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ed by state, cd, call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sorted by state, cd, call'!$A$1:$N$7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93" uniqueCount="14595">
  <si>
    <t xml:space="preserve">CALL SIGN</t>
  </si>
  <si>
    <t xml:space="preserve">FACILITY ID</t>
  </si>
  <si>
    <t xml:space="preserve">FACILITY TYPE</t>
  </si>
  <si>
    <t xml:space="preserve">COMMUNITY OF LICENSE</t>
  </si>
  <si>
    <t xml:space="preserve">ST</t>
  </si>
  <si>
    <t xml:space="preserve">LICENSEE NAME</t>
  </si>
  <si>
    <t xml:space="preserve">CH</t>
  </si>
  <si>
    <t xml:space="preserve">DIGITAL APPL TYPE</t>
  </si>
  <si>
    <t xml:space="preserve">DIGITAL APPL STATUS</t>
  </si>
  <si>
    <t xml:space="preserve">AFF'L</t>
  </si>
  <si>
    <t xml:space="preserve">DMA Name (Nielsen)</t>
  </si>
  <si>
    <t xml:space="preserve">DMA Rank '08-'09</t>
  </si>
  <si>
    <t xml:space="preserve">LP-ONLY COMMUNITY</t>
  </si>
  <si>
    <t xml:space="preserve">ZIP CODES</t>
  </si>
  <si>
    <t xml:space="preserve">K64AL</t>
  </si>
  <si>
    <t xml:space="preserve">TV Trans</t>
  </si>
  <si>
    <t xml:space="preserve">EDGEMONT</t>
  </si>
  <si>
    <t xml:space="preserve">SD</t>
  </si>
  <si>
    <t xml:space="preserve">SOUTH DAKOTA BOARD OF DIRECTORS FOR ED. TELECOMMUNICATIONS</t>
  </si>
  <si>
    <t xml:space="preserve">DCC</t>
  </si>
  <si>
    <t xml:space="preserve">GRANT</t>
  </si>
  <si>
    <t xml:space="preserve">PBS</t>
  </si>
  <si>
    <t xml:space="preserve">Rapid City</t>
  </si>
  <si>
    <t xml:space="preserve">K09GI</t>
  </si>
  <si>
    <t xml:space="preserve">"CLARKS FORK, ETC."</t>
  </si>
  <si>
    <t xml:space="preserve">WY</t>
  </si>
  <si>
    <t xml:space="preserve">PARK COUNTY</t>
  </si>
  <si>
    <t xml:space="preserve">ABC</t>
  </si>
  <si>
    <t xml:space="preserve">Billings</t>
  </si>
  <si>
    <t xml:space="preserve">YES</t>
  </si>
  <si>
    <t xml:space="preserve">K02LH</t>
  </si>
  <si>
    <t xml:space="preserve">CENTRAL WYOMING COLLEGE</t>
  </si>
  <si>
    <t xml:space="preserve">K07GG</t>
  </si>
  <si>
    <t xml:space="preserve">CBS</t>
  </si>
  <si>
    <t xml:space="preserve">K06KT</t>
  </si>
  <si>
    <t xml:space="preserve">NBC</t>
  </si>
  <si>
    <t xml:space="preserve">K09WP</t>
  </si>
  <si>
    <t xml:space="preserve">"CHECKERBOARD, ETC."</t>
  </si>
  <si>
    <t xml:space="preserve">MT</t>
  </si>
  <si>
    <t xml:space="preserve">CHECKERBOARD TV DISTRICT</t>
  </si>
  <si>
    <t xml:space="preserve">K07KD</t>
  </si>
  <si>
    <t xml:space="preserve">K11CC</t>
  </si>
  <si>
    <t xml:space="preserve">CHECKERBOARD</t>
  </si>
  <si>
    <t xml:space="preserve">K09BX</t>
  </si>
  <si>
    <t xml:space="preserve">"SACO, ETC."</t>
  </si>
  <si>
    <t xml:space="preserve">PHILLIPS COUNTY TV TRANSLATOR DISTRICT</t>
  </si>
  <si>
    <t xml:space="preserve">Great Falls</t>
  </si>
  <si>
    <t xml:space="preserve">K12FB</t>
  </si>
  <si>
    <t xml:space="preserve">K06FI</t>
  </si>
  <si>
    <t xml:space="preserve">FOX</t>
  </si>
  <si>
    <t xml:space="preserve">K09VL</t>
  </si>
  <si>
    <t xml:space="preserve">"BOYES, ETC."</t>
  </si>
  <si>
    <t xml:space="preserve">POWDER RIVER COUNTY TV BOARD</t>
  </si>
  <si>
    <t xml:space="preserve">K06EB</t>
  </si>
  <si>
    <t xml:space="preserve">"BRUSETT, ETC."</t>
  </si>
  <si>
    <t xml:space="preserve">GARFIELD TV CLUB</t>
  </si>
  <si>
    <t xml:space="preserve">K04FF</t>
  </si>
  <si>
    <t xml:space="preserve">"FORSYTH, ETC."</t>
  </si>
  <si>
    <t xml:space="preserve">FORSYTH COMMUNITY TV RELAY SYSTEM</t>
  </si>
  <si>
    <t xml:space="preserve">K12LR</t>
  </si>
  <si>
    <t xml:space="preserve">FORSYTH</t>
  </si>
  <si>
    <t xml:space="preserve">FORSYTH T.V. TAX DISTRICT</t>
  </si>
  <si>
    <t xml:space="preserve">K11HE</t>
  </si>
  <si>
    <t xml:space="preserve">"JORDAN, ETC."</t>
  </si>
  <si>
    <t xml:space="preserve">K07VA</t>
  </si>
  <si>
    <t xml:space="preserve">K09HI</t>
  </si>
  <si>
    <t xml:space="preserve">K13YD</t>
  </si>
  <si>
    <t xml:space="preserve">LPTV</t>
  </si>
  <si>
    <t xml:space="preserve">JORDAN</t>
  </si>
  <si>
    <t xml:space="preserve">K66EQ</t>
  </si>
  <si>
    <t xml:space="preserve">"COLSTRIP, ETC."</t>
  </si>
  <si>
    <t xml:space="preserve">"NEXSTAR BROADCASTING, INC."</t>
  </si>
  <si>
    <t xml:space="preserve">DFC</t>
  </si>
  <si>
    <t xml:space="preserve">K61BL</t>
  </si>
  <si>
    <t xml:space="preserve">COLSTRIP TV TAX DISTRICT</t>
  </si>
  <si>
    <t xml:space="preserve">K64EM</t>
  </si>
  <si>
    <t xml:space="preserve">"CASTLE ROCK, ETC."</t>
  </si>
  <si>
    <t xml:space="preserve">"KTVQ COMMUNICATIONS, INC."</t>
  </si>
  <si>
    <t xml:space="preserve">K58IH</t>
  </si>
  <si>
    <t xml:space="preserve">K57FM</t>
  </si>
  <si>
    <t xml:space="preserve">BROWNING</t>
  </si>
  <si>
    <t xml:space="preserve">BROWNING PUBLIC SCHOOL</t>
  </si>
  <si>
    <t xml:space="preserve">K10MK</t>
  </si>
  <si>
    <t xml:space="preserve">EAST GLACIER PARK</t>
  </si>
  <si>
    <t xml:space="preserve">EAST GLACIER TV ASSOCIATION</t>
  </si>
  <si>
    <t xml:space="preserve">K08IU</t>
  </si>
  <si>
    <t xml:space="preserve">K13EJ</t>
  </si>
  <si>
    <t xml:space="preserve">K10FC</t>
  </si>
  <si>
    <t xml:space="preserve">"DODSON, WAGNER"</t>
  </si>
  <si>
    <t xml:space="preserve">K08FS</t>
  </si>
  <si>
    <t xml:space="preserve">K36CW</t>
  </si>
  <si>
    <t xml:space="preserve">DODSON</t>
  </si>
  <si>
    <t xml:space="preserve">K12GP</t>
  </si>
  <si>
    <t xml:space="preserve">K64BQ</t>
  </si>
  <si>
    <t xml:space="preserve">TURNER - HOGELAND</t>
  </si>
  <si>
    <t xml:space="preserve">BIG FLAT TV ASSOCIATION</t>
  </si>
  <si>
    <t xml:space="preserve">K66BZ</t>
  </si>
  <si>
    <t xml:space="preserve">K60BV</t>
  </si>
  <si>
    <t xml:space="preserve">K15AS</t>
  </si>
  <si>
    <t xml:space="preserve">MALTA</t>
  </si>
  <si>
    <t xml:space="preserve">K13GP</t>
  </si>
  <si>
    <t xml:space="preserve">"MALTA, ETC."</t>
  </si>
  <si>
    <t xml:space="preserve">K07IC</t>
  </si>
  <si>
    <t xml:space="preserve">K11IH</t>
  </si>
  <si>
    <t xml:space="preserve">K20DK</t>
  </si>
  <si>
    <t xml:space="preserve">BEAVER LAKE AREA</t>
  </si>
  <si>
    <t xml:space="preserve">NE</t>
  </si>
  <si>
    <t xml:space="preserve">"HOAK MEDIA OF NEBRASKA LICENSE, LLC"</t>
  </si>
  <si>
    <t xml:space="preserve">Omaha</t>
  </si>
  <si>
    <t xml:space="preserve">W08DT</t>
  </si>
  <si>
    <t xml:space="preserve">NEW IBERIA</t>
  </si>
  <si>
    <t xml:space="preserve">LA</t>
  </si>
  <si>
    <t xml:space="preserve">NATIVE COUNTRY BROADCASTING CORPORATION</t>
  </si>
  <si>
    <t xml:space="preserve">Lafayette, LA</t>
  </si>
  <si>
    <t xml:space="preserve">K12FM</t>
  </si>
  <si>
    <t xml:space="preserve">FORT STOCKTON</t>
  </si>
  <si>
    <t xml:space="preserve">TX</t>
  </si>
  <si>
    <t xml:space="preserve">Odessa-Midland</t>
  </si>
  <si>
    <t xml:space="preserve">K20HD</t>
  </si>
  <si>
    <t xml:space="preserve">PECOS</t>
  </si>
  <si>
    <t xml:space="preserve">COMCORP OF TEXAS LICENSE CORP.</t>
  </si>
  <si>
    <t xml:space="preserve">K13KE</t>
  </si>
  <si>
    <t xml:space="preserve">ROCK RIVER</t>
  </si>
  <si>
    <t xml:space="preserve">TOWN OF ROCK RIVER</t>
  </si>
  <si>
    <t xml:space="preserve">Dayton</t>
  </si>
  <si>
    <t xml:space="preserve">K07JE</t>
  </si>
  <si>
    <t xml:space="preserve">K04KW</t>
  </si>
  <si>
    <t xml:space="preserve">K06LU</t>
  </si>
  <si>
    <t xml:space="preserve">K07NT</t>
  </si>
  <si>
    <t xml:space="preserve">"SARATOGA, ETC."</t>
  </si>
  <si>
    <t xml:space="preserve">K09OC</t>
  </si>
  <si>
    <t xml:space="preserve">SARATOGA</t>
  </si>
  <si>
    <t xml:space="preserve">K12QG</t>
  </si>
  <si>
    <t xml:space="preserve">CHUGWATER</t>
  </si>
  <si>
    <t xml:space="preserve">TOWN OF CHUGWATER</t>
  </si>
  <si>
    <t xml:space="preserve">K03ER</t>
  </si>
  <si>
    <t xml:space="preserve">"RIVERTON, ETC."</t>
  </si>
  <si>
    <t xml:space="preserve">"RIVERTON FREMONT TV CLUB, INC."</t>
  </si>
  <si>
    <t xml:space="preserve">Casper-Riverton</t>
  </si>
  <si>
    <t xml:space="preserve">K09LS</t>
  </si>
  <si>
    <t xml:space="preserve">MEDICINE BOW</t>
  </si>
  <si>
    <t xml:space="preserve">TOWN OF MEDICINE BOW</t>
  </si>
  <si>
    <t xml:space="preserve">K13MP</t>
  </si>
  <si>
    <t xml:space="preserve">K07LI</t>
  </si>
  <si>
    <t xml:space="preserve">K12BK</t>
  </si>
  <si>
    <t xml:space="preserve">WORLAND</t>
  </si>
  <si>
    <t xml:space="preserve">"WORLAND ANTENNA TV, INC"</t>
  </si>
  <si>
    <t xml:space="preserve">K04DZ</t>
  </si>
  <si>
    <t xml:space="preserve">K69CS</t>
  </si>
  <si>
    <t xml:space="preserve">"MEETEETSE, ETC."</t>
  </si>
  <si>
    <t xml:space="preserve">K67CB</t>
  </si>
  <si>
    <t xml:space="preserve">K07RT</t>
  </si>
  <si>
    <t xml:space="preserve">"WOOD RIVER, ETC."</t>
  </si>
  <si>
    <t xml:space="preserve">K06DJ</t>
  </si>
  <si>
    <t xml:space="preserve">K65BW</t>
  </si>
  <si>
    <t xml:space="preserve">K13FO</t>
  </si>
  <si>
    <t xml:space="preserve">K63BO</t>
  </si>
  <si>
    <t xml:space="preserve">K04LA</t>
  </si>
  <si>
    <t xml:space="preserve">K13FX</t>
  </si>
  <si>
    <t xml:space="preserve">"SOUTH FORK, ETC."</t>
  </si>
  <si>
    <t xml:space="preserve">K11GG</t>
  </si>
  <si>
    <t xml:space="preserve">K02LG</t>
  </si>
  <si>
    <t xml:space="preserve">K06KS</t>
  </si>
  <si>
    <t xml:space="preserve">K25AU</t>
  </si>
  <si>
    <t xml:space="preserve">"DUBOIS, ETC."</t>
  </si>
  <si>
    <t xml:space="preserve">LICEN</t>
  </si>
  <si>
    <t xml:space="preserve">K24DA</t>
  </si>
  <si>
    <t xml:space="preserve">"BIG PINEY, ETC."</t>
  </si>
  <si>
    <t xml:space="preserve">SUBLETTE COUNTY</t>
  </si>
  <si>
    <t xml:space="preserve">Salt Lake City</t>
  </si>
  <si>
    <t xml:space="preserve">K10HO</t>
  </si>
  <si>
    <t xml:space="preserve">UPPER GREEN TV SYSTEM</t>
  </si>
  <si>
    <t xml:space="preserve">K12AH</t>
  </si>
  <si>
    <t xml:space="preserve">K07HM</t>
  </si>
  <si>
    <t xml:space="preserve">K62CS</t>
  </si>
  <si>
    <t xml:space="preserve">LA BARGE</t>
  </si>
  <si>
    <t xml:space="preserve">K42GZ</t>
  </si>
  <si>
    <t xml:space="preserve">"LA BARGE, ETC."</t>
  </si>
  <si>
    <t xml:space="preserve">K09IJ</t>
  </si>
  <si>
    <t xml:space="preserve">K06FD</t>
  </si>
  <si>
    <t xml:space="preserve">LABARGE &amp; BIG PINEY</t>
  </si>
  <si>
    <t xml:space="preserve">K02GE</t>
  </si>
  <si>
    <t xml:space="preserve">K11BD</t>
  </si>
  <si>
    <t xml:space="preserve">"LEADORE, ETC."</t>
  </si>
  <si>
    <t xml:space="preserve">ID</t>
  </si>
  <si>
    <t xml:space="preserve">SALMON TV TRANSLATOR DISTRICT</t>
  </si>
  <si>
    <t xml:space="preserve">Idaho Fals-Pocatllo(Jcksn)</t>
  </si>
  <si>
    <t xml:space="preserve">K34CB</t>
  </si>
  <si>
    <t xml:space="preserve">SALMON</t>
  </si>
  <si>
    <t xml:space="preserve">K30BU</t>
  </si>
  <si>
    <t xml:space="preserve">K14IJ</t>
  </si>
  <si>
    <t xml:space="preserve">LEADORE</t>
  </si>
  <si>
    <t xml:space="preserve">STATE BOARD OF EDUCATION (IEPBS)</t>
  </si>
  <si>
    <t xml:space="preserve">K61CI</t>
  </si>
  <si>
    <t xml:space="preserve">"NPG OF IDAHO, INC."</t>
  </si>
  <si>
    <t xml:space="preserve">K13RV</t>
  </si>
  <si>
    <t xml:space="preserve">K55GM</t>
  </si>
  <si>
    <t xml:space="preserve">"CAMBRIDGE, ETC."</t>
  </si>
  <si>
    <t xml:space="preserve">"FISHER BROADCASTING - IDAHO TV, L.L.C."</t>
  </si>
  <si>
    <t xml:space="preserve">Boise</t>
  </si>
  <si>
    <t xml:space="preserve">K15DI</t>
  </si>
  <si>
    <t xml:space="preserve">VERNAL</t>
  </si>
  <si>
    <t xml:space="preserve">UT</t>
  </si>
  <si>
    <t xml:space="preserve">LARRY H. MILLER COMMUNICATIONS CORP.</t>
  </si>
  <si>
    <t xml:space="preserve">IND</t>
  </si>
  <si>
    <t xml:space="preserve">K39AK</t>
  </si>
  <si>
    <t xml:space="preserve">TRINITY BROADCASTING NETWORK</t>
  </si>
  <si>
    <t xml:space="preserve">TBN</t>
  </si>
  <si>
    <t xml:space="preserve">K51AO</t>
  </si>
  <si>
    <t xml:space="preserve">"VERNAL, ETC."</t>
  </si>
  <si>
    <t xml:space="preserve">UINTAH COUNTY</t>
  </si>
  <si>
    <t xml:space="preserve">K49AT</t>
  </si>
  <si>
    <t xml:space="preserve">K11DF</t>
  </si>
  <si>
    <t xml:space="preserve">K09CY</t>
  </si>
  <si>
    <t xml:space="preserve">K13HF</t>
  </si>
  <si>
    <t xml:space="preserve">K07CY</t>
  </si>
  <si>
    <t xml:space="preserve">K33DO</t>
  </si>
  <si>
    <t xml:space="preserve">UNIVERSITY OF UTAH</t>
  </si>
  <si>
    <t xml:space="preserve">K05BK</t>
  </si>
  <si>
    <t xml:space="preserve">GREEN RIVER</t>
  </si>
  <si>
    <t xml:space="preserve">GREEN RIVER CITY TV</t>
  </si>
  <si>
    <t xml:space="preserve">K04BR</t>
  </si>
  <si>
    <t xml:space="preserve">K02BU</t>
  </si>
  <si>
    <t xml:space="preserve">K04PG</t>
  </si>
  <si>
    <t xml:space="preserve">MEXICAN HAT</t>
  </si>
  <si>
    <t xml:space="preserve">SAN JUAN COUNTY</t>
  </si>
  <si>
    <t xml:space="preserve">K02PT</t>
  </si>
  <si>
    <t xml:space="preserve">K06NK</t>
  </si>
  <si>
    <t xml:space="preserve">K13XO</t>
  </si>
  <si>
    <t xml:space="preserve">K15GN</t>
  </si>
  <si>
    <t xml:space="preserve">BULLFROG</t>
  </si>
  <si>
    <t xml:space="preserve">K11TF</t>
  </si>
  <si>
    <t xml:space="preserve">NAVAJO MOUNTAIN</t>
  </si>
  <si>
    <t xml:space="preserve">K13WH</t>
  </si>
  <si>
    <t xml:space="preserve">K07XU</t>
  </si>
  <si>
    <t xml:space="preserve">"NAVAJO MTN.SCH.,ETC."</t>
  </si>
  <si>
    <t xml:space="preserve">K06NR</t>
  </si>
  <si>
    <t xml:space="preserve">K09XX</t>
  </si>
  <si>
    <t xml:space="preserve">NAVAJO MOUNTAIN SCHO</t>
  </si>
  <si>
    <t xml:space="preserve">K04PP</t>
  </si>
  <si>
    <t xml:space="preserve">K02PX</t>
  </si>
  <si>
    <t xml:space="preserve">K02FQ</t>
  </si>
  <si>
    <t xml:space="preserve">ESCALANTE</t>
  </si>
  <si>
    <t xml:space="preserve">ESCALANTE CITY</t>
  </si>
  <si>
    <t xml:space="preserve">K04FR</t>
  </si>
  <si>
    <t xml:space="preserve">K05DV</t>
  </si>
  <si>
    <t xml:space="preserve">K07JZ</t>
  </si>
  <si>
    <t xml:space="preserve">K09LC</t>
  </si>
  <si>
    <t xml:space="preserve">HANKSVILLE</t>
  </si>
  <si>
    <t xml:space="preserve">WAYNE COUNTY</t>
  </si>
  <si>
    <t xml:space="preserve">K11LJ</t>
  </si>
  <si>
    <t xml:space="preserve">K07KM</t>
  </si>
  <si>
    <t xml:space="preserve">K46FU</t>
  </si>
  <si>
    <t xml:space="preserve">K13LS</t>
  </si>
  <si>
    <t xml:space="preserve">K48GR</t>
  </si>
  <si>
    <t xml:space="preserve">K50FZ</t>
  </si>
  <si>
    <t xml:space="preserve">K07VE</t>
  </si>
  <si>
    <t xml:space="preserve">TICABOO</t>
  </si>
  <si>
    <t xml:space="preserve">GARFIELD COUNTY</t>
  </si>
  <si>
    <t xml:space="preserve">K05JS</t>
  </si>
  <si>
    <t xml:space="preserve">K04OJ</t>
  </si>
  <si>
    <t xml:space="preserve">K02ON</t>
  </si>
  <si>
    <t xml:space="preserve">K09XT</t>
  </si>
  <si>
    <t xml:space="preserve">K11LZ</t>
  </si>
  <si>
    <t xml:space="preserve">CAINEVILLE</t>
  </si>
  <si>
    <t xml:space="preserve">K09LV</t>
  </si>
  <si>
    <t xml:space="preserve">K13MQ</t>
  </si>
  <si>
    <t xml:space="preserve">K17CM</t>
  </si>
  <si>
    <t xml:space="preserve">DUNCAN, ETC.</t>
  </si>
  <si>
    <t xml:space="preserve">AZ</t>
  </si>
  <si>
    <t xml:space="preserve">GOSPEL LIGHT BROADCASTING, INC.</t>
  </si>
  <si>
    <t xml:space="preserve">Phoenix (Prescott)</t>
  </si>
  <si>
    <t xml:space="preserve">K09JZ</t>
  </si>
  <si>
    <t xml:space="preserve">WINSLOW</t>
  </si>
  <si>
    <t xml:space="preserve">"KSAZ LICENSE, INC."</t>
  </si>
  <si>
    <t xml:space="preserve">K26GF</t>
  </si>
  <si>
    <t xml:space="preserve">PEACH SPRINGS</t>
  </si>
  <si>
    <t xml:space="preserve">MOHAVE COUNTY BOARD OF SUPERVISORS</t>
  </si>
  <si>
    <t xml:space="preserve">K42CP</t>
  </si>
  <si>
    <t xml:space="preserve">K51AV</t>
  </si>
  <si>
    <t xml:space="preserve">CHINLE</t>
  </si>
  <si>
    <t xml:space="preserve">THE NAVAJO NATION</t>
  </si>
  <si>
    <t xml:space="preserve">Albuquerque-Santa Fe</t>
  </si>
  <si>
    <t xml:space="preserve">K62CR</t>
  </si>
  <si>
    <t xml:space="preserve">FARMINGTON</t>
  </si>
  <si>
    <t xml:space="preserve">NM</t>
  </si>
  <si>
    <t xml:space="preserve">"KOAT HEARST-ARGYLE TELEVISION, INC."</t>
  </si>
  <si>
    <t xml:space="preserve">K40FI-D</t>
  </si>
  <si>
    <t xml:space="preserve">Digital Trans</t>
  </si>
  <si>
    <t xml:space="preserve">"FARMINGTON, ETC."</t>
  </si>
  <si>
    <t xml:space="preserve">"REGENTS OF THE UNIV. OF NM &amp; BD. OF EDUC. OF ALBUQ., NM."</t>
  </si>
  <si>
    <t xml:space="preserve">K66EE</t>
  </si>
  <si>
    <t xml:space="preserve">HORSE SPRINGS</t>
  </si>
  <si>
    <t xml:space="preserve">K31FX</t>
  </si>
  <si>
    <t xml:space="preserve">PIE TOWN</t>
  </si>
  <si>
    <t xml:space="preserve">K27FN</t>
  </si>
  <si>
    <t xml:space="preserve">LORDSBURG</t>
  </si>
  <si>
    <t xml:space="preserve">"KOB-TV, LLC"</t>
  </si>
  <si>
    <t xml:space="preserve">K29DP</t>
  </si>
  <si>
    <t xml:space="preserve">"LIN OF NEW MEXICO, LLC"</t>
  </si>
  <si>
    <t xml:space="preserve">ACCPT</t>
  </si>
  <si>
    <t xml:space="preserve">K02KP</t>
  </si>
  <si>
    <t xml:space="preserve">REGENTS OF NEW MEXICO STATE UNIVERSITY</t>
  </si>
  <si>
    <t xml:space="preserve">K40HJ</t>
  </si>
  <si>
    <t xml:space="preserve">K13PK</t>
  </si>
  <si>
    <t xml:space="preserve">OASIS VALLEY</t>
  </si>
  <si>
    <t xml:space="preserve">NV</t>
  </si>
  <si>
    <t xml:space="preserve">BEATTY TOWN ADVISORY COUNCIL</t>
  </si>
  <si>
    <t xml:space="preserve">Las Vegas</t>
  </si>
  <si>
    <t xml:space="preserve">K09OB</t>
  </si>
  <si>
    <t xml:space="preserve">K11OQ</t>
  </si>
  <si>
    <t xml:space="preserve">K02JO</t>
  </si>
  <si>
    <t xml:space="preserve">CALIENTE</t>
  </si>
  <si>
    <t xml:space="preserve">LINCOLN COUNTY TV DISTRICT NO. 1</t>
  </si>
  <si>
    <t xml:space="preserve">K11CN</t>
  </si>
  <si>
    <t xml:space="preserve">K07CM</t>
  </si>
  <si>
    <t xml:space="preserve">PANACA</t>
  </si>
  <si>
    <t xml:space="preserve">K04HF</t>
  </si>
  <si>
    <t xml:space="preserve">K09FL</t>
  </si>
  <si>
    <t xml:space="preserve">K06DM</t>
  </si>
  <si>
    <t xml:space="preserve">K43DS</t>
  </si>
  <si>
    <t xml:space="preserve">K13LV</t>
  </si>
  <si>
    <t xml:space="preserve">K61AW</t>
  </si>
  <si>
    <t xml:space="preserve">K45AL</t>
  </si>
  <si>
    <t xml:space="preserve">K55AO</t>
  </si>
  <si>
    <t xml:space="preserve">WHITE PINE TELEVISION DISTRICT #1</t>
  </si>
  <si>
    <t xml:space="preserve">K10NV</t>
  </si>
  <si>
    <t xml:space="preserve">"ALAMO, ETC."</t>
  </si>
  <si>
    <t xml:space="preserve">CLARK COUNTY SCHOOL DISTRICT</t>
  </si>
  <si>
    <t xml:space="preserve">K09FK</t>
  </si>
  <si>
    <t xml:space="preserve">URSINE</t>
  </si>
  <si>
    <t xml:space="preserve">K50DA</t>
  </si>
  <si>
    <t xml:space="preserve">K09FJ</t>
  </si>
  <si>
    <t xml:space="preserve">PIOCHE</t>
  </si>
  <si>
    <t xml:space="preserve">K45AO</t>
  </si>
  <si>
    <t xml:space="preserve">K13LU</t>
  </si>
  <si>
    <t xml:space="preserve">K11OW</t>
  </si>
  <si>
    <t xml:space="preserve">K11IV</t>
  </si>
  <si>
    <t xml:space="preserve">K13PU</t>
  </si>
  <si>
    <t xml:space="preserve">K02EG</t>
  </si>
  <si>
    <t xml:space="preserve">K03CM</t>
  </si>
  <si>
    <t xml:space="preserve">K28IZ</t>
  </si>
  <si>
    <t xml:space="preserve">ELY</t>
  </si>
  <si>
    <t xml:space="preserve">K32CJ</t>
  </si>
  <si>
    <t xml:space="preserve">K34CM</t>
  </si>
  <si>
    <t xml:space="preserve">K24GY</t>
  </si>
  <si>
    <t xml:space="preserve">K30CN</t>
  </si>
  <si>
    <t xml:space="preserve">K26HY</t>
  </si>
  <si>
    <t xml:space="preserve">K10KB</t>
  </si>
  <si>
    <t xml:space="preserve">AUSTIN</t>
  </si>
  <si>
    <t xml:space="preserve">AUSTIN TELEVISION ASSOCIATION</t>
  </si>
  <si>
    <t xml:space="preserve">Reno</t>
  </si>
  <si>
    <t xml:space="preserve">K41HH</t>
  </si>
  <si>
    <t xml:space="preserve">"AUSTIN,REESE RIVER"</t>
  </si>
  <si>
    <t xml:space="preserve">K26EH</t>
  </si>
  <si>
    <t xml:space="preserve">K28EI</t>
  </si>
  <si>
    <t xml:space="preserve">K46FB</t>
  </si>
  <si>
    <t xml:space="preserve">K12IX</t>
  </si>
  <si>
    <t xml:space="preserve">"GRAY TELEVISION LICENSEE, INC."</t>
  </si>
  <si>
    <t xml:space="preserve">K06KD</t>
  </si>
  <si>
    <t xml:space="preserve">VALLEY BROADCASTING COMPANY</t>
  </si>
  <si>
    <t xml:space="preserve">K13OJ</t>
  </si>
  <si>
    <t xml:space="preserve">"GARRISON, ETC."</t>
  </si>
  <si>
    <t xml:space="preserve">MILLARD COUNTY</t>
  </si>
  <si>
    <t xml:space="preserve">K09NB</t>
  </si>
  <si>
    <t xml:space="preserve">K46GG</t>
  </si>
  <si>
    <t xml:space="preserve">K07OH</t>
  </si>
  <si>
    <t xml:space="preserve">K11NP</t>
  </si>
  <si>
    <t xml:space="preserve">K50FC</t>
  </si>
  <si>
    <t xml:space="preserve">K48FH</t>
  </si>
  <si>
    <t xml:space="preserve">K42FU</t>
  </si>
  <si>
    <t xml:space="preserve">GARRISON</t>
  </si>
  <si>
    <t xml:space="preserve">CW</t>
  </si>
  <si>
    <t xml:space="preserve">K44GP</t>
  </si>
  <si>
    <t xml:space="preserve">iON</t>
  </si>
  <si>
    <t xml:space="preserve">K44CP</t>
  </si>
  <si>
    <t xml:space="preserve">EUREKA</t>
  </si>
  <si>
    <t xml:space="preserve">EUREKA COUNTY TV DISTRICT</t>
  </si>
  <si>
    <t xml:space="preserve">K42CL</t>
  </si>
  <si>
    <t xml:space="preserve">K47DG</t>
  </si>
  <si>
    <t xml:space="preserve">K51GR</t>
  </si>
  <si>
    <t xml:space="preserve">K17FY</t>
  </si>
  <si>
    <t xml:space="preserve">K21GJ</t>
  </si>
  <si>
    <t xml:space="preserve">"EUREKA, ETC."</t>
  </si>
  <si>
    <t xml:space="preserve">K40CI</t>
  </si>
  <si>
    <t xml:space="preserve">K15GS</t>
  </si>
  <si>
    <t xml:space="preserve">"DUCKWATER, ETC."</t>
  </si>
  <si>
    <t xml:space="preserve">EUREKA COUNTY TELEVISION DISTRICT</t>
  </si>
  <si>
    <t xml:space="preserve">K29GM</t>
  </si>
  <si>
    <t xml:space="preserve">K57BU</t>
  </si>
  <si>
    <t xml:space="preserve">K12KO</t>
  </si>
  <si>
    <t xml:space="preserve">STEPTOE/RUBY VALLEY</t>
  </si>
  <si>
    <t xml:space="preserve">K10KL</t>
  </si>
  <si>
    <t xml:space="preserve">K08IY</t>
  </si>
  <si>
    <t xml:space="preserve">K40FV</t>
  </si>
  <si>
    <t xml:space="preserve">QUINN RIVER AREA</t>
  </si>
  <si>
    <t xml:space="preserve">HUMBOLDT COUNTY</t>
  </si>
  <si>
    <t xml:space="preserve">K35AX</t>
  </si>
  <si>
    <t xml:space="preserve">"HAWTHORNE, ETC."</t>
  </si>
  <si>
    <t xml:space="preserve">"ELLIS COMMUNICATIONS, INC."</t>
  </si>
  <si>
    <t xml:space="preserve">K42DS</t>
  </si>
  <si>
    <t xml:space="preserve">"WALKER LAKE, ETC."</t>
  </si>
  <si>
    <t xml:space="preserve">MINERAL TELEVISION DISTRICT #1</t>
  </si>
  <si>
    <t xml:space="preserve">K30FS</t>
  </si>
  <si>
    <t xml:space="preserve">HAWTHORNE</t>
  </si>
  <si>
    <t xml:space="preserve">K28GX</t>
  </si>
  <si>
    <t xml:space="preserve">"WALKER LAKE, ETC"</t>
  </si>
  <si>
    <t xml:space="preserve">K50AI</t>
  </si>
  <si>
    <t xml:space="preserve">K14JY</t>
  </si>
  <si>
    <t xml:space="preserve">K20FR</t>
  </si>
  <si>
    <t xml:space="preserve">K48GG</t>
  </si>
  <si>
    <t xml:space="preserve">K38EH</t>
  </si>
  <si>
    <t xml:space="preserve">K24EY</t>
  </si>
  <si>
    <t xml:space="preserve">K13WI</t>
  </si>
  <si>
    <t xml:space="preserve">VIRGINIA M. BECKER</t>
  </si>
  <si>
    <t xml:space="preserve">K17FR</t>
  </si>
  <si>
    <t xml:space="preserve">WALKER LAKE</t>
  </si>
  <si>
    <t xml:space="preserve">My</t>
  </si>
  <si>
    <t xml:space="preserve">K06NQ</t>
  </si>
  <si>
    <t xml:space="preserve">K33GZ</t>
  </si>
  <si>
    <t xml:space="preserve">K22FH</t>
  </si>
  <si>
    <t xml:space="preserve">KTVU PARTNERSHIP</t>
  </si>
  <si>
    <t xml:space="preserve">K41GI-D</t>
  </si>
  <si>
    <t xml:space="preserve">IMLAY</t>
  </si>
  <si>
    <t xml:space="preserve">K34BL</t>
  </si>
  <si>
    <t xml:space="preserve">LOVELOCK</t>
  </si>
  <si>
    <t xml:space="preserve">K39CX</t>
  </si>
  <si>
    <t xml:space="preserve">K30DS</t>
  </si>
  <si>
    <t xml:space="preserve">PERSHING COUNTY</t>
  </si>
  <si>
    <t xml:space="preserve">PERSHING COUNTY NV TV TAX DISTRICT</t>
  </si>
  <si>
    <t xml:space="preserve">K24FF</t>
  </si>
  <si>
    <t xml:space="preserve">K18DP</t>
  </si>
  <si>
    <t xml:space="preserve">K14KQ</t>
  </si>
  <si>
    <t xml:space="preserve">PERSHING COUNTY SCHOOL DISTRICT</t>
  </si>
  <si>
    <t xml:space="preserve">K36GL</t>
  </si>
  <si>
    <t xml:space="preserve">K54DQ</t>
  </si>
  <si>
    <t xml:space="preserve">MCDERMITT</t>
  </si>
  <si>
    <t xml:space="preserve">QUINN RIVER TV MAINTENANCE DISTRICT</t>
  </si>
  <si>
    <t xml:space="preserve">K52DV</t>
  </si>
  <si>
    <t xml:space="preserve">"MCDERMITT, ETC."</t>
  </si>
  <si>
    <t xml:space="preserve">K58DZ</t>
  </si>
  <si>
    <t xml:space="preserve">K50CZ</t>
  </si>
  <si>
    <t xml:space="preserve">K48EB</t>
  </si>
  <si>
    <t xml:space="preserve">K62EL</t>
  </si>
  <si>
    <t xml:space="preserve">K57GI</t>
  </si>
  <si>
    <t xml:space="preserve">"FISH LAKE VALLEY,ETC"</t>
  </si>
  <si>
    <t xml:space="preserve">FISH LAKE VALLEY COMMUNICATIONS FOUNDATION</t>
  </si>
  <si>
    <t xml:space="preserve">K59FH</t>
  </si>
  <si>
    <t xml:space="preserve">K53EZ</t>
  </si>
  <si>
    <t xml:space="preserve">K55GR</t>
  </si>
  <si>
    <t xml:space="preserve">K64AE</t>
  </si>
  <si>
    <t xml:space="preserve">K40GA</t>
  </si>
  <si>
    <t xml:space="preserve">MINA-LUNING</t>
  </si>
  <si>
    <t xml:space="preserve">K10GT</t>
  </si>
  <si>
    <t xml:space="preserve">"MINA, LUNING"</t>
  </si>
  <si>
    <t xml:space="preserve">K43GS</t>
  </si>
  <si>
    <t xml:space="preserve">MINA - LUNING</t>
  </si>
  <si>
    <t xml:space="preserve">K39EZ</t>
  </si>
  <si>
    <t xml:space="preserve">MINA/LUNING</t>
  </si>
  <si>
    <t xml:space="preserve">K45HV</t>
  </si>
  <si>
    <t xml:space="preserve">K18GG</t>
  </si>
  <si>
    <t xml:space="preserve">K16FU</t>
  </si>
  <si>
    <t xml:space="preserve">K60AP</t>
  </si>
  <si>
    <t xml:space="preserve">"OROVADA, ETC."</t>
  </si>
  <si>
    <t xml:space="preserve">K10HJ</t>
  </si>
  <si>
    <t xml:space="preserve">"KINGS RIVER, ETC."</t>
  </si>
  <si>
    <t xml:space="preserve">K04GA</t>
  </si>
  <si>
    <t xml:space="preserve">KINGS RIVER</t>
  </si>
  <si>
    <t xml:space="preserve">K11IY</t>
  </si>
  <si>
    <t xml:space="preserve">BATTLE MOUNTAIN</t>
  </si>
  <si>
    <t xml:space="preserve">ARGENTA TELEVISION MAINTENANCE DISTRICT</t>
  </si>
  <si>
    <t xml:space="preserve">K13JD</t>
  </si>
  <si>
    <t xml:space="preserve">K32CA</t>
  </si>
  <si>
    <t xml:space="preserve">LANDER COUNTY GENERAL IMPROVEMENT DISTRICT #1</t>
  </si>
  <si>
    <t xml:space="preserve">KNNC-LP</t>
  </si>
  <si>
    <t xml:space="preserve">"RENO LICENSE, LLC"</t>
  </si>
  <si>
    <t xml:space="preserve">K44AM</t>
  </si>
  <si>
    <t xml:space="preserve">CARLIN</t>
  </si>
  <si>
    <t xml:space="preserve">CARLIN TV DISTRICT</t>
  </si>
  <si>
    <t xml:space="preserve">K54DV</t>
  </si>
  <si>
    <t xml:space="preserve">CANADIAN</t>
  </si>
  <si>
    <t xml:space="preserve">K60AF</t>
  </si>
  <si>
    <t xml:space="preserve">K62AE</t>
  </si>
  <si>
    <t xml:space="preserve">K36DC</t>
  </si>
  <si>
    <t xml:space="preserve">"BEOWAWE, ETC."</t>
  </si>
  <si>
    <t xml:space="preserve">EUREKA COUNTY TV DISTRICT #2</t>
  </si>
  <si>
    <t xml:space="preserve">K08IO</t>
  </si>
  <si>
    <t xml:space="preserve">WELLS</t>
  </si>
  <si>
    <t xml:space="preserve">ELKO TELEVISION DISTRICT</t>
  </si>
  <si>
    <t xml:space="preserve">K41DL</t>
  </si>
  <si>
    <t xml:space="preserve">DEETH</t>
  </si>
  <si>
    <t xml:space="preserve">K33HD</t>
  </si>
  <si>
    <t xml:space="preserve">STARR VALLEY</t>
  </si>
  <si>
    <t xml:space="preserve">K58BR</t>
  </si>
  <si>
    <t xml:space="preserve">"WELLS, ETC."</t>
  </si>
  <si>
    <t xml:space="preserve">K22GW</t>
  </si>
  <si>
    <t xml:space="preserve">K24GE</t>
  </si>
  <si>
    <t xml:space="preserve">K55GF</t>
  </si>
  <si>
    <t xml:space="preserve">WENDOVER</t>
  </si>
  <si>
    <t xml:space="preserve">"FOX TELEVISION STATIONS, INC."</t>
  </si>
  <si>
    <t xml:space="preserve">K12EB</t>
  </si>
  <si>
    <t xml:space="preserve">WENDOVER CITY</t>
  </si>
  <si>
    <t xml:space="preserve">K15GZ</t>
  </si>
  <si>
    <t xml:space="preserve">K10ES</t>
  </si>
  <si>
    <t xml:space="preserve">K08EI</t>
  </si>
  <si>
    <t xml:space="preserve">K49BX</t>
  </si>
  <si>
    <t xml:space="preserve">MARTINEZ LAKE</t>
  </si>
  <si>
    <t xml:space="preserve">WELLTON-MOHAWK IRRIGATION &amp; DRAINAGE DISTRICT</t>
  </si>
  <si>
    <t xml:space="preserve">Yuma-El Centro</t>
  </si>
  <si>
    <t xml:space="preserve">K06JL</t>
  </si>
  <si>
    <t xml:space="preserve">BAKER</t>
  </si>
  <si>
    <t xml:space="preserve">CA</t>
  </si>
  <si>
    <t xml:space="preserve">BAKER COMMUNITY SERVICES DISTRICT</t>
  </si>
  <si>
    <t xml:space="preserve">Los Angeles</t>
  </si>
  <si>
    <t xml:space="preserve">K02JX</t>
  </si>
  <si>
    <t xml:space="preserve">"BRIDGEPORT, ETC."</t>
  </si>
  <si>
    <t xml:space="preserve">MONO COUNTY SERVICE AREA #5</t>
  </si>
  <si>
    <t xml:space="preserve">K13EX</t>
  </si>
  <si>
    <t xml:space="preserve">KMBY-LP</t>
  </si>
  <si>
    <t xml:space="preserve">PASO ROBLES</t>
  </si>
  <si>
    <t xml:space="preserve">"J B BROADCASTING, INC."</t>
  </si>
  <si>
    <t xml:space="preserve">SantaBarbra-SanMar-SanLuOb</t>
  </si>
  <si>
    <t xml:space="preserve">K25CI</t>
  </si>
  <si>
    <t xml:space="preserve">KLAMATH</t>
  </si>
  <si>
    <t xml:space="preserve">BLUESTONE LICENSE HOLDINGS INC.</t>
  </si>
  <si>
    <t xml:space="preserve">Eureka</t>
  </si>
  <si>
    <t xml:space="preserve">WVUV-LP</t>
  </si>
  <si>
    <t xml:space="preserve">PAGO PAGO</t>
  </si>
  <si>
    <t xml:space="preserve">AS</t>
  </si>
  <si>
    <t xml:space="preserve">"SOUTH SEAS BROADCASTING, INC."</t>
  </si>
  <si>
    <t xml:space="preserve">American Samoa</t>
  </si>
  <si>
    <t xml:space="preserve">KJCP-LP</t>
  </si>
  <si>
    <t xml:space="preserve">"WESTERN FAMILY TELEVISION, INC."</t>
  </si>
  <si>
    <t xml:space="preserve">K11UU</t>
  </si>
  <si>
    <t xml:space="preserve">PACIFIC CHANNEL SAMOA</t>
  </si>
  <si>
    <t xml:space="preserve">KPPI-LP</t>
  </si>
  <si>
    <t xml:space="preserve">"GARAPAN,SAIPAN"</t>
  </si>
  <si>
    <t xml:space="preserve">MP</t>
  </si>
  <si>
    <t xml:space="preserve">"SORENSEN TELEVISION SYSTEMS, INC."</t>
  </si>
  <si>
    <t xml:space="preserve">Guam</t>
  </si>
  <si>
    <t xml:space="preserve">K04CB</t>
  </si>
  <si>
    <t xml:space="preserve">PLUSH</t>
  </si>
  <si>
    <t xml:space="preserve">OR</t>
  </si>
  <si>
    <t xml:space="preserve">"PLUSH TV, INC."</t>
  </si>
  <si>
    <t xml:space="preserve">Medford-Klamath Falls</t>
  </si>
  <si>
    <t xml:space="preserve">K04PK</t>
  </si>
  <si>
    <t xml:space="preserve">PAISLEY</t>
  </si>
  <si>
    <t xml:space="preserve">OREGON PUBLIC BROADCASTING</t>
  </si>
  <si>
    <t xml:space="preserve">K09VC</t>
  </si>
  <si>
    <t xml:space="preserve">K06JN</t>
  </si>
  <si>
    <t xml:space="preserve">"SEVERANCE RANCH, ETC"</t>
  </si>
  <si>
    <t xml:space="preserve">"NPG OF OREGON, INC."</t>
  </si>
  <si>
    <t xml:space="preserve">Portland, OR</t>
  </si>
  <si>
    <t xml:space="preserve">KQRE-LP</t>
  </si>
  <si>
    <t xml:space="preserve">RILEY</t>
  </si>
  <si>
    <t xml:space="preserve">TEL</t>
  </si>
  <si>
    <t xml:space="preserve">K36DP</t>
  </si>
  <si>
    <t xml:space="preserve">"PENDLETON, ETC."</t>
  </si>
  <si>
    <t xml:space="preserve">UMATILLA ELECTRIC COOPERATIVE</t>
  </si>
  <si>
    <t xml:space="preserve">Yakima-Pasco-Rchlnd-Knnwck</t>
  </si>
  <si>
    <t xml:space="preserve">K32DE</t>
  </si>
  <si>
    <t xml:space="preserve">K38AH</t>
  </si>
  <si>
    <t xml:space="preserve">K34DI</t>
  </si>
  <si>
    <t xml:space="preserve">LA GRANDE</t>
  </si>
  <si>
    <t xml:space="preserve">K30EW</t>
  </si>
  <si>
    <t xml:space="preserve">"MONUMENT, ETC."</t>
  </si>
  <si>
    <t xml:space="preserve">MEREDITH CORPORATION</t>
  </si>
  <si>
    <t xml:space="preserve">K20ES</t>
  </si>
  <si>
    <t xml:space="preserve">"TRIBUNE BROADCASTING HOLDINGS, INC."</t>
  </si>
  <si>
    <t xml:space="preserve">K24DX</t>
  </si>
  <si>
    <t xml:space="preserve">"PENDLETON, ETC"</t>
  </si>
  <si>
    <t xml:space="preserve">"TRIBUNE BROADCAST HOLDINGS, INC."</t>
  </si>
  <si>
    <t xml:space="preserve">K28GD</t>
  </si>
  <si>
    <t xml:space="preserve">"HEPPNER, ETC."</t>
  </si>
  <si>
    <t xml:space="preserve">K05IB</t>
  </si>
  <si>
    <t xml:space="preserve">SPARREVOHN</t>
  </si>
  <si>
    <t xml:space="preserve">AK</t>
  </si>
  <si>
    <t xml:space="preserve">STATE OF ALASKA</t>
  </si>
  <si>
    <t xml:space="preserve">Yukon-Koyukuk, AK</t>
  </si>
  <si>
    <t xml:space="preserve">K13SA</t>
  </si>
  <si>
    <t xml:space="preserve">PORT HEIDEN</t>
  </si>
  <si>
    <t xml:space="preserve">K09RH</t>
  </si>
  <si>
    <t xml:space="preserve">AKUTAN</t>
  </si>
  <si>
    <t xml:space="preserve">K04LK</t>
  </si>
  <si>
    <t xml:space="preserve">K08HU</t>
  </si>
  <si>
    <t xml:space="preserve">ALEKNAGIK</t>
  </si>
  <si>
    <t xml:space="preserve">K13RP</t>
  </si>
  <si>
    <t xml:space="preserve">K02KY</t>
  </si>
  <si>
    <t xml:space="preserve">ANIAK</t>
  </si>
  <si>
    <t xml:space="preserve">K13SE</t>
  </si>
  <si>
    <t xml:space="preserve">STONY RIVER</t>
  </si>
  <si>
    <t xml:space="preserve">K11QN</t>
  </si>
  <si>
    <t xml:space="preserve">K06LG</t>
  </si>
  <si>
    <t xml:space="preserve">CHUATHBALUK</t>
  </si>
  <si>
    <t xml:space="preserve">K02JZ</t>
  </si>
  <si>
    <t xml:space="preserve">STONY RIVER TRAD. COUNCIL</t>
  </si>
  <si>
    <t xml:space="preserve">K02LN</t>
  </si>
  <si>
    <t xml:space="preserve">NEWTOK</t>
  </si>
  <si>
    <t xml:space="preserve">K04MT</t>
  </si>
  <si>
    <t xml:space="preserve">K02LO</t>
  </si>
  <si>
    <t xml:space="preserve">CHEFORNAK</t>
  </si>
  <si>
    <t xml:space="preserve">K04MK</t>
  </si>
  <si>
    <t xml:space="preserve">K04LM</t>
  </si>
  <si>
    <t xml:space="preserve">KIPNUK</t>
  </si>
  <si>
    <t xml:space="preserve">K07OL</t>
  </si>
  <si>
    <t xml:space="preserve">VILLAGE OF KIPNUK</t>
  </si>
  <si>
    <t xml:space="preserve">K07RY</t>
  </si>
  <si>
    <t xml:space="preserve">CHIGNIK</t>
  </si>
  <si>
    <t xml:space="preserve">K11RQ</t>
  </si>
  <si>
    <t xml:space="preserve">CHIGNIK LAKE</t>
  </si>
  <si>
    <t xml:space="preserve">K02LK</t>
  </si>
  <si>
    <t xml:space="preserve">K04MZ</t>
  </si>
  <si>
    <t xml:space="preserve">CHIGNIK LAGOON</t>
  </si>
  <si>
    <t xml:space="preserve">K09SO</t>
  </si>
  <si>
    <t xml:space="preserve">K02MR</t>
  </si>
  <si>
    <t xml:space="preserve">K13SB</t>
  </si>
  <si>
    <t xml:space="preserve">CHITINA</t>
  </si>
  <si>
    <t xml:space="preserve">Anchorage</t>
  </si>
  <si>
    <t xml:space="preserve">K09NF</t>
  </si>
  <si>
    <t xml:space="preserve">VILLAGE OF CHITINA</t>
  </si>
  <si>
    <t xml:space="preserve">K04LQ</t>
  </si>
  <si>
    <t xml:space="preserve">NELSON LAGOON</t>
  </si>
  <si>
    <t xml:space="preserve">K09QM</t>
  </si>
  <si>
    <t xml:space="preserve">K12MO</t>
  </si>
  <si>
    <t xml:space="preserve">COPPER CENTER</t>
  </si>
  <si>
    <t xml:space="preserve">K07RZ</t>
  </si>
  <si>
    <t xml:space="preserve">CROOKED CREEK</t>
  </si>
  <si>
    <t xml:space="preserve">K13KY</t>
  </si>
  <si>
    <t xml:space="preserve">PORTAGE CREEK</t>
  </si>
  <si>
    <t xml:space="preserve">K07TU</t>
  </si>
  <si>
    <t xml:space="preserve">K11SD</t>
  </si>
  <si>
    <t xml:space="preserve">EEK</t>
  </si>
  <si>
    <t xml:space="preserve">K09TN</t>
  </si>
  <si>
    <t xml:space="preserve">K04KR</t>
  </si>
  <si>
    <t xml:space="preserve">EGEGIK</t>
  </si>
  <si>
    <t xml:space="preserve">K09SK</t>
  </si>
  <si>
    <t xml:space="preserve">K09RP</t>
  </si>
  <si>
    <t xml:space="preserve">FALSE PASS</t>
  </si>
  <si>
    <t xml:space="preserve">K04LG</t>
  </si>
  <si>
    <t xml:space="preserve">K02KV</t>
  </si>
  <si>
    <t xml:space="preserve">MARSHALL</t>
  </si>
  <si>
    <t xml:space="preserve">K07TK</t>
  </si>
  <si>
    <t xml:space="preserve">K11RG</t>
  </si>
  <si>
    <t xml:space="preserve">GAKONA</t>
  </si>
  <si>
    <t xml:space="preserve">K04KX</t>
  </si>
  <si>
    <t xml:space="preserve">SLANA</t>
  </si>
  <si>
    <t xml:space="preserve">K09PX</t>
  </si>
  <si>
    <t xml:space="preserve">CHISTOCHINA</t>
  </si>
  <si>
    <t xml:space="preserve">K13SM</t>
  </si>
  <si>
    <t xml:space="preserve">K07QZ</t>
  </si>
  <si>
    <t xml:space="preserve">K03FJ</t>
  </si>
  <si>
    <t xml:space="preserve">"GAKONA, ETC."</t>
  </si>
  <si>
    <t xml:space="preserve">"WRANGLE MT TV CLUB, INC."</t>
  </si>
  <si>
    <t xml:space="preserve">K09UB</t>
  </si>
  <si>
    <t xml:space="preserve">WHITTIER</t>
  </si>
  <si>
    <t xml:space="preserve">K05HA</t>
  </si>
  <si>
    <t xml:space="preserve">"GLENALLEN, ETC."</t>
  </si>
  <si>
    <t xml:space="preserve">K11RJ</t>
  </si>
  <si>
    <t xml:space="preserve">"LAKE LOUISE, ETC."</t>
  </si>
  <si>
    <t xml:space="preserve">"GREATER COPPER VALLEY COMMUNICATIONS, INC."</t>
  </si>
  <si>
    <t xml:space="preserve">K13UB</t>
  </si>
  <si>
    <t xml:space="preserve">GLENNALLEN &amp; COPPER</t>
  </si>
  <si>
    <t xml:space="preserve">K09TU</t>
  </si>
  <si>
    <t xml:space="preserve">K07QS</t>
  </si>
  <si>
    <t xml:space="preserve">GLENNALLEN</t>
  </si>
  <si>
    <t xml:space="preserve">"WRANGLE MOUNTAIN TV CLUB, INC."</t>
  </si>
  <si>
    <t xml:space="preserve">K09RE</t>
  </si>
  <si>
    <t xml:space="preserve">ST. GEORGE</t>
  </si>
  <si>
    <t xml:space="preserve">K07RJ</t>
  </si>
  <si>
    <t xml:space="preserve">HOLY CROSS</t>
  </si>
  <si>
    <t xml:space="preserve">K09NJ</t>
  </si>
  <si>
    <t xml:space="preserve">VILLAGE OF HOLY CROSS</t>
  </si>
  <si>
    <t xml:space="preserve">K09TM</t>
  </si>
  <si>
    <t xml:space="preserve">KAKHONAK</t>
  </si>
  <si>
    <t xml:space="preserve">Juneau</t>
  </si>
  <si>
    <t xml:space="preserve">K13TF</t>
  </si>
  <si>
    <t xml:space="preserve">K04HR</t>
  </si>
  <si>
    <t xml:space="preserve">KING COVE</t>
  </si>
  <si>
    <t xml:space="preserve">KING COVE SCHOOL DISTRICT</t>
  </si>
  <si>
    <t xml:space="preserve">PUB</t>
  </si>
  <si>
    <t xml:space="preserve">K09QW</t>
  </si>
  <si>
    <t xml:space="preserve">K09SP</t>
  </si>
  <si>
    <t xml:space="preserve">IGIUGIG</t>
  </si>
  <si>
    <t xml:space="preserve">K04ME</t>
  </si>
  <si>
    <t xml:space="preserve">K09UD</t>
  </si>
  <si>
    <t xml:space="preserve">AKHIOK</t>
  </si>
  <si>
    <t xml:space="preserve">K04LL</t>
  </si>
  <si>
    <t xml:space="preserve">K09SL</t>
  </si>
  <si>
    <t xml:space="preserve">KOTLIK</t>
  </si>
  <si>
    <t xml:space="preserve">K13UK</t>
  </si>
  <si>
    <t xml:space="preserve">KWIGILLINGOK</t>
  </si>
  <si>
    <t xml:space="preserve">K11SC</t>
  </si>
  <si>
    <t xml:space="preserve">K04LF</t>
  </si>
  <si>
    <t xml:space="preserve">KONGIGANAK</t>
  </si>
  <si>
    <t xml:space="preserve">K09RG</t>
  </si>
  <si>
    <t xml:space="preserve">K07TT</t>
  </si>
  <si>
    <t xml:space="preserve">LEVELOCK</t>
  </si>
  <si>
    <t xml:space="preserve">K02MN</t>
  </si>
  <si>
    <t xml:space="preserve">K02JE</t>
  </si>
  <si>
    <t xml:space="preserve">MCGRATH</t>
  </si>
  <si>
    <t xml:space="preserve">IDITAROD AREA SCHOOL DISTRICT</t>
  </si>
  <si>
    <t xml:space="preserve">K13RO</t>
  </si>
  <si>
    <t xml:space="preserve">TELIDA</t>
  </si>
  <si>
    <t xml:space="preserve">K07TJ</t>
  </si>
  <si>
    <t xml:space="preserve">K11RV</t>
  </si>
  <si>
    <t xml:space="preserve">K09QC</t>
  </si>
  <si>
    <t xml:space="preserve">K09NI</t>
  </si>
  <si>
    <t xml:space="preserve">MEKORYUK</t>
  </si>
  <si>
    <t xml:space="preserve">CITY OF MEKORYUK</t>
  </si>
  <si>
    <t xml:space="preserve">K04MD</t>
  </si>
  <si>
    <t xml:space="preserve">K13UV</t>
  </si>
  <si>
    <t xml:space="preserve">NAPAKIAK</t>
  </si>
  <si>
    <t xml:space="preserve">K10MR</t>
  </si>
  <si>
    <t xml:space="preserve">K04JV</t>
  </si>
  <si>
    <t xml:space="preserve">KOLIGANEK</t>
  </si>
  <si>
    <t xml:space="preserve">K07QW</t>
  </si>
  <si>
    <t xml:space="preserve">K04LR</t>
  </si>
  <si>
    <t xml:space="preserve">NIKOLSKI</t>
  </si>
  <si>
    <t xml:space="preserve">K09RK</t>
  </si>
  <si>
    <t xml:space="preserve">K09TS</t>
  </si>
  <si>
    <t xml:space="preserve">PEDRO BAY</t>
  </si>
  <si>
    <t xml:space="preserve">K07RV</t>
  </si>
  <si>
    <t xml:space="preserve">ILIAMNA</t>
  </si>
  <si>
    <t xml:space="preserve">K09RQ</t>
  </si>
  <si>
    <t xml:space="preserve">NONDALTON</t>
  </si>
  <si>
    <t xml:space="preserve">K02LJ</t>
  </si>
  <si>
    <t xml:space="preserve">K04KO</t>
  </si>
  <si>
    <t xml:space="preserve">K13SV</t>
  </si>
  <si>
    <t xml:space="preserve">K04MA</t>
  </si>
  <si>
    <t xml:space="preserve">PERRYVILLE</t>
  </si>
  <si>
    <t xml:space="preserve">K04MF</t>
  </si>
  <si>
    <t xml:space="preserve">IVANOF BAY</t>
  </si>
  <si>
    <t xml:space="preserve">K09SN</t>
  </si>
  <si>
    <t xml:space="preserve">K09NK</t>
  </si>
  <si>
    <t xml:space="preserve">VILLAGE OF PERRYVILLE</t>
  </si>
  <si>
    <t xml:space="preserve">K02LI</t>
  </si>
  <si>
    <t xml:space="preserve">PILOT POINT</t>
  </si>
  <si>
    <t xml:space="preserve">K09NO</t>
  </si>
  <si>
    <t xml:space="preserve">VILLAGE OF PILOT POINT</t>
  </si>
  <si>
    <t xml:space="preserve">K07SH</t>
  </si>
  <si>
    <t xml:space="preserve">PORT ALSWORTH</t>
  </si>
  <si>
    <t xml:space="preserve">K13TU</t>
  </si>
  <si>
    <t xml:space="preserve">K13SK</t>
  </si>
  <si>
    <t xml:space="preserve">QUINHAGAK</t>
  </si>
  <si>
    <t xml:space="preserve">K09SX</t>
  </si>
  <si>
    <t xml:space="preserve">K13TJ</t>
  </si>
  <si>
    <t xml:space="preserve">MOUNTAIN VILLAGE</t>
  </si>
  <si>
    <t xml:space="preserve">K04HM</t>
  </si>
  <si>
    <t xml:space="preserve">ST. PAUL ISLAND</t>
  </si>
  <si>
    <t xml:space="preserve">CITY OF ST.PAUL</t>
  </si>
  <si>
    <t xml:space="preserve">K09RB</t>
  </si>
  <si>
    <t xml:space="preserve">ST. PAUL</t>
  </si>
  <si>
    <t xml:space="preserve">K04HV</t>
  </si>
  <si>
    <t xml:space="preserve">SAND POINT</t>
  </si>
  <si>
    <t xml:space="preserve">CITY OF SAND POINT</t>
  </si>
  <si>
    <t xml:space="preserve">K09RA</t>
  </si>
  <si>
    <t xml:space="preserve">K02LS</t>
  </si>
  <si>
    <t xml:space="preserve">SCAMMON BAY</t>
  </si>
  <si>
    <t xml:space="preserve">K07SR</t>
  </si>
  <si>
    <t xml:space="preserve">K13SC</t>
  </si>
  <si>
    <t xml:space="preserve">PORT GRAHAM</t>
  </si>
  <si>
    <t xml:space="preserve">K43AK</t>
  </si>
  <si>
    <t xml:space="preserve">ENGLISH BAY</t>
  </si>
  <si>
    <t xml:space="preserve">K09QB</t>
  </si>
  <si>
    <t xml:space="preserve">K31AG</t>
  </si>
  <si>
    <t xml:space="preserve">K07PG</t>
  </si>
  <si>
    <t xml:space="preserve">SEWARD</t>
  </si>
  <si>
    <t xml:space="preserve">CITY OF SEWARD</t>
  </si>
  <si>
    <t xml:space="preserve">K03FO</t>
  </si>
  <si>
    <t xml:space="preserve">K55DD</t>
  </si>
  <si>
    <t xml:space="preserve">K04KY</t>
  </si>
  <si>
    <t xml:space="preserve">SHAGELUK</t>
  </si>
  <si>
    <t xml:space="preserve">K10KH</t>
  </si>
  <si>
    <t xml:space="preserve">VILLAGE OF SHAGELUK</t>
  </si>
  <si>
    <t xml:space="preserve">K07TH</t>
  </si>
  <si>
    <t xml:space="preserve">LIME VILLAGE</t>
  </si>
  <si>
    <t xml:space="preserve">K11RW</t>
  </si>
  <si>
    <t xml:space="preserve">K10MT</t>
  </si>
  <si>
    <t xml:space="preserve">CHICKALOON</t>
  </si>
  <si>
    <t xml:space="preserve">K03GL</t>
  </si>
  <si>
    <t xml:space="preserve">"KING MOUNTAIN, ETC."</t>
  </si>
  <si>
    <t xml:space="preserve">K09PN</t>
  </si>
  <si>
    <t xml:space="preserve">TAKOTNA</t>
  </si>
  <si>
    <t xml:space="preserve">K04LN</t>
  </si>
  <si>
    <t xml:space="preserve">K09QU</t>
  </si>
  <si>
    <t xml:space="preserve">TOGIAK</t>
  </si>
  <si>
    <t xml:space="preserve">K13TC</t>
  </si>
  <si>
    <t xml:space="preserve">TUNTUTULIAK</t>
  </si>
  <si>
    <t xml:space="preserve">K09TF</t>
  </si>
  <si>
    <t xml:space="preserve">K24AG</t>
  </si>
  <si>
    <t xml:space="preserve">TRAPPER CREEK</t>
  </si>
  <si>
    <t xml:space="preserve">K16AF</t>
  </si>
  <si>
    <t xml:space="preserve">K04JW</t>
  </si>
  <si>
    <t xml:space="preserve">UNALAKLEET</t>
  </si>
  <si>
    <t xml:space="preserve">CITY OF UNALAKLEET</t>
  </si>
  <si>
    <t xml:space="preserve">Nome, AK</t>
  </si>
  <si>
    <t xml:space="preserve">K09RC</t>
  </si>
  <si>
    <t xml:space="preserve">K04KV</t>
  </si>
  <si>
    <t xml:space="preserve">UNALASKA</t>
  </si>
  <si>
    <t xml:space="preserve">K02HO</t>
  </si>
  <si>
    <t xml:space="preserve">"UNALASKA, ETC."</t>
  </si>
  <si>
    <t xml:space="preserve">K09UA</t>
  </si>
  <si>
    <t xml:space="preserve">YAKUTAT</t>
  </si>
  <si>
    <t xml:space="preserve">K02ID</t>
  </si>
  <si>
    <t xml:space="preserve">YUKUTAT CITY SCHOOL DISTRICT</t>
  </si>
  <si>
    <t xml:space="preserve">KUCB-LP</t>
  </si>
  <si>
    <t xml:space="preserve">DUTCH HARBOR</t>
  </si>
  <si>
    <t xml:space="preserve">UNALASKA COMMUNITY BROADCASTING, INC.</t>
  </si>
  <si>
    <t xml:space="preserve">##None</t>
  </si>
  <si>
    <t xml:space="preserve">K12MM</t>
  </si>
  <si>
    <t xml:space="preserve">GIRDWOOD VALLEY</t>
  </si>
  <si>
    <t xml:space="preserve">K13VV</t>
  </si>
  <si>
    <t xml:space="preserve">CHENEGA</t>
  </si>
  <si>
    <t xml:space="preserve">K07SO</t>
  </si>
  <si>
    <t xml:space="preserve">PORT MOLLER</t>
  </si>
  <si>
    <t xml:space="preserve">K02LX</t>
  </si>
  <si>
    <t xml:space="preserve">K02KB</t>
  </si>
  <si>
    <t xml:space="preserve">ALLAKAKET</t>
  </si>
  <si>
    <t xml:space="preserve">ALLAKAKET CITY COUNCIL</t>
  </si>
  <si>
    <t xml:space="preserve">K09QL</t>
  </si>
  <si>
    <t xml:space="preserve">"ALLAKAKET, ETC."</t>
  </si>
  <si>
    <t xml:space="preserve">K09RS</t>
  </si>
  <si>
    <t xml:space="preserve">ANAKTUVUK PASS</t>
  </si>
  <si>
    <t xml:space="preserve">K04IX</t>
  </si>
  <si>
    <t xml:space="preserve">K04LI</t>
  </si>
  <si>
    <t xml:space="preserve">ARCTIC VILLAGE</t>
  </si>
  <si>
    <t xml:space="preserve">K09RV</t>
  </si>
  <si>
    <t xml:space="preserve">K04LC</t>
  </si>
  <si>
    <t xml:space="preserve">BEAVER</t>
  </si>
  <si>
    <t xml:space="preserve">K09QQ</t>
  </si>
  <si>
    <t xml:space="preserve">K09TE</t>
  </si>
  <si>
    <t xml:space="preserve">BETTLES</t>
  </si>
  <si>
    <t xml:space="preserve">K13TA</t>
  </si>
  <si>
    <t xml:space="preserve">WISEMAN</t>
  </si>
  <si>
    <t xml:space="preserve">K13TE</t>
  </si>
  <si>
    <t xml:space="preserve">K04LU</t>
  </si>
  <si>
    <t xml:space="preserve">BUCKLAND</t>
  </si>
  <si>
    <t xml:space="preserve">K09RI</t>
  </si>
  <si>
    <t xml:space="preserve">K06LP</t>
  </si>
  <si>
    <t xml:space="preserve">CIRCLE HOT SPRINGS</t>
  </si>
  <si>
    <t xml:space="preserve">K03GO</t>
  </si>
  <si>
    <t xml:space="preserve">K09TT</t>
  </si>
  <si>
    <t xml:space="preserve">CIRCLE</t>
  </si>
  <si>
    <t xml:space="preserve">K13SI</t>
  </si>
  <si>
    <t xml:space="preserve">K07NJ</t>
  </si>
  <si>
    <t xml:space="preserve">"DELTA JUNCTION, ETC."</t>
  </si>
  <si>
    <t xml:space="preserve">"ACKERLEY BROADCASTING OPERATIONS, LLC"</t>
  </si>
  <si>
    <t xml:space="preserve">Fairbanks</t>
  </si>
  <si>
    <t xml:space="preserve">K04MQ</t>
  </si>
  <si>
    <t xml:space="preserve">PAXSON</t>
  </si>
  <si>
    <t xml:space="preserve">K13RM</t>
  </si>
  <si>
    <t xml:space="preserve">DOT LAKE</t>
  </si>
  <si>
    <t xml:space="preserve">K07RU</t>
  </si>
  <si>
    <t xml:space="preserve">K11QV</t>
  </si>
  <si>
    <t xml:space="preserve">K09RF</t>
  </si>
  <si>
    <t xml:space="preserve">EAGLE VILLAGE</t>
  </si>
  <si>
    <t xml:space="preserve">K05IJ</t>
  </si>
  <si>
    <t xml:space="preserve">K03GA</t>
  </si>
  <si>
    <t xml:space="preserve">ELIM</t>
  </si>
  <si>
    <t xml:space="preserve">K09QS</t>
  </si>
  <si>
    <t xml:space="preserve">K09TD</t>
  </si>
  <si>
    <t xml:space="preserve">BIRCH CREEK</t>
  </si>
  <si>
    <t xml:space="preserve">K13SY</t>
  </si>
  <si>
    <t xml:space="preserve">K10LJ</t>
  </si>
  <si>
    <t xml:space="preserve">GALENA</t>
  </si>
  <si>
    <t xml:space="preserve">CITY OF GALENA</t>
  </si>
  <si>
    <t xml:space="preserve">K04LZ</t>
  </si>
  <si>
    <t xml:space="preserve">K09QR</t>
  </si>
  <si>
    <t xml:space="preserve">GAMBELL</t>
  </si>
  <si>
    <t xml:space="preserve">K13MZ</t>
  </si>
  <si>
    <t xml:space="preserve">"USIBELLI,  ETC."</t>
  </si>
  <si>
    <t xml:space="preserve">"SMITH MEDIA LICENSE HOLDINGS, LLC"</t>
  </si>
  <si>
    <t xml:space="preserve">K06LA</t>
  </si>
  <si>
    <t xml:space="preserve">"HEALY, ETC."</t>
  </si>
  <si>
    <t xml:space="preserve">K02KK</t>
  </si>
  <si>
    <t xml:space="preserve">CANTWELL</t>
  </si>
  <si>
    <t xml:space="preserve">K10MI</t>
  </si>
  <si>
    <t xml:space="preserve">MCKINLEY PARK</t>
  </si>
  <si>
    <t xml:space="preserve">K58BI</t>
  </si>
  <si>
    <t xml:space="preserve">HEALY</t>
  </si>
  <si>
    <t xml:space="preserve">K03GK</t>
  </si>
  <si>
    <t xml:space="preserve">K09SI</t>
  </si>
  <si>
    <t xml:space="preserve">K07ND</t>
  </si>
  <si>
    <t xml:space="preserve">UNIVERSITY OF ALASKA</t>
  </si>
  <si>
    <t xml:space="preserve">K09RY</t>
  </si>
  <si>
    <t xml:space="preserve">HUGHES</t>
  </si>
  <si>
    <t xml:space="preserve">K04JS</t>
  </si>
  <si>
    <t xml:space="preserve">HUSLIA</t>
  </si>
  <si>
    <t xml:space="preserve">HUSLIA VILLAGE COUNCIL</t>
  </si>
  <si>
    <t xml:space="preserve">K09QD</t>
  </si>
  <si>
    <t xml:space="preserve">K09QY</t>
  </si>
  <si>
    <t xml:space="preserve">KAKTOVIK</t>
  </si>
  <si>
    <t xml:space="preserve">K04IU</t>
  </si>
  <si>
    <t xml:space="preserve">K04IL</t>
  </si>
  <si>
    <t xml:space="preserve">KIVALINA</t>
  </si>
  <si>
    <t xml:space="preserve">CITY OF KIVALINA</t>
  </si>
  <si>
    <t xml:space="preserve">K09QZ</t>
  </si>
  <si>
    <t xml:space="preserve">K09OV</t>
  </si>
  <si>
    <t xml:space="preserve">KOTZEBUE</t>
  </si>
  <si>
    <t xml:space="preserve">K13UE</t>
  </si>
  <si>
    <t xml:space="preserve">K09SA</t>
  </si>
  <si>
    <t xml:space="preserve">KOYUK</t>
  </si>
  <si>
    <t xml:space="preserve">KOYUK CITY COUNCIL</t>
  </si>
  <si>
    <t xml:space="preserve">K02MB</t>
  </si>
  <si>
    <t xml:space="preserve">K13TQ</t>
  </si>
  <si>
    <t xml:space="preserve">KOYUKUK</t>
  </si>
  <si>
    <t xml:space="preserve">K03FZ</t>
  </si>
  <si>
    <t xml:space="preserve">K06JX</t>
  </si>
  <si>
    <t xml:space="preserve">MANLEY HOT SPRINGS</t>
  </si>
  <si>
    <t xml:space="preserve">MANLEY HOT SPRINGS PARK ASSOC.</t>
  </si>
  <si>
    <t xml:space="preserve">K07RX</t>
  </si>
  <si>
    <t xml:space="preserve">K13TN</t>
  </si>
  <si>
    <t xml:space="preserve">K09SZ</t>
  </si>
  <si>
    <t xml:space="preserve">MINCHUMINA</t>
  </si>
  <si>
    <t xml:space="preserve">K05IK</t>
  </si>
  <si>
    <t xml:space="preserve">K07QF</t>
  </si>
  <si>
    <t xml:space="preserve">MINTO</t>
  </si>
  <si>
    <t xml:space="preserve">MINTO VILLAGE COUNCIL</t>
  </si>
  <si>
    <t xml:space="preserve">K05HZ</t>
  </si>
  <si>
    <t xml:space="preserve">K13TK</t>
  </si>
  <si>
    <t xml:space="preserve">K04IT</t>
  </si>
  <si>
    <t xml:space="preserve">POINT LAY</t>
  </si>
  <si>
    <t xml:space="preserve">K09UC</t>
  </si>
  <si>
    <t xml:space="preserve">K09NG</t>
  </si>
  <si>
    <t xml:space="preserve">NOATAK</t>
  </si>
  <si>
    <t xml:space="preserve">CITY OF NOATAK</t>
  </si>
  <si>
    <t xml:space="preserve">K07RI</t>
  </si>
  <si>
    <t xml:space="preserve">K13UX</t>
  </si>
  <si>
    <t xml:space="preserve">DIOMEDE</t>
  </si>
  <si>
    <t xml:space="preserve">K09OW</t>
  </si>
  <si>
    <t xml:space="preserve">NOME</t>
  </si>
  <si>
    <t xml:space="preserve">K13UG</t>
  </si>
  <si>
    <t xml:space="preserve">K11TH</t>
  </si>
  <si>
    <t xml:space="preserve">"THREE ANGELS BROADCASTING NETWORK, INC."</t>
  </si>
  <si>
    <t xml:space="preserve">K04IG</t>
  </si>
  <si>
    <t xml:space="preserve">KIANA</t>
  </si>
  <si>
    <t xml:space="preserve">CITY OF KIANA</t>
  </si>
  <si>
    <t xml:space="preserve">K04IK</t>
  </si>
  <si>
    <t xml:space="preserve">NOORVIK</t>
  </si>
  <si>
    <t xml:space="preserve">CITY OF NOORVIK</t>
  </si>
  <si>
    <t xml:space="preserve">K09RW</t>
  </si>
  <si>
    <t xml:space="preserve">K02KA</t>
  </si>
  <si>
    <t xml:space="preserve">KALTAG</t>
  </si>
  <si>
    <t xml:space="preserve">KALTAG VILLAGE COUNCIL</t>
  </si>
  <si>
    <t xml:space="preserve">K09TX</t>
  </si>
  <si>
    <t xml:space="preserve">K04IQ</t>
  </si>
  <si>
    <t xml:space="preserve">POINT HOPE</t>
  </si>
  <si>
    <t xml:space="preserve">K09QN</t>
  </si>
  <si>
    <t xml:space="preserve">K09RD</t>
  </si>
  <si>
    <t xml:space="preserve">RAMPART</t>
  </si>
  <si>
    <t xml:space="preserve">K04LO</t>
  </si>
  <si>
    <t xml:space="preserve">K04KU</t>
  </si>
  <si>
    <t xml:space="preserve">RUBY</t>
  </si>
  <si>
    <t xml:space="preserve">K07RD</t>
  </si>
  <si>
    <t xml:space="preserve">SAVOONGA</t>
  </si>
  <si>
    <t xml:space="preserve">K09NL</t>
  </si>
  <si>
    <t xml:space="preserve">VILLAGE OF SAVOONGA</t>
  </si>
  <si>
    <t xml:space="preserve">K02JU</t>
  </si>
  <si>
    <t xml:space="preserve">SELAWIK</t>
  </si>
  <si>
    <t xml:space="preserve">CITY OF SELAWIK</t>
  </si>
  <si>
    <t xml:space="preserve">K09RL</t>
  </si>
  <si>
    <t xml:space="preserve">K02LM</t>
  </si>
  <si>
    <t xml:space="preserve">SHAKTOOLIK</t>
  </si>
  <si>
    <t xml:space="preserve">K07QU</t>
  </si>
  <si>
    <t xml:space="preserve">K09SV</t>
  </si>
  <si>
    <t xml:space="preserve">STEVENS VILLAGE</t>
  </si>
  <si>
    <t xml:space="preserve">K04NA</t>
  </si>
  <si>
    <t xml:space="preserve">K07RB</t>
  </si>
  <si>
    <t xml:space="preserve">TANANA</t>
  </si>
  <si>
    <t xml:space="preserve">K02LB</t>
  </si>
  <si>
    <t xml:space="preserve">NORTHWAY</t>
  </si>
  <si>
    <t xml:space="preserve">NORTHWAY VILLAGE COUNCIL</t>
  </si>
  <si>
    <t xml:space="preserve">K07SP</t>
  </si>
  <si>
    <t xml:space="preserve">TETLIN</t>
  </si>
  <si>
    <t xml:space="preserve">K04KP</t>
  </si>
  <si>
    <t xml:space="preserve">K11QU</t>
  </si>
  <si>
    <t xml:space="preserve">K09QJ</t>
  </si>
  <si>
    <t xml:space="preserve">MENTASTA LAKE</t>
  </si>
  <si>
    <t xml:space="preserve">K07SQ</t>
  </si>
  <si>
    <t xml:space="preserve">K09TW</t>
  </si>
  <si>
    <t xml:space="preserve">VENETIE</t>
  </si>
  <si>
    <t xml:space="preserve">K04IR</t>
  </si>
  <si>
    <t xml:space="preserve">WAINWRIGHT</t>
  </si>
  <si>
    <t xml:space="preserve">K04MN</t>
  </si>
  <si>
    <t xml:space="preserve">WALES</t>
  </si>
  <si>
    <t xml:space="preserve">K04LD</t>
  </si>
  <si>
    <t xml:space="preserve">SHISHMAREF</t>
  </si>
  <si>
    <t xml:space="preserve">K09RZ</t>
  </si>
  <si>
    <t xml:space="preserve">K02LT</t>
  </si>
  <si>
    <t xml:space="preserve">K11QI</t>
  </si>
  <si>
    <t xml:space="preserve">AMBLER</t>
  </si>
  <si>
    <t xml:space="preserve">K09QG</t>
  </si>
  <si>
    <t xml:space="preserve">CHALKYITSIK</t>
  </si>
  <si>
    <t xml:space="preserve">K09RT</t>
  </si>
  <si>
    <t xml:space="preserve">NUIQSUT</t>
  </si>
  <si>
    <t xml:space="preserve">K04IS</t>
  </si>
  <si>
    <t xml:space="preserve">K09TZ</t>
  </si>
  <si>
    <t xml:space="preserve">ATKASUK</t>
  </si>
  <si>
    <t xml:space="preserve">K04NH</t>
  </si>
  <si>
    <t xml:space="preserve">K02JI</t>
  </si>
  <si>
    <t xml:space="preserve">ANGOON</t>
  </si>
  <si>
    <t xml:space="preserve">ANGOON PUBLIC SCHOOLS</t>
  </si>
  <si>
    <t xml:space="preserve">K07SS</t>
  </si>
  <si>
    <t xml:space="preserve">K09QF</t>
  </si>
  <si>
    <t xml:space="preserve">K04MR</t>
  </si>
  <si>
    <t xml:space="preserve">GUSTAVUS</t>
  </si>
  <si>
    <t xml:space="preserve">K02LW</t>
  </si>
  <si>
    <t xml:space="preserve">K03FM</t>
  </si>
  <si>
    <t xml:space="preserve">HAINES</t>
  </si>
  <si>
    <t xml:space="preserve">LYNN CANAL BROADCASTING</t>
  </si>
  <si>
    <t xml:space="preserve">K09PD</t>
  </si>
  <si>
    <t xml:space="preserve">K04KQ</t>
  </si>
  <si>
    <t xml:space="preserve">KLUKWAN</t>
  </si>
  <si>
    <t xml:space="preserve">K07RF</t>
  </si>
  <si>
    <t xml:space="preserve">K11RD</t>
  </si>
  <si>
    <t xml:space="preserve">K04MO</t>
  </si>
  <si>
    <t xml:space="preserve">HOONAH</t>
  </si>
  <si>
    <t xml:space="preserve">K07QV</t>
  </si>
  <si>
    <t xml:space="preserve">K09QP</t>
  </si>
  <si>
    <t xml:space="preserve">KAKE</t>
  </si>
  <si>
    <t xml:space="preserve">K12NR</t>
  </si>
  <si>
    <t xml:space="preserve">K11QC</t>
  </si>
  <si>
    <t xml:space="preserve">PETERSBURG</t>
  </si>
  <si>
    <t xml:space="preserve">NARROWS BROADCASTING CORPORATION</t>
  </si>
  <si>
    <t xml:space="preserve">K09OU</t>
  </si>
  <si>
    <t xml:space="preserve">K15AF</t>
  </si>
  <si>
    <t xml:space="preserve">K21CK</t>
  </si>
  <si>
    <t xml:space="preserve">STATE OF ALASKA/DIV OF TELE. OPER.</t>
  </si>
  <si>
    <t xml:space="preserve">K08KY</t>
  </si>
  <si>
    <t xml:space="preserve">SITKA</t>
  </si>
  <si>
    <t xml:space="preserve">"CAPITAL COMMUNITY BROADCASTING, INC."</t>
  </si>
  <si>
    <t xml:space="preserve">KSCT-LP</t>
  </si>
  <si>
    <t xml:space="preserve">DAN ETULAIN</t>
  </si>
  <si>
    <t xml:space="preserve">K03GJ</t>
  </si>
  <si>
    <t xml:space="preserve">K13QQ</t>
  </si>
  <si>
    <t xml:space="preserve">SKAGWAY</t>
  </si>
  <si>
    <t xml:space="preserve">K11QE</t>
  </si>
  <si>
    <t xml:space="preserve">K10KG</t>
  </si>
  <si>
    <t xml:space="preserve">TENAKEE SPRINGS</t>
  </si>
  <si>
    <t xml:space="preserve">CITY OF TENAKEE SPRINGS</t>
  </si>
  <si>
    <t xml:space="preserve">K09TP</t>
  </si>
  <si>
    <t xml:space="preserve">FRESHWATER BAY</t>
  </si>
  <si>
    <t xml:space="preserve">K07RH</t>
  </si>
  <si>
    <t xml:space="preserve">K13TW</t>
  </si>
  <si>
    <t xml:space="preserve">K13TG</t>
  </si>
  <si>
    <t xml:space="preserve">CUBE COVE</t>
  </si>
  <si>
    <t xml:space="preserve">K09NP</t>
  </si>
  <si>
    <t xml:space="preserve">CAPE POLE</t>
  </si>
  <si>
    <t xml:space="preserve">SOUTHEAST ISLAND SCHOOL DISTRICT</t>
  </si>
  <si>
    <t xml:space="preserve">K13SD</t>
  </si>
  <si>
    <t xml:space="preserve">K13SG</t>
  </si>
  <si>
    <t xml:space="preserve">KASAAN</t>
  </si>
  <si>
    <t xml:space="preserve">K13TB</t>
  </si>
  <si>
    <t xml:space="preserve">MEYERS CHUCK</t>
  </si>
  <si>
    <t xml:space="preserve">K09SM</t>
  </si>
  <si>
    <t xml:space="preserve">K09TI</t>
  </si>
  <si>
    <t xml:space="preserve">K13TL</t>
  </si>
  <si>
    <t xml:space="preserve">PORT ALICE</t>
  </si>
  <si>
    <t xml:space="preserve">K09TL</t>
  </si>
  <si>
    <t xml:space="preserve">K09QI</t>
  </si>
  <si>
    <t xml:space="preserve">HYDABURG</t>
  </si>
  <si>
    <t xml:space="preserve">K05IR</t>
  </si>
  <si>
    <t xml:space="preserve">LONG ISLAND</t>
  </si>
  <si>
    <t xml:space="preserve">K02MJ</t>
  </si>
  <si>
    <t xml:space="preserve">HYDER</t>
  </si>
  <si>
    <t xml:space="preserve">K04MM</t>
  </si>
  <si>
    <t xml:space="preserve">K11QX</t>
  </si>
  <si>
    <t xml:space="preserve">PORT PROTECTION</t>
  </si>
  <si>
    <t xml:space="preserve">K13TV</t>
  </si>
  <si>
    <t xml:space="preserve">K02MC</t>
  </si>
  <si>
    <t xml:space="preserve">LABOUCHERE BAY</t>
  </si>
  <si>
    <t xml:space="preserve">K09OQ</t>
  </si>
  <si>
    <t xml:space="preserve">WRANGELL</t>
  </si>
  <si>
    <t xml:space="preserve">K13SZ</t>
  </si>
  <si>
    <t xml:space="preserve">COFFMAN COVE</t>
  </si>
  <si>
    <t xml:space="preserve">K15AJ</t>
  </si>
  <si>
    <t xml:space="preserve">K21AF</t>
  </si>
  <si>
    <t xml:space="preserve">W23DF</t>
  </si>
  <si>
    <t xml:space="preserve">SALISBURY</t>
  </si>
  <si>
    <t xml:space="preserve">MD</t>
  </si>
  <si>
    <t xml:space="preserve">EICB-TV EAST, LLC</t>
  </si>
  <si>
    <t xml:space="preserve">Salisbury</t>
  </si>
  <si>
    <t xml:space="preserve">* NO ZIP CODE INFORMATION AVAILABLE</t>
  </si>
  <si>
    <t xml:space="preserve">W48DP</t>
  </si>
  <si>
    <t xml:space="preserve">GEORGETOWN</t>
  </si>
  <si>
    <t xml:space="preserve">DE</t>
  </si>
  <si>
    <t xml:space="preserve">W32DH-D</t>
  </si>
  <si>
    <t xml:space="preserve">DIGITAL</t>
  </si>
  <si>
    <t xml:space="preserve">ERIE</t>
  </si>
  <si>
    <t xml:space="preserve">PA</t>
  </si>
  <si>
    <t xml:space="preserve">THREE ANGELS BROADCASTING NETWORK, LLC</t>
  </si>
  <si>
    <t xml:space="preserve">Erie</t>
  </si>
  <si>
    <t xml:space="preserve">K17HI-D</t>
  </si>
  <si>
    <t xml:space="preserve">AMARILLO</t>
  </si>
  <si>
    <t xml:space="preserve">Amarillo</t>
  </si>
  <si>
    <t xml:space="preserve">K08IZ</t>
  </si>
  <si>
    <t xml:space="preserve">BP ALASKA CAMP, ETC.</t>
  </si>
  <si>
    <t xml:space="preserve">ALASKA BROADCASTING COMPANY, INC.</t>
  </si>
  <si>
    <t xml:space="preserve">*NO ZIP CODE INFORMATION AVAILABLE</t>
  </si>
  <si>
    <t xml:space="preserve">K13HT</t>
  </si>
  <si>
    <t xml:space="preserve">OREGON CANYON</t>
  </si>
  <si>
    <t xml:space="preserve">OREGON CANYON TV ASSOCIATION</t>
  </si>
  <si>
    <t xml:space="preserve">K11PO</t>
  </si>
  <si>
    <t xml:space="preserve">K11RI</t>
  </si>
  <si>
    <t xml:space="preserve">ERNESTINE</t>
  </si>
  <si>
    <t xml:space="preserve">K02MW</t>
  </si>
  <si>
    <t xml:space="preserve">MOSQUITO LAKE</t>
  </si>
  <si>
    <t xml:space="preserve">K07TL</t>
  </si>
  <si>
    <t xml:space="preserve">COUNCIL</t>
  </si>
  <si>
    <t xml:space="preserve">K09UK</t>
  </si>
  <si>
    <t xml:space="preserve">K13TM</t>
  </si>
  <si>
    <t xml:space="preserve">ROWAN BAY</t>
  </si>
  <si>
    <t xml:space="preserve">K09TC</t>
  </si>
  <si>
    <t xml:space="preserve">K09TB</t>
  </si>
  <si>
    <t xml:space="preserve">HOBART BAY</t>
  </si>
  <si>
    <t xml:space="preserve">K04MY</t>
  </si>
  <si>
    <t xml:space="preserve">K13UM</t>
  </si>
  <si>
    <t xml:space="preserve">K13TT</t>
  </si>
  <si>
    <t xml:space="preserve">K68DC</t>
  </si>
  <si>
    <t xml:space="preserve">CLARETON</t>
  </si>
  <si>
    <t xml:space="preserve">MARK III MEDIA, INC.</t>
  </si>
  <si>
    <t xml:space="preserve">K30IG</t>
  </si>
  <si>
    <t xml:space="preserve">CARRARA</t>
  </si>
  <si>
    <t xml:space="preserve">HISPANIC CHRISTIAN COMMUNITY NETWORK, INC.</t>
  </si>
  <si>
    <t xml:space="preserve">W26CE</t>
  </si>
  <si>
    <t xml:space="preserve">NEW YORK</t>
  </si>
  <si>
    <t xml:space="preserve">NY</t>
  </si>
  <si>
    <t xml:space="preserve">"ATLANTIC COAST COMMUNICATIONS, INC."</t>
  </si>
  <si>
    <t xml:space="preserve">New York</t>
  </si>
  <si>
    <t xml:space="preserve">00501, 00544, 11705, 11708, 11713, 11715, 11716, 11717, 11719, 11720, 11722, 11725, 11727, 11730, 11733, 11738, 11739, 11741, 11742, 11749, 11751, 11752, 11754, 11755, 11760, 11763, 11764, 11766, 11767, 11769, 11770, 11772, 11776, 11777, 11778, 11779, 11780, 11782, 11784, 11786, 11787, 11788, 11789, 11790, 11792, 11794, 11796, 11901, 11931, 11933, 11934, 11940, 11941, 11942, 11947, 11948, 11949, 11950, 11951, 11953, 11955, 11959, 11960, 11961, 11967, 11970, 11972, 11973, 11977, 11978, 11980</t>
  </si>
  <si>
    <t xml:space="preserve">W54AQ</t>
  </si>
  <si>
    <t xml:space="preserve">"YAUCO, ETC."</t>
  </si>
  <si>
    <t xml:space="preserve">PR</t>
  </si>
  <si>
    <t xml:space="preserve">"ASOCIACION EVANGELISTICA CRISTO VIENE, INC."</t>
  </si>
  <si>
    <t xml:space="preserve">INS</t>
  </si>
  <si>
    <t xml:space="preserve">San Juan, PR</t>
  </si>
  <si>
    <t xml:space="preserve">00601, 00604, 00605, 00606, 00610, 00613, 00614, 00616, 00622, 00623, 00624, 00631, 00636, 00637, 00647, 00653, 00656, 00660, 00667, 00669, 00670, 00676, 00680, 00681, 00682, 00683, 00685, 00688, 00694, 00698</t>
  </si>
  <si>
    <t xml:space="preserve">W32AJ</t>
  </si>
  <si>
    <t xml:space="preserve">UTUADO</t>
  </si>
  <si>
    <t xml:space="preserve">TELEMUNDO OF PUERTO RICO</t>
  </si>
  <si>
    <t xml:space="preserve">00601, 00604, 00605, 00606, 00611, 00612, 00613, 00614, 00616, 00617, 00622, 00624, 00627, 00631, 00636, 00638, 00641, 00650, 00652, 00656, 00659, 00664, 00669, 00670, 00674, 00678, 00681, 00685, 00688, 00694, 00698, 00716, 00717, 00728, 00730, 00766, 00780</t>
  </si>
  <si>
    <t xml:space="preserve">W68BU</t>
  </si>
  <si>
    <t xml:space="preserve">ADJUNTAS</t>
  </si>
  <si>
    <t xml:space="preserve">00601, 00604, 00605, 00606, 00611, 00613, 00614, 00616, 00622, 00624, 00631, 00636, 00637, 00638, 00641, 00650, 00653, 00656, 00664, 00669, 00681, 00688, 00694, 00698, 00715, 00716, 00717, 00728, 00730, 00731, 00766, 00780, 00795</t>
  </si>
  <si>
    <t xml:space="preserve">WQQZ-CA</t>
  </si>
  <si>
    <t xml:space="preserve">Class A</t>
  </si>
  <si>
    <t xml:space="preserve">PONCE</t>
  </si>
  <si>
    <t xml:space="preserve">CMCG PUERTO RICO LICENSE LLC</t>
  </si>
  <si>
    <t xml:space="preserve">00601, 00604, 00605, 00606, 00611, 00613, 00614, 00616, 00622, 00624, 00631, 00636, 00637, 00641, 00647, 00653, 00656, 00664, 00669, 00681, 00683, 00688, 00694, 00698, 00715, 00716, 00717, 00728, 00730, 00731, 00766, 00780, 00795</t>
  </si>
  <si>
    <t xml:space="preserve">W36DB</t>
  </si>
  <si>
    <t xml:space="preserve">HOWARD MINTZ</t>
  </si>
  <si>
    <t xml:space="preserve">00601, 00611, 00624, 00641, 00653, 00656, 00664, 00698, 00715, 00716, 00717, 00728, 00730, 00731, 00757, 00766, 00769, 00780, 00795</t>
  </si>
  <si>
    <t xml:space="preserve">W51DJ</t>
  </si>
  <si>
    <t xml:space="preserve">MAYAGUEZ</t>
  </si>
  <si>
    <t xml:space="preserve">SEAN D. MINTZ</t>
  </si>
  <si>
    <t xml:space="preserve">00602, 00603, 00604, 00605, 00606, 00610, 00613, 00614, 00616, 00622, 00623, 00631, 00636, 00637, 00660, 00662, 00667, 00669, 00670, 00676, 00677, 00680, 00681, 00682, 00683, 00685, 00688, 00690, 00694</t>
  </si>
  <si>
    <t xml:space="preserve">W10BG</t>
  </si>
  <si>
    <t xml:space="preserve">"TELECINCO, INC."</t>
  </si>
  <si>
    <t xml:space="preserve">UNI</t>
  </si>
  <si>
    <t xml:space="preserve">00602, 00603, 00604, 00605, 00606, 00610, 00613, 00614, 00616, 00622, 00623, 00631, 00636, 00637, 00660, 00667, 00669, 00670, 00676, 00677, 00680, 00681, 00682, 00683, 00685, 00688, 00694</t>
  </si>
  <si>
    <t xml:space="preserve">W63BF</t>
  </si>
  <si>
    <t xml:space="preserve">AGUADA</t>
  </si>
  <si>
    <t xml:space="preserve">00602, 00603, 00604, 00605, 00606, 00610, 00613, 00614, 00616, 00622, 00623, 00631, 00636, 00660, 00662, 00669, 00670, 00676, 00677, 00678, 00680, 00681, 00682, 00683, 00685, 00688, 00690, 00694</t>
  </si>
  <si>
    <t xml:space="preserve">WSJP-LP</t>
  </si>
  <si>
    <t xml:space="preserve">AQUADILLA</t>
  </si>
  <si>
    <t xml:space="preserve">STOREFRONT TELEVISION</t>
  </si>
  <si>
    <t xml:space="preserve">00602, 00603, 00604, 00605, 00606, 00610, 00613, 00614, 00616, 00622, 00631, 00636, 00660, 00662, 00669, 00670, 00676, 00677, 00678, 00680, 00681, 00682, 00685, 00688, 00690, 00694</t>
  </si>
  <si>
    <t xml:space="preserve">WSJX-LP</t>
  </si>
  <si>
    <t xml:space="preserve">"STOREFRONT TELEVISION, LLC"</t>
  </si>
  <si>
    <t xml:space="preserve">WQSJ-LP</t>
  </si>
  <si>
    <t xml:space="preserve">"QUEBRADILLAS, ETC."</t>
  </si>
  <si>
    <t xml:space="preserve">WANDA ROLON</t>
  </si>
  <si>
    <t xml:space="preserve">00602, 00603, 00604, 00605, 00610, 00612, 00613, 00614, 00616, 00622, 00627, 00631, 00636, 00659, 00662, 00669, 00670, 00676, 00678, 00681, 00685, 00688, 00690, 00694</t>
  </si>
  <si>
    <t xml:space="preserve">WWKQ-LP</t>
  </si>
  <si>
    <t xml:space="preserve">QUEBRADILLAS</t>
  </si>
  <si>
    <t xml:space="preserve">REL</t>
  </si>
  <si>
    <t xml:space="preserve">WTPM-LP</t>
  </si>
  <si>
    <t xml:space="preserve">MAYAGUEZ-ANASCO</t>
  </si>
  <si>
    <t xml:space="preserve">CORP. OF THE SEVENTH DAY ADVENTISTS OF WEST PR</t>
  </si>
  <si>
    <t xml:space="preserve">00602, 00603, 00606, 00610, 00623, 00660, 00662, 00669, 00670, 00676, 00677, 00678, 00680, 00682, 00683, 00685, 00690</t>
  </si>
  <si>
    <t xml:space="preserve">W34CI</t>
  </si>
  <si>
    <t xml:space="preserve">"MAYAGUEZ, ETC."</t>
  </si>
  <si>
    <t xml:space="preserve">WESTERN BROADCASTING CORP. OF PUERTO RICO</t>
  </si>
  <si>
    <t xml:space="preserve">00602, 00603, 00606, 00610, 00623, 00660, 00662, 00670, 00676, 00677, 00678, 00680, 00682, 00683, 00685, 00690</t>
  </si>
  <si>
    <t xml:space="preserve">WPRU-LP</t>
  </si>
  <si>
    <t xml:space="preserve">00603, 00604, 00605</t>
  </si>
  <si>
    <t xml:space="preserve">WIMN-CA</t>
  </si>
  <si>
    <t xml:space="preserve">ARECIBO</t>
  </si>
  <si>
    <t xml:space="preserve">CARMEN CABRERA</t>
  </si>
  <si>
    <t xml:space="preserve">00604, 00605, 00611, 00612, 00613, 00614, 00616, 00617, 00622, 00627, 00631, 00636, 00638, 00641, 00650, 00652, 00659, 00664, 00669, 00674, 00678, 00681, 00687, 00688, 00693, 00694</t>
  </si>
  <si>
    <t xml:space="preserve">W44CK</t>
  </si>
  <si>
    <t xml:space="preserve">"BAYAMON, SAN JUAN"</t>
  </si>
  <si>
    <t xml:space="preserve">00638, 00646, 00687, 00692, 00693, 00703, 00704, 00705, 00719, 00720, 00721, 00725, 00726, 00727, 00729, 00732, 00733, 00734, 00735, 00736, 00737, 00739, 00742, 00744, 00754, 00769, 00775, 00777, 00778, 00782, 00783, 00785, 00786, 00792, 00794, 00901, 00902, 00906, 00907, 00908, 00909, 00910, 00911, 00912, 00913, 00914, 00915, 00916, 00917, 00918, 00919, 00920, 00921, 00922, 00923, 00924, 00925, 00926, 00927, 00928, 00929, 00930, 00931, 00933, 00934, 00935, 00936, 00937, 00939, 00940, 00949, 00950, 00951, 00952, 00953, 00954, 00955, 00956, 00957, 00958, 00959, 00960, 00961, 00962, 00963, 00965, 00966, 00968, 00969, 00970, 00971, 00975, 00976, 00977, 00978, 00979, 00981, 00982, 00983, 00984, 00985, 00986, 00987, 00988</t>
  </si>
  <si>
    <t xml:space="preserve">W26DK</t>
  </si>
  <si>
    <t xml:space="preserve">SAN JUAN</t>
  </si>
  <si>
    <t xml:space="preserve">00638, 00646, 00687, 00692, 00693, 00703, 00704, 00705, 00719, 00720, 00721, 00725, 00726, 00727, 00729, 00732, 00733, 00734, 00735, 00736, 00737, 00739, 00742, 00744, 00754, 00775, 00777, 00778, 00782, 00783, 00785, 00786, 00792, 00794, 00901, 00902, 00906, 00907, 00908, 00909, 00910, 00911, 00912, 00913, 00914, 00915, 00916, 00917, 00918, 00919, 00920, 00921, 00922, 00923, 00924, 00925, 00926, 00927, 00928, 00929, 00930, 00931, 00933, 00934, 00935, 00936, 00937, 00939, 00940, 00949, 00950, 00951, 00952, 00953, 00954, 00955, 00956, 00957, 00958, 00959, 00960, 00961, 00962, 00963, 00965, 00966, 00968, 00969, 00970, 00971, 00975, 00976, 00977, 00978, 00979, 00981, 00982, 00983, 00984, 00985, 00986, 00987, 00988</t>
  </si>
  <si>
    <t xml:space="preserve">WSJN-CA</t>
  </si>
  <si>
    <t xml:space="preserve">00646, 00687, 00692, 00693, 00703, 00704, 00705, 00719, 00720, 00721, 00725, 00726, 00727, 00729, 00732, 00733, 00734, 00735, 00736, 00737, 00739, 00742, 00744, 00754, 00769, 00775, 00777, 00778, 00782, 00783, 00785, 00786, 00792, 00794, 00901, 00902, 00906, 00907, 00908, 00909, 00910, 00911, 00912, 00913, 00914, 00915, 00916, 00917, 00918, 00919, 00920, 00921, 00922, 00923, 00924, 00925, 00926, 00927, 00928, 00929, 00930, 00931, 00933, 00934, 00935, 00936, 00937, 00939, 00940, 00949, 00950, 00951, 00952, 00953, 00954, 00955, 00956, 00957, 00958, 00959, 00960, 00961, 00962, 00963, 00965, 00966, 00968, 00969, 00970, 00971, 00975, 00976, 00977, 00978, 00979, 00981, 00982, 00983, 00984, 00985, 00986, 00987, 00988</t>
  </si>
  <si>
    <t xml:space="preserve">WWXY-LP</t>
  </si>
  <si>
    <t xml:space="preserve">HECTOR MARCANO MARTINEZ</t>
  </si>
  <si>
    <t xml:space="preserve">00646, 00692, 00703, 00704, 00705, 00719, 00720, 00721, 00725, 00726, 00727, 00729, 00732, 00733, 00734, 00735, 00736, 00737, 00739, 00742, 00744, 00745, 00754, 00771, 00772, 00775, 00777, 00778, 00782, 00783, 00785, 00786, 00792, 00794, 00901, 00902, 00906, 00907, 00908, 00909, 00910, 00911, 00912, 00913, 00914, 00915, 00916, 00917, 00918, 00919, 00920, 00921, 00922, 00923, 00924, 00925, 00926, 00927, 00928, 00929, 00930, 00931, 00933, 00934, 00935, 00936, 00937, 00939, 00940, 00949, 00950, 00951, 00952, 00953, 00954, 00955, 00956, 00957, 00958, 00959, 00960, 00961, 00962, 00963, 00965, 00966, 00968, 00969, 00970, 00971, 00975, 00976, 00977, 00978, 00979, 00981, 00982, 00983, 00984, 00985, 00986, 00987, 00988</t>
  </si>
  <si>
    <t xml:space="preserve">W08AB</t>
  </si>
  <si>
    <t xml:space="preserve">GUAYAMA</t>
  </si>
  <si>
    <t xml:space="preserve">"LA CADENA DEL MILAGRO, INC."</t>
  </si>
  <si>
    <t xml:space="preserve">00703, 00704, 00705, 00707, 00714, 00721, 00723, 00725, 00726, 00727, 00732, 00733, 00734, 00736, 00737, 00739, 00742, 00744, 00751, 00754, 00757, 00767, 00769, 00771, 00775, 00777, 00778, 00782, 00784, 00785, 00786, 00792, 00794</t>
  </si>
  <si>
    <t xml:space="preserve">WXWZ-LP</t>
  </si>
  <si>
    <t xml:space="preserve">JB MEDIA GROUP</t>
  </si>
  <si>
    <t xml:space="preserve">WIVE-LP</t>
  </si>
  <si>
    <t xml:space="preserve">CEIBA</t>
  </si>
  <si>
    <t xml:space="preserve">INTERNATIONAL BROADCASTING CORPORATION</t>
  </si>
  <si>
    <t xml:space="preserve">DRK</t>
  </si>
  <si>
    <t xml:space="preserve">00718, 00729, 00738, 00740, 00741, 00745, 00765, 00771, 00772, 00773, 00777, 00791</t>
  </si>
  <si>
    <t xml:space="preserve">W09AT</t>
  </si>
  <si>
    <t xml:space="preserve">FAJARDO</t>
  </si>
  <si>
    <t xml:space="preserve">WVQS-LP</t>
  </si>
  <si>
    <t xml:space="preserve">ISABEL SEGUNDA</t>
  </si>
  <si>
    <t xml:space="preserve">JUAN G PADIN</t>
  </si>
  <si>
    <t xml:space="preserve">00738, 00740, 00765</t>
  </si>
  <si>
    <t xml:space="preserve">WFIG-LP</t>
  </si>
  <si>
    <t xml:space="preserve">CHARLOTTE AMALIE</t>
  </si>
  <si>
    <t xml:space="preserve">VI</t>
  </si>
  <si>
    <t xml:space="preserve">ALPHA BROADCASTING  CORPORATION</t>
  </si>
  <si>
    <t xml:space="preserve">Virgin Islands</t>
  </si>
  <si>
    <t xml:space="preserve">00801, 00802, 00803, 00804, 00805, 00830, 00831</t>
  </si>
  <si>
    <t xml:space="preserve">W29CB</t>
  </si>
  <si>
    <t xml:space="preserve">ST. THOMAS</t>
  </si>
  <si>
    <t xml:space="preserve">"THREE ANGELS B/CING. NETWORK, INC."</t>
  </si>
  <si>
    <t xml:space="preserve">WBIV-LP</t>
  </si>
  <si>
    <t xml:space="preserve">"VIRGIN ISLANDS TELECOMMUNICATIONS VENTURES, LLC"</t>
  </si>
  <si>
    <t xml:space="preserve">WMNS-LP</t>
  </si>
  <si>
    <t xml:space="preserve">"V.I. CHRISTIAN MINISTRIES, INC."</t>
  </si>
  <si>
    <t xml:space="preserve">WVGN-LP</t>
  </si>
  <si>
    <t xml:space="preserve">LKK GROUP CORPORATION</t>
  </si>
  <si>
    <t xml:space="preserve">W05AW</t>
  </si>
  <si>
    <t xml:space="preserve">CHRISTIANSTED</t>
  </si>
  <si>
    <t xml:space="preserve">VIRGIN ISLANDS PUBLIC TV SYSTEM</t>
  </si>
  <si>
    <t xml:space="preserve">00820, 00821, 00822, 00823, 00824, 00840, 00841, 00850, 00851</t>
  </si>
  <si>
    <t xml:space="preserve">WJWM-LP</t>
  </si>
  <si>
    <t xml:space="preserve">SEVENTH TRUMPET BROADCASTING CORPORATION</t>
  </si>
  <si>
    <t xml:space="preserve">WEYA-LP</t>
  </si>
  <si>
    <t xml:space="preserve">"FRONTLINE MISSIONS INTERNATIONAL, INC."</t>
  </si>
  <si>
    <t xml:space="preserve">WEON-LP</t>
  </si>
  <si>
    <t xml:space="preserve">FREDERIKSTED</t>
  </si>
  <si>
    <t xml:space="preserve">WFXQ-CA</t>
  </si>
  <si>
    <t xml:space="preserve">SPRINGFIELD</t>
  </si>
  <si>
    <t xml:space="preserve">MA</t>
  </si>
  <si>
    <t xml:space="preserve">"WWLP BROADCASTING, LLC"</t>
  </si>
  <si>
    <t xml:space="preserve">Springfield-Holyoke</t>
  </si>
  <si>
    <t xml:space="preserve">01001, 01002, 01003, 01004, 01007, 01008, 01009, 01011, 01012, 01013, 01014, 01020, 01021, 01022, 01027, 01028, 01030, 01032, 01033, 01034, 01035, 01036, 01038, 01039, 01040, 01041, 01050, 01053, 01054, 01056, 01057, 01059, 01060, 01061, 01062, 01063, 01066, 01069, 01071, 01072, 01073, 01075, 01077, 01079, 01080, 01082, 01084, 01085, 01086, 01088, 01089, 01090, 01093, 01095, 01096, 01097, 01098, 01101, 01102, 01103, 01104, 01105, 01106, 01107, 01108, 01109, 01111, 01115, 01116, 01118, 01119, 01128, 01129, 01133, 01138, 01139, 01144, 01151, 01152, 01195, 01199, 01341, 01342, 01373, 01375, 06060, 06078, 06082, 06083, 06093</t>
  </si>
  <si>
    <t xml:space="preserve">WSHM-LP</t>
  </si>
  <si>
    <t xml:space="preserve">01001, 01002, 01003, 01004, 01007, 01008, 01009, 01011, 01012, 01013, 01014, 01020, 01021, 01022, 01027, 01028, 01030, 01032, 01033, 01034, 01035, 01036, 01038, 01039, 01040, 01041, 01050, 01053, 01054, 01056, 01057, 01059, 01060, 01061, 01062, 01063, 01066, 01069, 01071, 01072, 01073, 01075, 01077, 01079, 01080, 01084, 01085, 01086, 01088, 01089, 01090, 01093, 01095, 01096, 01097, 01098, 01101, 01102, 01103, 01104, 01105, 01106, 01107, 01108, 01109, 01111, 01115, 01116, 01118, 01119, 01128, 01129, 01133, 01138, 01139, 01144, 01151, 01152, 01195, 01199, 01341, 01373, 01375, 06060, 06071, 06078, 06082, 06083, 06093</t>
  </si>
  <si>
    <t xml:space="preserve">WDMR-LP</t>
  </si>
  <si>
    <t xml:space="preserve">"ZGS HARTFORD, INC."</t>
  </si>
  <si>
    <t xml:space="preserve">01001, 01008, 01013, 01014, 01020, 01021, 01022, 01027, 01028, 01029, 01030, 01033, 01034, 01036, 01040, 01041, 01050, 01053, 01056, 01057, 01060, 01061, 01062, 01063, 01071, 01073, 01075, 01077, 01080, 01085, 01086, 01089, 01090, 01095, 01097, 01101, 01102, 01103, 01104, 01105, 01106, 01107, 01108, 01109, 01111, 01115, 01116, 01118, 01119, 01128, 01129, 01133, 01138, 01139, 01144, 01151, 01152, 01195, 01199, 06002, 06006, 06016, 06020, 06026, 06027, 06028, 06029, 06035, 06059, 06060, 06063, 06064, 06065, 06070, 06071, 06072, 06074, 06078, 06080, 06081, 06082, 06083, 06088, 06089, 06090, 06091, 06092, 06093, 06095, 06096, 06199</t>
  </si>
  <si>
    <t xml:space="preserve">WESA-LP</t>
  </si>
  <si>
    <t xml:space="preserve">GRANBY</t>
  </si>
  <si>
    <t xml:space="preserve">CT</t>
  </si>
  <si>
    <t xml:space="preserve">R AND S BROADCASTING LLC</t>
  </si>
  <si>
    <t xml:space="preserve">01001, 01008, 01013, 01014, 01020, 01021, 01022, 01028, 01029, 01030, 01034, 01036, 01040, 01041, 01071, 01073, 01077, 01085, 01086, 01089, 01090, 01097, 01101, 01102, 01103, 01104, 01105, 01106, 01107, 01108, 01109, 01111, 01115, 01116, 01118, 01119, 01128, 01129, 01133, 01138, 01139, 01144, 01151, 01152, 01195, 01199, 06001, 06002, 06006, 06013, 06016, 06019, 06020, 06021, 06022, 06026, 06027, 06028, 06029, 06030, 06032, 06034, 06035, 06040, 06041, 06045, 06057, 06059, 06060, 06061, 06063, 06064, 06065, 06066, 06070, 06071, 06072, 06074, 06078, 06080, 06081, 06082, 06083, 06085, 06087, 06088, 06089, 06090, 06091, 06092, 06093, 06094, 06095, 06096, 06098, 06101, 06102, 06103, 06104, 06105, 06106, 06107, 06108, 06109, 06110, 06112, 06114, 06115, 06117, 06118, 06119, 06120, 06123, 06126, 06127, 06128, 06132, 06133, 06134, 06137, 06138, 06140, 06141, 06142, 06143, 06144, 06145, 06146, 06147, 06150, 06151, 06152, 06154, 06155, 06156, 06160, 06161, 06167, 06176, 06180, 06183, 06199</t>
  </si>
  <si>
    <t xml:space="preserve">WCRN-LP</t>
  </si>
  <si>
    <t xml:space="preserve">LEICESTER</t>
  </si>
  <si>
    <t xml:space="preserve">CARTER BROADCASTING CORPORATION</t>
  </si>
  <si>
    <t xml:space="preserve">Boston (Manchester)</t>
  </si>
  <si>
    <t xml:space="preserve">01005, 01010, 01031, 01037, 01068, 01074, 01081, 01082, 01083, 01092, 01094, 01452, 01501, 01503, 01505, 01506, 01507, 01508, 01509, 01510, 01515, 01516, 01517, 01518, 01519, 01520, 01521, 01522, 01523, 01524, 01526, 01527, 01531, 01532, 01534, 01535, 01536, 01537, 01538, 01540, 01541, 01542, 01543, 01545, 01546, 01550, 01560, 01561, 01562, 01564, 01566, 01568, 01569, 01570, 01571, 01580, 01581, 01582, 01583, 01585, 01586, 01588, 01590, 01601, 01602, 01603, 01604, 01605, 01606, 01607, 01608, 01609, 01610, 01611, 01612, 01613, 01614, 01615, 01653, 01654, 01655, 06244, 06245, 06246, 06255, 06262, 06267, 06277, 06281</t>
  </si>
  <si>
    <t xml:space="preserve">W28DA</t>
  </si>
  <si>
    <t xml:space="preserve">"PITTSFIELD, ETC."</t>
  </si>
  <si>
    <t xml:space="preserve">"WNYT-TV, LLC"</t>
  </si>
  <si>
    <t xml:space="preserve">Albany-Schenectady-Troy</t>
  </si>
  <si>
    <t xml:space="preserve">01011, 01026, 01070, 01084, 01098, 01201, 01202, 01203, 01220, 01223, 01224, 01225, 01226, 01227, 01229, 01230, 01235, 01236, 01237, 01238, 01240, 01242, 01243, 01245, 01252, 01253, 01254, 01256, 01260, 01262, 01263, 01264, 01266, 01267, 01270, 12017, 12022, 12024, 12029, 12037, 12040, 12060, 12062, 12115, 12123, 12125, 12132, 12136, 12153, 12165, 12168, 12169, 12195</t>
  </si>
  <si>
    <t xml:space="preserve">W38DL</t>
  </si>
  <si>
    <t xml:space="preserve">ADAMS, ETC.</t>
  </si>
  <si>
    <t xml:space="preserve">01026, 01070, 01201, 01202, 01203, 01220, 01224, 01225, 01226, 01227, 01235, 01237, 01240, 01243, 01247, 01256, 01267, 01270, 01330, 01338, 01339, 01343, 01346, 01350, 01367, 05201, 05260, 05261, 05350, 05352, 05361, 12018, 12022, 12040, 12052, 12062, 12082, 12089, 12090, 12125, 12133, 12138, 12153, 12168, 12169, 12195</t>
  </si>
  <si>
    <t xml:space="preserve">WHCT-LP</t>
  </si>
  <si>
    <t xml:space="preserve">"HARTFORD, NEW HAVEN"</t>
  </si>
  <si>
    <t xml:space="preserve">"VENTURE TECHNOLOGIES GROUP, LLC"</t>
  </si>
  <si>
    <t xml:space="preserve">AZT</t>
  </si>
  <si>
    <t xml:space="preserve">Hartford &amp; New Haven</t>
  </si>
  <si>
    <t xml:space="preserve">01030, 01077, 06001, 06002, 06006, 06010, 06011, 06013, 06016, 06019, 06020, 06022, 06023, 06025, 06026, 06027, 06028, 06029, 06030, 06032, 06033, 06034, 06035, 06037, 06040, 06041, 06042, 06043, 06045, 06050, 06051, 06052, 06053, 06057, 06059, 06060, 06061, 06062, 06063, 06064, 06065, 06066, 06067, 06070, 06073, 06074, 06078, 06080, 06081, 06082, 06083, 06085, 06087, 06088, 06089, 06090, 06091, 06092, 06093, 06094, 06095, 06096, 06098, 06101, 06102, 06103, 06104, 06105, 06106, 06107, 06108, 06109, 06110, 06111, 06112, 06114, 06115, 06117, 06118, 06119, 06120, 06123, 06126, 06127, 06128, 06129, 06131, 06132, 06133, 06134, 06137, 06138, 06140, 06141, 06142, 06143, 06144, 06145, 06146, 06147, 06150, 06151, 06152, 06153, 06154, 06155, 06156, 06160, 06161, 06167, 06176, 06180, 06183, 06199, 06411, 06416, 06444, 06450, 06451, 06454, 06455, 06457, 06459, 06467, 06479, 06480, 06481, 06489, 06703, 06704, 06705, 06716, 06778, 06781, 06782, 06786, 06787, 06790, 06791, 06792</t>
  </si>
  <si>
    <t xml:space="preserve">WRDM-LP</t>
  </si>
  <si>
    <t xml:space="preserve">HARTFORD</t>
  </si>
  <si>
    <t xml:space="preserve">WRNT-LP</t>
  </si>
  <si>
    <t xml:space="preserve">W53AS</t>
  </si>
  <si>
    <t xml:space="preserve">"POWNAL, ETC."</t>
  </si>
  <si>
    <t xml:space="preserve">VT</t>
  </si>
  <si>
    <t xml:space="preserve">"VERMONT ETV, INC."</t>
  </si>
  <si>
    <t xml:space="preserve">01220, 01247, 01267, 01343, 01350, 01367, 05201, 05250, 05252, 05257, 05260, 05261, 05262, 05350, 05352, 05356, 05361, 05363, 12022, 12028, 12040, 12052, 12057, 12082, 12089, 12090, 12094, 12121, 12133, 12138, 12154, 12185, 12816, 12873</t>
  </si>
  <si>
    <t xml:space="preserve">W28CM</t>
  </si>
  <si>
    <t xml:space="preserve">MANCHESTER</t>
  </si>
  <si>
    <t xml:space="preserve">NH</t>
  </si>
  <si>
    <t xml:space="preserve">CENTER BROADCASTING CORP. OF NEW HAMPSHIRE</t>
  </si>
  <si>
    <t xml:space="preserve">01431, 01432, 01450, 01451, 01460, 01462, 01463, 01464, 01467, 01469, 01470, 01471, 01472, 01474, 01525, 01718, 01719, 01720, 01730, 01741, 01742, 01810, 01812, 01821, 01822, 01824, 01826, 01827, 01832, 01835, 01840, 01841, 01842, 01843, 01844, 01845, 01850, 01851, 01852, 01853, 01854, 01862, 01863, 01865, 01866, 01876, 01879, 01886, 01887, 01899, 03031, 03032, 03033, 03038, 03041, 03048, 03049, 03051, 03052, 03053, 03054, 03055, 03057, 03060, 03061, 03062, 03063, 03064, 03073, 03076, 03079, 03086, 03087, 03101, 03102, 03103, 03104, 03105, 03107, 03108, 03109, 03110, 03111, 03811, 03841, 03873, 05501, 05544</t>
  </si>
  <si>
    <t xml:space="preserve">W33AK</t>
  </si>
  <si>
    <t xml:space="preserve">NASHUA</t>
  </si>
  <si>
    <t xml:space="preserve">01431, 01432, 01450, 01451, 01460, 01462, 01463, 01464, 01467, 01469, 01470, 01471, 01472, 01474, 01525, 01718, 01719, 01720, 01741, 01810, 01812, 01821, 01822, 01824, 01826, 01827, 01832, 01835, 01840, 01841, 01842, 01843, 01844, 01845, 01850, 01851, 01852, 01853, 01854, 01862, 01863, 01865, 01866, 01876, 01879, 01886, 01899, 03031, 03032, 03033, 03036, 03038, 03041, 03045, 03048, 03049, 03051, 03052, 03053, 03054, 03055, 03057, 03060, 03061, 03062, 03063, 03064, 03070, 03073, 03076, 03079, 03082, 03086, 03087, 03101, 03102, 03103, 03104, 03105, 03107, 03108, 03109, 03110, 03111, 03811, 03826, 03841, 03865, 03873, 05501, 05544</t>
  </si>
  <si>
    <t xml:space="preserve">WYCN-LP</t>
  </si>
  <si>
    <t xml:space="preserve">WRIW-LP</t>
  </si>
  <si>
    <t xml:space="preserve">PROVIDENCE</t>
  </si>
  <si>
    <t xml:space="preserve">RI</t>
  </si>
  <si>
    <t xml:space="preserve">"ZGS PROVIDENCE, INC."</t>
  </si>
  <si>
    <t xml:space="preserve">Providence-New Bedford</t>
  </si>
  <si>
    <t xml:space="preserve">01504, 01516, 01529, 01538, 01569, 02019, 02703, 02760, 02761, 02762, 02763, 02769, 02771, 02777, 02802, 02806, 02809, 02814, 02815, 02816, 02817, 02818, 02822, 02823, 02824, 02825, 02826, 02827, 02828, 02829, 02830, 02831, 02838, 02839, 02852, 02854, 02857, 02858, 02859, 02860, 02861, 02862, 02863, 02864, 02865, 02872, 02876, 02877, 02885, 02886, 02887, 02888, 02889, 02893, 02895, 02896, 02901, 02902, 02903, 02904, 02905, 02906, 02907, 02908, 02909, 02910, 02911, 02912, 02914, 02915, 02916, 02917, 02918, 02919, 02920, 02921, 02940, 06233, 06239, 06241, 06243, 06260, 06263, 06277, 06354, 06373, 06377, 06387</t>
  </si>
  <si>
    <t xml:space="preserve">WFXZ-CA</t>
  </si>
  <si>
    <t xml:space="preserve">BOSTON</t>
  </si>
  <si>
    <t xml:space="preserve">BOSTON BROADCASTING CORP.</t>
  </si>
  <si>
    <t xml:space="preserve">01580, 01581, 01582, 01701, 01702, 01703, 01704, 01705, 01718, 01719, 01720, 01721, 01730, 01731, 01741, 01742, 01745, 01746, 01748, 01749, 01752, 01754, 01757, 01760, 01770, 01772, 01773, 01775, 01776, 01778, 01784, 01801, 01803, 01805, 01806, 01807, 01808, 01813, 01815, 01821, 01822, 01862, 01864, 01865, 01866, 01867, 01880, 01887, 01888, 01889, 01890, 01901, 01902, 01903, 01904, 01905, 01906, 01907, 01908, 01910, 01940, 02018, 02021, 02026, 02027, 02030, 02031, 02032, 02035, 02038, 02043, 02044, 02045, 02048, 02052, 02053, 02054, 02056, 02062, 02067, 02070, 02071, 02072, 02081, 02090, 02093, 02108, 02109, 02110, 02111, 02112, 02113, 02114, 02115, 02116, 02117, 02118, 02119, 02120, 02121, 02122, 02123, 02124, 02125, 02126, 02127, 02128, 02129, 02130, 02131, 02132, 02133, 02134, 02135, 02136, 02137, 02138, 02139, 02140, 02141, 02142, 02143, 02144, 02145, 02148, 02149, 02150, 02151, 02152, 02153, 02155, 02156, 02163, 02169, 02170, 02171, 02176, 02180, 02184, 02185, 02186, 02187, 02188, 02189, 02190, 02191, 02196, 02199, 02201, 02203, 02204, 02205, 02206, 02207, 02210, 02211, 02212, 02215, 02216, 02217, 02222, 02228, 02238, 02239, 02241, 02266, 02269, 02283, 02284, 02293, 02295, 02297, 02298, 02301, 02302, 02322, 02343, 02351, 02356, 02357, 02368, 02420, 02421, 02445, 02446, 02447, 02451, 02452, 02453, 02454, 02455, 02456, 02457, 02458, 02459, 02460, 02461, 02462, 02464, 02465, 02466, 02467, 02468, 02471, 02472, 02474, 02475, 02476, 02477, 02478, 02479, 02481, 02482, 02492, 02493, 02494, 02495</t>
  </si>
  <si>
    <t xml:space="preserve">W40BO</t>
  </si>
  <si>
    <t xml:space="preserve">"PAXSON COMMUNICATIONS LPTV, INC."</t>
  </si>
  <si>
    <t xml:space="preserve">01580, 01582, 01701, 01702, 01703, 01704, 01705, 01718, 01719, 01720, 01721, 01730, 01731, 01741, 01742, 01745, 01746, 01748, 01749, 01752, 01754, 01757, 01760, 01770, 01772, 01773, 01775, 01776, 01778, 01784, 01801, 01803, 01805, 01806, 01807, 01808, 01813, 01815, 01821, 01822, 01862, 01864, 01865, 01866, 01867, 01880, 01887, 01888, 01889, 01890, 01901, 01902, 01903, 01904, 01905, 01906, 01907, 01908, 01910, 01940, 02018, 02021, 02026, 02027, 02030, 02031, 02032, 02035, 02038, 02043, 02044, 02045, 02048, 02052, 02053, 02054, 02056, 02062, 02067, 02070, 02071, 02072, 02081, 02090, 02093, 02108, 02109, 02110, 02111, 02112, 02113, 02114, 02115, 02116, 02117, 02118, 02119, 02120, 02121, 02122, 02123, 02124, 02125, 02126, 02127, 02128, 02129, 02130, 02131, 02132, 02133, 02134, 02135, 02136, 02137, 02138, 02139, 02140, 02141, 02142, 02143, 02144, 02145, 02148, 02149, 02150, 02151, 02152, 02153, 02155, 02156, 02163, 02169, 02170, 02171, 02176, 02180, 02184, 02185, 02186, 02187, 02188, 02189, 02190, 02191, 02196, 02199, 02201, 02203, 02204, 02205, 02206, 02207, 02210, 02211, 02212, 02215, 02216, 02217, 02222, 02228, 02238, 02239, 02241, 02266, 02269, 02283, 02284, 02293, 02295, 02297, 02298, 02301, 02302, 02322, 02343, 02351, 02356, 02357, 02368, 02420, 02421, 02445, 02446, 02447, 02451, 02452, 02453, 02454, 02455, 02456, 02457, 02458, 02459, 02460, 02461, 02462, 02464, 02465, 02466, 02467, 02468, 02471, 02472, 02474, 02475, 02476, 02477, 02478, 02479, 02481, 02482, 02492, 02493, 02494, 02495</t>
  </si>
  <si>
    <t xml:space="preserve">WTMU-LP</t>
  </si>
  <si>
    <t xml:space="preserve">"ZGS BOSTON, INC."</t>
  </si>
  <si>
    <t xml:space="preserve">01701, 01702, 01703, 01704, 01705, 01730, 01731, 01741, 01742, 01754, 01760, 01770, 01773, 01776, 01778, 01801, 01803, 01805, 01806, 01807, 01808, 01813, 01815, 01821, 01822, 01862, 01864, 01865, 01866, 01867, 01876, 01880, 01887, 01888, 01889, 01890, 01901, 01902, 01903, 01904, 01905, 01906, 01907, 01908, 01910, 01915, 01923, 01937, 01940, 01945, 01949, 01960, 01961, 01965, 01970, 01971, 02018, 02021, 02025, 02026, 02027, 02030, 02032, 02040, 02043, 02044, 02045, 02047, 02052, 02054, 02055, 02059, 02060, 02061, 02062, 02066, 02067, 02071, 02072, 02081, 02090, 02108, 02109, 02110, 02111, 02112, 02113, 02114, 02115, 02116, 02117, 02118, 02119, 02120, 02121, 02122, 02123, 02124, 02125, 02126, 02127, 02128, 02129, 02130, 02131, 02132, 02133, 02134, 02135, 02136, 02137, 02138, 02139, 02140, 02141, 02142, 02143, 02144, 02145, 02148, 02149, 02150, 02151, 02152, 02153, 02155, 02156, 02163, 02169, 02170, 02171, 02176, 02180, 02184, 02185, 02186, 02187, 02188, 02189, 02190, 02191, 02196, 02199, 02201, 02203, 02204, 02205, 02206, 02207, 02210, 02211, 02212, 02215, 02216, 02217, 02222, 02228, 02238, 02239, 02241, 02266, 02269, 02283, 02284, 02293, 02295, 02297, 02298, 02301, 02302, 02322, 02339, 02343, 02351, 02357, 02368, 02370, 02382, 02420, 02421, 02445, 02446, 02447, 02451, 02452, 02453, 02454, 02455, 02456, 02457, 02458, 02459, 02460, 02461, 02462, 02464, 02465, 02466, 02467, 02468, 02471, 02472, 02474, 02475, 02476, 02477, 02478, 02479, 02481, 02482, 02492, 02493, 02494, 02495</t>
  </si>
  <si>
    <t xml:space="preserve">WHDN-LD</t>
  </si>
  <si>
    <t xml:space="preserve">GUENTER MARKSTEINER</t>
  </si>
  <si>
    <t xml:space="preserve">01701, 01702, 01703, 01704, 01705, 01730, 01731, 01741, 01742, 01760, 01770, 01773, 01776, 01778, 01801, 01803, 01805, 01806, 01807, 01808, 01813, 01815, 01821, 01822, 01862, 01864, 01865, 01866, 01867, 01876, 01880, 01887, 01888, 01889, 01890, 01901, 01902, 01903, 01904, 01905, 01906, 01907, 01908, 01910, 01915, 01923, 01937, 01940, 01945, 01949, 01960, 01961, 01965, 01970, 01971, 01984, 02018, 02021, 02025, 02026, 02027, 02030, 02032, 02040, 02043, 02044, 02045, 02047, 02052, 02055, 02059, 02060, 02061, 02062, 02066, 02067, 02072, 02081, 02090, 02108, 02109, 02110, 02111, 02112, 02113, 02114, 02115, 02116, 02117, 02118, 02119, 02120, 02121, 02122, 02123, 02124, 02125, 02126, 02127, 02128, 02129, 02130, 02131, 02132, 02133, 02134, 02135, 02136, 02137, 02138, 02139, 02140, 02141, 02142, 02143, 02144, 02145, 02148, 02149, 02150, 02151, 02152, 02153, 02155, 02156, 02163, 02169, 02170, 02171, 02176, 02180, 02184, 02185, 02186, 02187, 02188, 02189, 02190, 02191, 02196, 02199, 02201, 02203, 02204, 02205, 02206, 02207, 02210, 02211, 02212, 02215, 02216, 02217, 02222, 02228, 02238, 02239, 02241, 02266, 02269, 02283, 02284, 02293, 02295, 02297, 02298, 02301, 02302, 02322, 02339, 02343, 02351, 02368, 02370, 02420, 02421, 02445, 02446, 02447, 02451, 02452, 02453, 02454, 02455, 02456, 02457, 02458, 02459, 02460, 02461, 02462, 02464, 02465, 02466, 02467, 02468, 02471, 02472, 02474, 02475, 02476, 02477, 02478, 02479, 02481, 02482, 02492, 02493, 02494, 02495</t>
  </si>
  <si>
    <t xml:space="preserve">WCEA-LP</t>
  </si>
  <si>
    <t xml:space="preserve">CHANNEL 19 TV CORPORATION</t>
  </si>
  <si>
    <t xml:space="preserve">01701, 01702, 01703, 01704, 01705, 01730, 01731, 01741, 01742, 01760, 01770, 01773, 01776, 01778, 01801, 01803, 01805, 01806, 01807, 01808, 01813, 01815, 01821, 01822, 01862, 01864, 01865, 01866, 01867, 01880, 01887, 01888, 01889, 01890, 01901, 01902, 01903, 01904, 01905, 01906, 01907, 01908, 01910, 01915, 01923, 01937, 01940, 01945, 01949, 01960, 01961, 01965, 01970, 01971, 02018, 02021, 02025, 02026, 02027, 02030, 02032, 02040, 02043, 02044, 02045, 02047, 02052, 02054, 02055, 02056, 02059, 02060, 02061, 02062, 02066, 02067, 02071, 02072, 02081, 02090, 02108, 02109, 02110, 02111, 02112, 02113, 02114, 02115, 02116, 02117, 02118, 02119, 02120, 02121, 02122, 02123, 02124, 02125, 02126, 02127, 02128, 02129, 02130, 02131, 02132, 02133, 02134, 02135, 02136, 02137, 02138, 02139, 02140, 02141, 02142, 02143, 02144, 02145, 02148, 02149, 02150, 02151, 02152, 02153, 02155, 02156, 02163, 02169, 02170, 02171, 02176, 02180, 02184, 02185, 02186, 02187, 02188, 02189, 02190, 02191, 02196, 02199, 02201, 02203, 02204, 02205, 02206, 02207, 02210, 02211, 02212, 02215, 02216, 02217, 02222, 02228, 02238, 02239, 02241, 02266, 02269, 02283, 02284, 02293, 02295, 02297, 02298, 02301, 02302, 02322, 02339, 02343, 02351, 02356, 02357, 02368, 02370, 02382, 02420, 02421, 02445, 02446, 02447, 02451, 02452, 02453, 02454, 02455, 02456, 02457, 02458, 02459, 02460, 02461, 02462, 02464, 02465, 02466, 02467, 02468, 02471, 02472, 02474, 02475, 02476, 02477, 02478, 02479, 02481, 02482, 02492, 02493, 02494, 02495</t>
  </si>
  <si>
    <t xml:space="preserve">WMPX-LP</t>
  </si>
  <si>
    <t xml:space="preserve">DENNIS</t>
  </si>
  <si>
    <t xml:space="preserve">"PAXSON BOSTON-68 LICENSE, INC."</t>
  </si>
  <si>
    <t xml:space="preserve">02345, 02361, 02362, 02381, 02532, 02534, 02536, 02537, 02538, 02540, 02541, 02542, 02543, 02553, 02556, 02558, 02559, 02561, 02562, 02563, 02565, 02571, 02574, 02601, 02630, 02631, 02632, 02633, 02634, 02635, 02636, 02637, 02638, 02639, 02641, 02644, 02645, 02646, 02647, 02648, 02649, 02650, 02655, 02659, 02660, 02661, 02662, 02664, 02668, 02669, 02670, 02671, 02672, 02673, 02675</t>
  </si>
  <si>
    <t xml:space="preserve">W39AR</t>
  </si>
  <si>
    <t xml:space="preserve">CONCORD</t>
  </si>
  <si>
    <t xml:space="preserve">03032, 03034, 03037, 03040, 03043, 03045, 03046, 03070, 03101, 03102, 03103, 03104, 03105, 03106, 03107, 03109, 03110, 03111, 03218, 03220, 03224, 03225, 03229, 03234, 03235, 03237, 03242, 03244, 03252, 03258, 03261, 03263, 03268, 03275, 03276, 03278, 03281, 03299, 03301, 03302, 03303, 03304, 03305, 03307, 03837, 03884</t>
  </si>
  <si>
    <t xml:space="preserve">W38CB</t>
  </si>
  <si>
    <t xml:space="preserve">LITTLETON</t>
  </si>
  <si>
    <t xml:space="preserve">"HEARST-ARGYLE PROPERTIES, INC."</t>
  </si>
  <si>
    <t xml:space="preserve">Burlington-Plattsburgh</t>
  </si>
  <si>
    <t xml:space="preserve">03215, 03238, 03251, 03262, 03279, 03293, 03561, 03574, 03575, 03580, 03585, 03586, 03595, 03598, 03740, 03765, 03771, 03774, 03780, 03785, 05051, 05081, 05848, 05904</t>
  </si>
  <si>
    <t xml:space="preserve">WMUR-LP</t>
  </si>
  <si>
    <t xml:space="preserve">W27CP</t>
  </si>
  <si>
    <t xml:space="preserve">WHITE RIVER JUNCTION</t>
  </si>
  <si>
    <t xml:space="preserve">03230, 03240, 03241, 03257, 03266, 03274, 03282, 03284, 03287, 03741, 03745, 03746, 03748, 03749, 03750, 03751, 03753, 03754, 03755, 03756, 03766, 03768, 03769, 03770, 03773, 03777, 03781, 03782, 03784, 05001, 05009, 05030, 05043, 05045, 05047, 05048, 05049, 05052, 05053, 05054, 05055, 05058, 05059, 05065, 05067, 05068, 05070, 05071, 05072, 05073, 05074, 05075, 05083, 05084, 05088, 05089, 05091</t>
  </si>
  <si>
    <t xml:space="preserve">W50DP-D</t>
  </si>
  <si>
    <t xml:space="preserve">HANOVER</t>
  </si>
  <si>
    <t xml:space="preserve">UNIVERSITY OF NEW HAMPSHIRE</t>
  </si>
  <si>
    <t xml:space="preserve">03230, 03240, 03241, 03266, 03274, 03279, 03282, 03284, 03741, 03745, 03746, 03748, 03749, 03750, 03751, 03753, 03755, 03756, 03766, 03768, 03769, 03770, 03777, 03779, 03781, 03784, 05001, 05009, 05043, 05045, 05047, 05048, 05049, 05052, 05053, 05054, 05055, 05058, 05059, 05065, 05068, 05070, 05072, 05073, 05074, 05075, 05079, 05083, 05084, 05088</t>
  </si>
  <si>
    <t xml:space="preserve">W65AM</t>
  </si>
  <si>
    <t xml:space="preserve">"LEBANON, ETC."</t>
  </si>
  <si>
    <t xml:space="preserve">"HEARST-ARGYLE STATIONS, INC."</t>
  </si>
  <si>
    <t xml:space="preserve">03240, 03284, 03741, 03743, 03745, 03746, 03748, 03749, 03750, 03751, 03753, 03755, 03756, 03766, 03768, 03769, 03770, 03781, 03784, 05001, 05009, 05030, 05031, 05032, 05034, 05035, 05037, 05043, 05045, 05047, 05048, 05049, 05052, 05053, 05054, 05055, 05058, 05059, 05062, 05065, 05067, 05068, 05070, 05071, 05072, 05073, 05074, 05075, 05077, 05083, 05084, 05088, 05089, 05091</t>
  </si>
  <si>
    <t xml:space="preserve">W36CP</t>
  </si>
  <si>
    <t xml:space="preserve">NEWPORT</t>
  </si>
  <si>
    <t xml:space="preserve">NEWMONT BROADCASTING CORPORATION</t>
  </si>
  <si>
    <t xml:space="preserve">03561, 03771, 05050, 05647, 05681, 05819, 05821, 05822, 05824, 05826, 05827, 05828, 05832, 05836, 05837, 05838, 05839, 05840, 05841, 05842, 05843, 05846, 05848, 05849, 05850, 05851, 05858, 05861, 05862, 05863, 05866, 05867, 05871, 05873, 05875, 05904, 05906</t>
  </si>
  <si>
    <t xml:space="preserve">W27BL</t>
  </si>
  <si>
    <t xml:space="preserve">BERLIN</t>
  </si>
  <si>
    <t xml:space="preserve">Portland-Auburn</t>
  </si>
  <si>
    <t xml:space="preserve">03570, 03581, 03582, 03583, 03584, 03588, 03589, 03593, 03846, 04217, 04261, 04286</t>
  </si>
  <si>
    <t xml:space="preserve">W04BS</t>
  </si>
  <si>
    <t xml:space="preserve">"BETHEL, ETC."</t>
  </si>
  <si>
    <t xml:space="preserve">ME</t>
  </si>
  <si>
    <t xml:space="preserve">MAINE PUBLIC BROADCASTING CORPORATION</t>
  </si>
  <si>
    <t xml:space="preserve">03570, 03581, 04016, 04051, 04088, 04216, 04217, 04219, 04224, 04226, 04231, 04237, 04255, 04257, 04261, 04267, 04268, 04275, 04276, 04278, 04281, 04286, 04289, 04290, 04292</t>
  </si>
  <si>
    <t xml:space="preserve">W18BO</t>
  </si>
  <si>
    <t xml:space="preserve">PITTSBURG</t>
  </si>
  <si>
    <t xml:space="preserve">03576, 03579, 03590, 03592, 03597, 05901, 05902, 05903</t>
  </si>
  <si>
    <t xml:space="preserve">W26CQ</t>
  </si>
  <si>
    <t xml:space="preserve">COLEBROOK</t>
  </si>
  <si>
    <t xml:space="preserve">WVBQ-LP</t>
  </si>
  <si>
    <t xml:space="preserve">"CHARLESTOWN, ETC."</t>
  </si>
  <si>
    <t xml:space="preserve">"VISION 3 BROADCASTING, INC."</t>
  </si>
  <si>
    <t xml:space="preserve">03601, 03602, 03603, 03604, 03605, 03607, 03609, 03743, 03745, 03746, 03751, 03752, 03753, 03754, 03766, 03770, 03773, 03781, 03782, 03784, 05001, 05009, 05030, 05034, 05035, 05037, 05047, 05048, 05049, 05052, 05056, 05059, 05062, 05071, 05073, 05088, 05089, 05091, 05101, 05142, 05143, 05144, 05146, 05149, 05150, 05151, 05153, 05154, 05156, 05161, 05730, 05758</t>
  </si>
  <si>
    <t xml:space="preserve">W17CI</t>
  </si>
  <si>
    <t xml:space="preserve">CLAREMONT</t>
  </si>
  <si>
    <t xml:space="preserve">03601, 03603, 03605, 03607, 03743, 03745, 03746, 03751, 03752, 03753, 03754, 03766, 03770, 03773, 03781, 03782, 03784, 05001, 05009, 05030, 05034, 05035, 05037, 05047, 05048, 05049, 05052, 05053, 05056, 05059, 05062, 05067, 05071, 05073, 05084, 05088, 05089, 05091, 05142, 05143, 05144, 05146, 05149, 05150, 05151, 05153, 05156, 05161, 05730, 05758</t>
  </si>
  <si>
    <t xml:space="preserve">W21CN</t>
  </si>
  <si>
    <t xml:space="preserve">WINDSOR</t>
  </si>
  <si>
    <t xml:space="preserve">03601, 03603, 03605, 03607, 03743, 03745, 03746, 03751, 03752, 03753, 03754, 03766, 03770, 03773, 03781, 03782, 03784, 05001, 05009, 05030, 05034, 05035, 05037, 05047, 05048, 05049, 05052, 05053, 05056, 05059, 05062, 05067, 05071, 05073, 05084, 05088, 05089, 05091, 05142, 05143, 05144, 05146, 05149, 05150, 05151, 05153, 05156, 05730, 05758</t>
  </si>
  <si>
    <t xml:space="preserve">WLLB-LP</t>
  </si>
  <si>
    <t xml:space="preserve">PORTLAND</t>
  </si>
  <si>
    <t xml:space="preserve">"WORD OF GOD FELLOWSHIP, INC."</t>
  </si>
  <si>
    <t xml:space="preserve">04003, 04004, 04005, 04006, 04007, 04013, 04017, 04019, 04021, 04024, 04030, 04032, 04033, 04034, 04038, 04039, 04042, 04049, 04050, 04061, 04062, 04063, 04064, 04069, 04070, 04071, 04072, 04074, 04075, 04077, 04078, 04082, 04084, 04085, 04092, 04093, 04096, 04097, 04098, 04101, 04102, 04103, 04104, 04105, 04106, 04107, 04108, 04109, 04110, 04112, 04116, 04122, 04123, 04124, 04260, 04672</t>
  </si>
  <si>
    <t xml:space="preserve">W32CA</t>
  </si>
  <si>
    <t xml:space="preserve">"NATIONAL MINORITY T.V., INC."</t>
  </si>
  <si>
    <t xml:space="preserve">04003, 04004, 04005, 04007, 04013, 04015, 04017, 04019, 04021, 04024, 04029, 04032, 04033, 04034, 04038, 04039, 04042, 04049, 04050, 04062, 04063, 04064, 04066, 04069, 04070, 04071, 04072, 04074, 04075, 04077, 04078, 04079, 04082, 04084, 04085, 04092, 04093, 04096, 04097, 04098, 04101, 04102, 04103, 04104, 04105, 04106, 04107, 04108, 04109, 04110, 04112, 04116, 04122, 04123, 04124, 04222, 04230, 04260, 04672</t>
  </si>
  <si>
    <t xml:space="preserve">W29CA</t>
  </si>
  <si>
    <t xml:space="preserve">BRUNSWICK</t>
  </si>
  <si>
    <t xml:space="preserve">CRAIG MINISTRIES</t>
  </si>
  <si>
    <t xml:space="preserve">04003, 04008, 04011, 04013, 04017, 04021, 04032, 04033, 04034, 04039, 04066, 04069, 04078, 04079, 04086, 04096, 04097, 04110, 04210, 04211, 04212, 04222, 04223, 04236, 04240, 04241, 04243, 04250, 04252, 04259, 04260, 04265, 04280, 04287, 04342, 04345, 04346, 04350, 04357, 04359, 04530, 04535, 04537, 04538, 04548, 04549, 04556, 04562, 04565, 04571, 04576, 04578, 04579, 04672</t>
  </si>
  <si>
    <t xml:space="preserve">W03AM</t>
  </si>
  <si>
    <t xml:space="preserve">"HARRISON, ETC."</t>
  </si>
  <si>
    <t xml:space="preserve">04009, 04010, 04015, 04016, 04022, 04024, 04029, 04037, 04040, 04041, 04051, 04055, 04057, 04071, 04077, 04088, 04091, 04220, 04230, 04231, 04238, 04255, 04256, 04258, 04267, 04268, 04270, 04271, 04274, 04281, 04288, 04289, 04291</t>
  </si>
  <si>
    <t xml:space="preserve">WGBI-LP</t>
  </si>
  <si>
    <t xml:space="preserve">"GLOBAL BROADCAST NETWORK, INC."</t>
  </si>
  <si>
    <t xml:space="preserve">04221, 04224, 04225, 04227, 04228, 04234, 04239, 04253, 04254, 04257, 04262, 04276, 04285, 04290, 04294, 04349, 04352, 04360, 04911, 04918, 04938, 04940, 04954, 04955, 04956, 04957, 04961, 04966, 04978, 04983, 04984, 04992</t>
  </si>
  <si>
    <t xml:space="preserve">WFYW-LP</t>
  </si>
  <si>
    <t xml:space="preserve">FAIRFIELD/WATERVILLE</t>
  </si>
  <si>
    <t xml:space="preserve">04330, 04332, 04333, 04336, 04338, 04341, 04343, 04344, 04345, 04346, 04347, 04351, 04352, 04353, 04354, 04355, 04358, 04360, 04363, 04364, 04574, 04901, 04903, 04910, 04917, 04918, 04922, 04924, 04926, 04927, 04935, 04937, 04941, 04944, 04949, 04957, 04962, 04963, 04975, 04978, 04988, 04989</t>
  </si>
  <si>
    <t xml:space="preserve">W64BY</t>
  </si>
  <si>
    <t xml:space="preserve">ROCKLAND</t>
  </si>
  <si>
    <t xml:space="preserve">"CRAIG MINISTRIES, INC."</t>
  </si>
  <si>
    <t xml:space="preserve">04348, 04543, 04547, 04551, 04555, 04563, 04564, 04572, 04574, 04841, 04843, 04846, 04847, 04848, 04849, 04850, 04853, 04854, 04855, 04856, 04858, 04859, 04860, 04861, 04862, 04863, 04864, 04865, 04949, 04973</t>
  </si>
  <si>
    <t xml:space="preserve">WGCI-LP</t>
  </si>
  <si>
    <t xml:space="preserve">SKOWHEGAN</t>
  </si>
  <si>
    <t xml:space="preserve">"PACIFIC AND SOUTHERN COMPANY, INC."</t>
  </si>
  <si>
    <t xml:space="preserve">Bangor</t>
  </si>
  <si>
    <t xml:space="preserve">04360, 04901, 04903, 04910, 04911, 04912, 04917, 04918, 04922, 04924, 04927, 04935, 04937, 04938, 04940, 04943, 04944, 04950, 04955, 04957, 04958, 04962, 04963, 04967, 04975, 04976, 04978, 04979, 04989, 04992</t>
  </si>
  <si>
    <t xml:space="preserve">WFVX-LP</t>
  </si>
  <si>
    <t xml:space="preserve">BANGOR</t>
  </si>
  <si>
    <t xml:space="preserve">"ROCKFLEET BROADCASTING III, LLC"</t>
  </si>
  <si>
    <t xml:space="preserve">Terre Haute</t>
  </si>
  <si>
    <t xml:space="preserve">04401, 04402, 04408, 04411, 04412, 04416, 04419, 04428, 04429, 04431, 04444, 04461, 04468, 04469, 04472, 04473, 04474, 04489, 04496, 04605, 04634</t>
  </si>
  <si>
    <t xml:space="preserve">W58CM</t>
  </si>
  <si>
    <t xml:space="preserve">"MS COMMUNICATIONS, LLC"</t>
  </si>
  <si>
    <t xml:space="preserve">W42BZ</t>
  </si>
  <si>
    <t xml:space="preserve">04401, 04402, 04408, 04411, 04412, 04416, 04419, 04428, 04429, 04431, 04444, 04461, 04468, 04469, 04472, 04473, 04474, 04489, 04496, 04605, 04634, 04684</t>
  </si>
  <si>
    <t xml:space="preserve">W50BX</t>
  </si>
  <si>
    <t xml:space="preserve">W66CL</t>
  </si>
  <si>
    <t xml:space="preserve">W39CC</t>
  </si>
  <si>
    <t xml:space="preserve">W54CG</t>
  </si>
  <si>
    <t xml:space="preserve">W36CK</t>
  </si>
  <si>
    <t xml:space="preserve">04401, 04402, 04411, 04412, 04416, 04419, 04421, 04428, 04429, 04431, 04438, 04444, 04450, 04456, 04461, 04468, 04469, 04472, 04473, 04474, 04476, 04496, 04605, 04614, 04629, 04684, 04932, 04951, 04972, 04974, 04981</t>
  </si>
  <si>
    <t xml:space="preserve">WCKD-LP</t>
  </si>
  <si>
    <t xml:space="preserve">BANGOR/DEDHAM</t>
  </si>
  <si>
    <t xml:space="preserve">"J. McLEOD, MAINE FAMILY BROADCASTING, INCORPORATED"</t>
  </si>
  <si>
    <t xml:space="preserve">WBGR-LP</t>
  </si>
  <si>
    <t xml:space="preserve">"MAINE FAMILY BROADCASTING, INC."</t>
  </si>
  <si>
    <t xml:space="preserve">04401, 04402, 04411, 04412, 04416, 04419, 04428, 04429, 04431, 04438, 04444, 04449, 04450, 04456, 04461, 04468, 04469, 04472, 04473, 04474, 04476, 04489, 04496, 04605, 04951, 04972, 04981</t>
  </si>
  <si>
    <t xml:space="preserve">W34CN</t>
  </si>
  <si>
    <t xml:space="preserve">MEDWAY</t>
  </si>
  <si>
    <t xml:space="preserve">04430, 04451, 04455, 04457, 04459, 04460, 04462, 04495, 04733</t>
  </si>
  <si>
    <t xml:space="preserve">W61AO</t>
  </si>
  <si>
    <t xml:space="preserve">CALAIS</t>
  </si>
  <si>
    <t xml:space="preserve">COMMUNITY BROADCASTING SERVICE</t>
  </si>
  <si>
    <t xml:space="preserve">04619, 04628, 04630, 04631, 04657, 04666, 04667, 04668, 04671, 04691, 04694</t>
  </si>
  <si>
    <t xml:space="preserve">W57AQ</t>
  </si>
  <si>
    <t xml:space="preserve">W51AG</t>
  </si>
  <si>
    <t xml:space="preserve">PRESQUE ISLE</t>
  </si>
  <si>
    <t xml:space="preserve">Presque Isle</t>
  </si>
  <si>
    <t xml:space="preserve">04734, 04736, 04740, 04742, 04750, 04751, 04757, 04758, 04762, 04766, 04769, 04786, 04787</t>
  </si>
  <si>
    <t xml:space="preserve">W11AY</t>
  </si>
  <si>
    <t xml:space="preserve">ST. JOHN PLANTATION</t>
  </si>
  <si>
    <t xml:space="preserve">TOWN OF SAINT JOHN</t>
  </si>
  <si>
    <t xml:space="preserve">CBS,NBC</t>
  </si>
  <si>
    <t xml:space="preserve">04739, 04741, 04743, 04744, 04745, 04756, 04772, 04774, 04779, 04781</t>
  </si>
  <si>
    <t xml:space="preserve">W04AY</t>
  </si>
  <si>
    <t xml:space="preserve">ST. FRANCIS</t>
  </si>
  <si>
    <t xml:space="preserve">04739, 04741, 04743, 04744, 04774, 04781</t>
  </si>
  <si>
    <t xml:space="preserve">W04BH</t>
  </si>
  <si>
    <t xml:space="preserve">ALLAGASH</t>
  </si>
  <si>
    <t xml:space="preserve">04739, 04741, 04744, 04768, 04774</t>
  </si>
  <si>
    <t xml:space="preserve">W11AA</t>
  </si>
  <si>
    <t xml:space="preserve">MADAWASKA</t>
  </si>
  <si>
    <t xml:space="preserve">"NEPSK, INC."</t>
  </si>
  <si>
    <t xml:space="preserve">04743, 04745, 04746, 04756, 04772, 04773, 04779, 04781</t>
  </si>
  <si>
    <t xml:space="preserve">W63AD</t>
  </si>
  <si>
    <t xml:space="preserve">RUTLAND</t>
  </si>
  <si>
    <t xml:space="preserve">"LAMBERT BROADCASTING OF BURLINGTON, LLC"</t>
  </si>
  <si>
    <t xml:space="preserve">05031, 05032, 05034, 05035, 05053, 05056, 05062, 05067, 05068, 05071, 05073, 05091, 05149, 05153, 05701, 05702, 05730, 05732, 05733, 05735, 05736, 05737, 05738, 05741, 05742, 05744, 05745, 05746, 05748, 05750, 05751, 05757, 05758, 05759, 05762, 05763, 05765, 05767, 05772, 05773, 05777</t>
  </si>
  <si>
    <t xml:space="preserve">W54CV</t>
  </si>
  <si>
    <t xml:space="preserve">BARRE</t>
  </si>
  <si>
    <t xml:space="preserve">05033, 05036, 05038, 05039, 05040, 05041, 05042, 05046, 05051, 05060, 05061, 05069, 05076, 05077, 05079, 05081, 05085, 05086, 05601, 05602, 05603, 05604, 05609, 05620, 05633, 05640, 05641, 05647, 05648, 05649, 05650, 05651, 05654, 05658, 05660, 05663, 05664, 05666, 05667, 05669, 05670, 05671, 05673, 05675, 05676, 05677, 05678, 05679, 05681, 05682, 05821, 05862</t>
  </si>
  <si>
    <t xml:space="preserve">W69AR</t>
  </si>
  <si>
    <t xml:space="preserve">"MT. MANSFIELD TELEVISION, INC."</t>
  </si>
  <si>
    <t xml:space="preserve">05034, 05035, 05056, 05149, 05701, 05702, 05730, 05731, 05732, 05733, 05735, 05736, 05737, 05738, 05739, 05741, 05742, 05743, 05744, 05745, 05746, 05750, 05751, 05757, 05758, 05759, 05761, 05762, 05763, 05764, 05765, 05772, 05773, 05774, 05775, 05777, 12832, 12837, 12849, 12854, 12887</t>
  </si>
  <si>
    <t xml:space="preserve">WVBK-CA</t>
  </si>
  <si>
    <t xml:space="preserve">"MANCHESTER, ETC."</t>
  </si>
  <si>
    <t xml:space="preserve">05141, 05143, 05146, 05148, 05149, 05152, 05155, 05161, 05250, 05251, 05252, 05253, 05254, 05255, 05340, 05341, 05343, 05353, 05355, 05356, 05359, 05360, 05730, 05739, 05742, 05758, 05761, 05768, 05773, 05775, 05776</t>
  </si>
  <si>
    <t xml:space="preserve">W36AX</t>
  </si>
  <si>
    <t xml:space="preserve">05148, 05152, 05155, 05161, 05250, 05251, 05252, 05253, 05254, 05255, 05257, 05262, 05340, 05341, 05343, 05355, 05356, 05359, 05360, 05739, 05761, 05768, 05773, 05774, 05775, 05776, 12816, 12823, 12832, 12865, 12873</t>
  </si>
  <si>
    <t xml:space="preserve">W21CQ</t>
  </si>
  <si>
    <t xml:space="preserve">BENNINGTON</t>
  </si>
  <si>
    <t xml:space="preserve">D.T.V. LLC</t>
  </si>
  <si>
    <t xml:space="preserve">05201, 05250, 05257, 05260, 05262, 12019, 12020, 12028, 12047, 12052, 12057, 12065, 12082, 12089, 12090, 12094, 12118, 12121, 12133, 12151, 12154, 12170, 12181, 12182, 12185, 12188, 12803, 12809, 12816, 12823, 12828, 12831, 12833, 12834, 12848, 12865, 12866, 12871, 12873, 12884</t>
  </si>
  <si>
    <t xml:space="preserve">WNGN-LP</t>
  </si>
  <si>
    <t xml:space="preserve">TROY</t>
  </si>
  <si>
    <t xml:space="preserve">BRIAN A. LARSON</t>
  </si>
  <si>
    <t xml:space="preserve">05260, 12008, 12018, 12019, 12020, 12022, 12027, 12028, 12033, 12040, 12047, 12052, 12054, 12057, 12061, 12062, 12063, 12065, 12077, 12082, 12084, 12085, 12089, 12090, 12094, 12110, 12118, 12121, 12123, 12128, 12133, 12138, 12140, 12144, 12148, 12151, 12153, 12154, 12158, 12159, 12161, 12169, 12170, 12180, 12181, 12182, 12183, 12185, 12186, 12188, 12189, 12195, 12196, 12198, 12201, 12202, 12203, 12204, 12205, 12206, 12207, 12208, 12209, 12210, 12211, 12212, 12214, 12220, 12222, 12223, 12224, 12225, 12226, 12227, 12228, 12229, 12230, 12231, 12232, 12233, 12234, 12235, 12236, 12237, 12238, 12239, 12240, 12241, 12242, 12243, 12244, 12245, 12246, 12247, 12248, 12249, 12250, 12252, 12255, 12256, 12257, 12260, 12261, 12288, 12301, 12302, 12303, 12304, 12305, 12306, 12307, 12308, 12309, 12325</t>
  </si>
  <si>
    <t xml:space="preserve">W16AL</t>
  </si>
  <si>
    <t xml:space="preserve">BURLINGTON</t>
  </si>
  <si>
    <t xml:space="preserve">05401, 05402, 05403, 05404, 05405, 05406, 05407, 05439, 05443, 05444, 05445, 05446, 05449, 05451, 05452, 05453, 05456, 05461, 05462, 05465, 05466, 05469, 05473, 05477, 05482, 05487, 05489, 05490, 05494, 05495, 05601, 05602, 05603, 05604, 05609, 05620, 05633, 05660, 05662, 05664, 05671, 05672, 05673, 05674, 05676, 05677, 05682</t>
  </si>
  <si>
    <t xml:space="preserve">WGMU-CA</t>
  </si>
  <si>
    <t xml:space="preserve">05401, 05402, 05403, 05404, 05405, 05406, 05407, 05439, 05443, 05445, 05446, 05449, 05451, 05452, 05453, 05456, 05461, 05462, 05465, 05466, 05469, 05472, 05473, 05477, 05482, 05487, 05490, 05491, 05495, 05673, 12911, 12936, 12944, 12950, 12975, 12993, 12996</t>
  </si>
  <si>
    <t xml:space="preserve">W19BR</t>
  </si>
  <si>
    <t xml:space="preserve">MONKTON</t>
  </si>
  <si>
    <t xml:space="preserve">W51CB</t>
  </si>
  <si>
    <t xml:space="preserve">DEEPAK VISWANATH</t>
  </si>
  <si>
    <t xml:space="preserve">05401, 05402, 05403, 05404, 05405, 05406, 05407, 05439, 05444, 05445, 05446, 05449, 05451, 05452, 05453, 05454, 05458, 05461, 05462, 05465, 05466, 05468, 05469, 05473, 05477, 05482, 05486, 05489, 05490, 05494, 05495, 12901, 12903, 12911, 12936, 12944, 12972, 12975, 12996</t>
  </si>
  <si>
    <t xml:space="preserve">WBVT-CA</t>
  </si>
  <si>
    <t xml:space="preserve">RTN</t>
  </si>
  <si>
    <t xml:space="preserve">05401, 05402, 05403, 05404, 05405, 05406, 05407, 05439, 05444, 05445, 05446, 05449, 05451, 05452, 05453, 05454, 05461, 05462, 05464, 05465, 05466, 05468, 05469, 05473, 05477, 05482, 05487, 05489, 05490, 05494, 05495, 05660, 05661, 05662, 05671, 05672, 05673, 05676, 05677</t>
  </si>
  <si>
    <t xml:space="preserve">W67AR</t>
  </si>
  <si>
    <t xml:space="preserve">WILLSBORO</t>
  </si>
  <si>
    <t xml:space="preserve">MOUNTAIN LAKES PUB.TELECOMM.COUNCIL</t>
  </si>
  <si>
    <t xml:space="preserve">05401, 05402, 05403, 05404, 05405, 05406, 05407, 05439, 05445, 05446, 05449, 05451, 05452, 05453, 05456, 05461, 05469, 05473, 05482, 05486, 05495, 12903, 12911, 12912, 12924, 12932, 12936, 12941, 12944, 12950, 12964, 12972, 12975, 12985, 12993, 12996</t>
  </si>
  <si>
    <t xml:space="preserve">W25BT</t>
  </si>
  <si>
    <t xml:space="preserve">MOUNTAIN LAKES PUBLIC TELECOMMUNICATIONS COUNCIL</t>
  </si>
  <si>
    <t xml:space="preserve">05401, 05402, 05403, 05404, 05405, 05406, 05407, 05443, 05445, 05452, 05453, 05456, 05461, 05462, 05465, 05466, 05469, 05472, 05473, 05477, 05482, 05487, 05491, 05495, 05660, 05671, 05673, 05674, 05676, 05734, 05740, 05753, 05766, 12936, 12993, 12996</t>
  </si>
  <si>
    <t xml:space="preserve">W52CD</t>
  </si>
  <si>
    <t xml:space="preserve">ST. ALBANS</t>
  </si>
  <si>
    <t xml:space="preserve">05439, 05440, 05441, 05442, 05444, 05446, 05448, 05449, 05450, 05451, 05452, 05454, 05455, 05457, 05458, 05459, 05460, 05463, 05464, 05468, 05474, 05478, 05479, 05481, 05483, 05485, 05486, 05488, 05489, 05492, 05494, 12921</t>
  </si>
  <si>
    <t xml:space="preserve">W14CK</t>
  </si>
  <si>
    <t xml:space="preserve">"SMC COMMUNICATIONS, INC."</t>
  </si>
  <si>
    <t xml:space="preserve">05441, 05442, 05447, 05450, 05457, 05470, 05471, 05476, 05492, 05652, 05653, 05820, 05823, 05825, 05827, 05845, 05847, 05855, 05857, 05859, 05868, 05874, 05875</t>
  </si>
  <si>
    <t xml:space="preserve">W60AO</t>
  </si>
  <si>
    <t xml:space="preserve">PORT HENRY</t>
  </si>
  <si>
    <t xml:space="preserve">05443, 05445, 05456, 05461, 05469, 05472, 05473, 05487, 05491, 05734, 05740, 05753, 05766, 05769, 05770, 05778, 12883, 12928, 12932, 12936, 12956, 12960, 12961, 12964, 12974, 12993, 12998</t>
  </si>
  <si>
    <t xml:space="preserve">WWBI-LP</t>
  </si>
  <si>
    <t xml:space="preserve">PLATTSBURGH</t>
  </si>
  <si>
    <t xml:space="preserve">05458, 05463, 05474, 05486, 12901, 12903, 12910, 12911, 12918, 12919, 12921, 12929, 12933, 12934, 12935, 12952, 12955, 12958, 12959, 12962, 12972, 12978, 12979, 12981, 12985, 12992</t>
  </si>
  <si>
    <t xml:space="preserve">W61CE</t>
  </si>
  <si>
    <t xml:space="preserve">05701, 05702, 05731, 05732, 05733, 05735, 05736, 05737, 05738, 05741, 05742, 05743, 05744, 05745, 05746, 05750, 05751, 05757, 05759, 05760, 05762, 05763, 05764, 05765, 05769, 05770, 05773, 05774, 05777, 05778, 12819, 12837, 12849, 12854, 12861, 12887</t>
  </si>
  <si>
    <t xml:space="preserve">WHTX-LP</t>
  </si>
  <si>
    <t xml:space="preserve">"ENTRAVISION HOLDINGS, LLC"</t>
  </si>
  <si>
    <t xml:space="preserve">06001, 06002, 06006, 06010, 06011, 06013, 06016, 06019, 06020, 06022, 06023, 06025, 06026, 06028, 06029, 06030, 06032, 06033, 06034, 06035, 06037, 06040, 06041, 06042, 06043, 06045, 06050, 06051, 06052, 06053, 06057, 06059, 06060, 06061, 06062, 06063, 06064, 06066, 06067, 06070, 06071, 06073, 06074, 06078, 06080, 06081, 06082, 06083, 06084, 06085, 06087, 06088, 06089, 06090, 06092, 06093, 06095, 06096, 06101, 06102, 06103, 06104, 06105, 06106, 06107, 06108, 06109, 06110, 06111, 06112, 06114, 06115, 06117, 06118, 06119, 06120, 06123, 06126, 06127, 06128, 06129, 06131, 06132, 06133, 06134, 06137, 06138, 06140, 06141, 06142, 06143, 06144, 06145, 06146, 06147, 06150, 06151, 06152, 06153, 06154, 06155, 06156, 06160, 06161, 06167, 06176, 06180, 06183, 06199, 06231, 06232, 06237, 06238, 06248, 06251, 06411, 06414, 06416, 06424, 06444, 06447, 06450, 06451, 06454, 06455, 06456, 06457, 06459, 06467, 06479, 06480, 06481, 06489, 06494, 06716, 06781, 06786, 06792</t>
  </si>
  <si>
    <t xml:space="preserve">WUTH-CA</t>
  </si>
  <si>
    <t xml:space="preserve">06002, 06006, 06016, 06023, 06025, 06028, 06029, 06030, 06032, 06033, 06034, 06037, 06040, 06041, 06042, 06043, 06045, 06050, 06051, 06052, 06053, 06064, 06066, 06067, 06071, 06072, 06073, 06074, 06075, 06080, 06082, 06083, 06084, 06088, 06095, 06096, 06101, 06102, 06103, 06104, 06105, 06106, 06107, 06108, 06109, 06110, 06111, 06112, 06114, 06115, 06117, 06118, 06119, 06120, 06123, 06126, 06127, 06128, 06129, 06131, 06132, 06133, 06134, 06137, 06138, 06140, 06141, 06142, 06143, 06144, 06145, 06146, 06147, 06150, 06151, 06152, 06153, 06154, 06155, 06156, 06160, 06161, 06167, 06176, 06180, 06183, 06199, 06226, 06231, 06232, 06235, 06237, 06238, 06248, 06249, 06250, 06251, 06254, 06256, 06264, 06265, 06266, 06268, 06269, 06279, 06280, 06334, 06336, 06414, 06415, 06416, 06420, 06423, 06424, 06438, 06441, 06447, 06454, 06455, 06456, 06457, 06459, 06469, 06474, 06480, 06481</t>
  </si>
  <si>
    <t xml:space="preserve">W28AJ</t>
  </si>
  <si>
    <t xml:space="preserve">ALLINGTOWN</t>
  </si>
  <si>
    <t xml:space="preserve">"PAGING ASSOCIATES, INC."</t>
  </si>
  <si>
    <t xml:space="preserve">06401, 06403, 06404, 06405, 06408, 06410, 06411, 06418, 06422, 06437, 06440, 06443, 06444, 06450, 06451, 06460, 06461, 06467, 06468, 06470, 06471, 06472, 06473, 06477, 06478, 06482, 06483, 06484, 06487, 06488, 06491, 06492, 06493, 06494, 06495, 06497, 06501, 06502, 06503, 06504, 06505, 06506, 06507, 06508, 06509, 06510, 06511, 06512, 06513, 06514, 06515, 06516, 06517, 06518, 06519, 06520, 06521, 06524, 06525, 06530, 06531, 06532, 06533, 06534, 06535, 06536, 06537, 06538, 06540, 06601, 06602, 06604, 06605, 06606, 06607, 06608, 06610, 06611, 06612, 06614, 06615, 06650, 06673, 06699, 06701, 06702, 06703, 06705, 06706, 06708, 06710, 06712, 06720, 06721, 06722, 06723, 06724, 06725, 06726, 06749, 06762, 06770, 06824, 06825, 06828, 06890</t>
  </si>
  <si>
    <t xml:space="preserve">W22BN</t>
  </si>
  <si>
    <t xml:space="preserve">DANBURY</t>
  </si>
  <si>
    <t xml:space="preserve">"IT COMMUNICATIONS, INC."</t>
  </si>
  <si>
    <t xml:space="preserve">06401, 06403, 06404, 06418, 06440, 06468, 06470, 06478, 06482, 06483, 06484, 06487, 06488, 06491, 06497, 06601, 06602, 06604, 06605, 06606, 06608, 06610, 06611, 06612, 06614, 06752, 06755, 06762, 06776, 06783, 06784, 06793, 06794, 06798, 06801, 06804, 06810, 06811, 06812, 06813, 06814, 06816, 06817, 06824, 06825, 06828, 06829, 06838, 06840, 06842, 06850, 06851, 06852, 06858, 06859, 06875, 06876, 06877, 06879, 06880, 06881, 06883, 06888, 06889, 06890, 06896, 06897, 06903, 10501, 10505, 10506, 10507, 10509, 10512, 10518, 10519, 10526, 10527, 10535, 10536, 10540, 10541, 10542, 10560, 10576, 10578, 10587, 10589, 10590, 10597, 12531, 12563, 12564, 12582, 12594</t>
  </si>
  <si>
    <t xml:space="preserve">WNHX-LP</t>
  </si>
  <si>
    <t xml:space="preserve">NEW HAVEN</t>
  </si>
  <si>
    <t xml:space="preserve">06401, 06403, 06405, 06408, 06410, 06411, 06413, 06418, 06419, 06422, 06437, 06441, 06443, 06444, 06450, 06451, 06454, 06455, 06460, 06461, 06467, 06468, 06471, 06472, 06473, 06477, 06478, 06479, 06481, 06482, 06483, 06484, 06487, 06488, 06489, 06491, 06492, 06493, 06494, 06495, 06497, 06501, 06502, 06503, 06504, 06505, 06506, 06507, 06508, 06509, 06510, 06511, 06512, 06513, 06514, 06515, 06516, 06517, 06518, 06519, 06520, 06521, 06524, 06525, 06530, 06531, 06532, 06533, 06534, 06535, 06536, 06537, 06538, 06540, 06601, 06602, 06604, 06605, 06606, 06607, 06608, 06610, 06611, 06614, 06615, 06650, 06673, 06699, 06701, 06702, 06703, 06704, 06705, 06706, 06708, 06710, 06712, 06716, 06720, 06721, 06722, 06723, 06724, 06725, 06726, 06749, 06762, 06770, 06825, 06828</t>
  </si>
  <si>
    <t xml:space="preserve">W65DZ</t>
  </si>
  <si>
    <t xml:space="preserve">BRIDGEPORT</t>
  </si>
  <si>
    <t xml:space="preserve">06401, 06404, 06418, 06440, 06460, 06461, 06468, 06470, 06477, 06478, 06482, 06483, 06484, 06491, 06497, 06501, 06502, 06503, 06504, 06505, 06506, 06507, 06508, 06509, 06510, 06511, 06512, 06515, 06516, 06519, 06520, 06521, 06525, 06530, 06531, 06532, 06533, 06534, 06535, 06536, 06537, 06538, 06540, 06601, 06602, 06604, 06605, 06606, 06607, 06608, 06610, 06611, 06612, 06614, 06615, 06650, 06673, 06699, 06801, 06810, 06813, 06814, 06816, 06820, 06824, 06825, 06828, 06829, 06838, 06840, 06842, 06850, 06851, 06852, 06853, 06854, 06855, 06856, 06857, 06858, 06859, 06860, 06875, 06876, 06877, 06879, 06880, 06881, 06883, 06888, 06889, 06890, 06896, 06897, 06901, 06902, 06903, 06904, 06905, 06906, 06907, 06910, 06911, 06912, 06913, 06914, 06920, 06921, 06922, 06925, 06926, 06927, 06928, 10576, 10590, 11733, 11754, 11764, 11766, 11768, 11776, 11777, 11780, 11789, 11790, 11794</t>
  </si>
  <si>
    <t xml:space="preserve">W27CD</t>
  </si>
  <si>
    <t xml:space="preserve">STAMFORD</t>
  </si>
  <si>
    <t xml:space="preserve">WLNY LIMITED PARTNERSHIP</t>
  </si>
  <si>
    <t xml:space="preserve">06601, 06602, 06604, 06605, 06606, 06612, 06807, 06820, 06824, 06825, 06828, 06829, 06830, 06831, 06832, 06836, 06838, 06840, 06842, 06850, 06851, 06852, 06853, 06854, 06855, 06856, 06857, 06858, 06859, 06860, 06870, 06875, 06876, 06877, 06878, 06879, 06880, 06881, 06883, 06888, 06889, 06890, 06896, 06897, 06901, 06902, 06903, 06904, 06905, 06906, 06907, 06910, 06911, 06912, 06913, 06914, 06920, 06921, 06922, 06925, 06926, 06927, 06928, 10464, 10501, 10502, 10503, 10504, 10506, 10507, 10510, 10514, 10518, 10522, 10523, 10526, 10528, 10530, 10532, 10533, 10536, 10538, 10543, 10545, 10546, 10549, 10550, 10551, 10552, 10553, 10557, 10558, 10560, 10562, 10570, 10571, 10572, 10573, 10576, 10577, 10578, 10580, 10583, 10590, 10591, 10594, 10595, 10597, 10601, 10602, 10603, 10604, 10605, 10606, 10607, 10610, 10702, 10703, 10704, 10706, 10707, 10708, 10709, 10710, 10801, 10802, 10803, 10804, 10805, 11030, 11050, 11051, 11052, 11053, 11054, 11055, 11542, 11545, 11547, 11548, 11560, 11568, 11576, 11577, 11579, 11709, 11721, 11724, 11731, 11732, 11740, 11743, 11746, 11750, 11753, 11754, 11765, 11768, 11771, 11791, 11797, 11803, 11853</t>
  </si>
  <si>
    <t xml:space="preserve">W17CD</t>
  </si>
  <si>
    <t xml:space="preserve">"K LICENSEE, INC."</t>
  </si>
  <si>
    <t xml:space="preserve">06601, 06602, 06604, 06605, 06606, 06612, 06807, 06820, 06824, 06825, 06828, 06829, 06830, 06831, 06832, 06836, 06838, 06840, 06842, 06850, 06851, 06852, 06853, 06854, 06855, 06856, 06857, 06858, 06859, 06860, 06870, 06875, 06876, 06877, 06878, 06879, 06880, 06881, 06883, 06888, 06889, 06890, 06896, 06897, 06901, 06902, 06903, 06904, 06905, 06906, 06907, 06910, 06911, 06912, 06913, 06914, 06920, 06921, 06922, 06925, 06926, 06927, 06928, 10464, 10501, 10502, 10503, 10504, 10506, 10507, 10510, 10514, 10518, 10522, 10523, 10526, 10528, 10530, 10532, 10533, 10536, 10538, 10543, 10545, 10546, 10549, 10550, 10551, 10552, 10553, 10557, 10558, 10560, 10562, 10570, 10571, 10572, 10573, 10576, 10577, 10578, 10580, 10583, 10590, 10591, 10594, 10595, 10597, 10601, 10602, 10603, 10604, 10605, 10606, 10607, 10610, 10702, 10703, 10704, 10706, 10707, 10708, 10709, 10710, 10801, 10802, 10803, 10804, 10805, 11050, 11051, 11052, 11053, 11054, 11055, 11542, 11545, 11547, 11548, 11560, 11568, 11576, 11579, 11709, 11721, 11724, 11731, 11732, 11740, 11743, 11746, 11750, 11753, 11754, 11765, 11768, 11771, 11791, 11797, 11803, 11853</t>
  </si>
  <si>
    <t xml:space="preserve">WRNN-LP</t>
  </si>
  <si>
    <t xml:space="preserve">NYACK</t>
  </si>
  <si>
    <t xml:space="preserve">LP NYACK LIMITED PARTNERSHIP</t>
  </si>
  <si>
    <t xml:space="preserve">06807, 06820, 06830, 06831, 06832, 06836, 06838, 06840, 06842, 06850, 06851, 06852, 06853, 06854, 06856, 06857, 06858, 06859, 06860, 06870, 06877, 06878, 06879, 06897, 06901, 06902, 06903, 06904, 06905, 06906, 06907, 06910, 06911, 06912, 06913, 06914, 06920, 06921, 06922, 06925, 06926, 06927, 06928, 07401, 07423, 07430, 07446, 07458, 07495, 07620, 07621, 07624, 07626, 07627, 07628, 07630, 07640, 07641, 07642, 07645, 07646, 07647, 07648, 07649, 07656, 07670, 07675, 07676, 07677, 10463, 10466, 10467, 10469, 10470, 10471, 10475, 10501, 10502, 10503, 10504, 10505, 10506, 10507, 10510, 10511, 10514, 10517, 10518, 10519, 10520, 10521, 10522, 10523, 10524, 10526, 10527, 10528, 10530, 10532, 10533, 10535, 10536, 10537, 10538, 10540, 10541, 10542, 10543, 10545, 10546, 10547, 10548, 10549, 10550, 10551, 10552, 10553, 10557, 10558, 10560, 10562, 10566, 10567, 10570, 10571, 10572, 10573, 10576, 10577, 10578, 10579, 10580, 10583, 10587, 10588, 10589, 10590, 10591, 10594, 10595, 10596, 10597, 10598, 10601, 10602, 10603, 10604, 10605, 10606, 10607, 10610, 10701, 10702, 10703, 10704, 10705, 10706, 10707, 10708, 10709, 10710, 10801, 10802, 10803, 10804, 10805, 10901, 10911, 10913, 10920, 10922, 10923, 10927, 10928, 10931, 10952, 10954, 10956, 10960, 10962, 10964, 10965, 10968, 10970, 10976, 10977, 10980, 10982, 10983, 10984, 10986, 10989, 10993, 10994, 10996, 10997</t>
  </si>
  <si>
    <t xml:space="preserve">W27CB</t>
  </si>
  <si>
    <t xml:space="preserve">HEMPSTEAD</t>
  </si>
  <si>
    <t xml:space="preserve">06807, 06820, 06830, 06853, 06870, 06878, 06901, 06902, 06904, 06906, 06910, 06911, 06912, 06913, 06914, 06920, 06921, 06922, 06925, 06926, 06928, 10464, 10465, 10528, 10538, 10543, 10573, 10580, 10801, 10802, 10805, 11001, 11002, 11003, 11004, 11005, 11010, 11020, 11021, 11022, 11023, 11024, 11025, 11026, 11027, 11030, 11040, 11041, 11042, 11043, 11044, 11050, 11051, 11052, 11053, 11054, 11055, 11096, 11099, 11351, 11352, 11354, 11355, 11357, 11358, 11359, 11360, 11361, 11362, 11363, 11364, 11365, 11366, 11367, 11371, 11386, 11390, 11405, 11411, 11412, 11413, 11422, 11423, 11425, 11426, 11427, 11428, 11429, 11431, 11432, 11433, 11434, 11435, 11436, 11439, 11451, 11499, 11501, 11507, 11509, 11510, 11514, 11516, 11518, 11520, 11530, 11531, 11535, 11536, 11542, 11545, 11547, 11548, 11549, 11550, 11551, 11552, 11553, 11554, 11555, 11556, 11557, 11558, 11559, 11560, 11561, 11563, 11565, 11566, 11568, 11569, 11570, 11571, 11572, 11575, 11576, 11577, 11579, 11580, 11581, 11582, 11590, 11592, 11594, 11595, 11596, 11597, 11598, 11599, 11701, 11702, 11703, 11704, 11706, 11707, 11708, 11709, 11710, 11714, 11716, 11717, 11718, 11721, 11722, 11724, 11725, 11726, 11729, 11730, 11731, 11732, 11735, 11736, 11737, 11739, 11740, 11741, 11743, 11746, 11747, 11749, 11750, 11751, 11752, 11753, 11754, 11755, 11756, 11757, 11758, 11760, 11762, 11765, 11767, 11768, 11769, 11770, 11771, 11773, 11774, 11775, 11779, 11780, 11782, 11783, 11787, 11788, 11790, 11791, 11793, 11794, 11795, 11796, 11797, 11798, 11801, 11802, 11803, 11804, 11815, 11819, 11853, 11854, 11855</t>
  </si>
  <si>
    <t xml:space="preserve">W29CF</t>
  </si>
  <si>
    <t xml:space="preserve">7TH DAY ADVENTIST COMMUNITY HEALTH</t>
  </si>
  <si>
    <t xml:space="preserve">06830, 06870, 06878, 06910, 06913, 06921, 06926, 10451, 10453, 10454, 10455, 10456, 10457, 10458, 10459, 10460, 10461, 10462, 10464, 10465, 10466, 10467, 10468, 10469, 10470, 10472, 10473, 10474, 10475, 10499, 10528, 10538, 10543, 10550, 10551, 10552, 10553, 10557, 10558, 10573, 10580, 10704, 10707, 10708, 10709, 10801, 10802, 10803, 10804, 10805, 11001, 11002, 11003, 11004, 11005, 11010, 11020, 11021, 11022, 11023, 11024, 11025, 11026, 11027, 11030, 11040, 11041, 11042, 11043, 11044, 11050, 11051, 11052, 11053, 11054, 11055, 11096, 11099, 11102, 11103, 11104, 11105, 11106, 11207, 11208, 11237, 11239, 11256, 11351, 11352, 11354, 11355, 11356, 11357, 11358, 11359, 11360, 11361, 11362, 11363, 11364, 11365, 11366, 11367, 11368, 11369, 11370, 11371, 11372, 11373, 11374, 11375, 11377, 11378, 11379, 11380, 11381, 11385, 11386, 11390, 11405, 11411, 11412, 11413, 11414, 11415, 11416, 11417, 11418, 11419, 11420, 11421, 11422, 11423, 11424, 11425, 11426, 11427, 11428, 11429, 11430, 11431, 11432, 11433, 11434, 11435, 11436, 11439, 11451, 11499, 11501, 11507, 11509, 11510, 11514, 11516, 11518, 11520, 11530, 11531, 11535, 11536, 11542, 11545, 11547, 11548, 11549, 11550, 11551, 11552, 11553, 11554, 11555, 11556, 11557, 11558, 11559, 11560, 11561, 11563, 11565, 11566, 11568, 11569, 11570, 11571, 11572, 11575, 11576, 11577, 11579, 11580, 11581, 11582, 11590, 11592, 11594, 11595, 11596, 11597, 11598, 11599, 11690, 11691, 11692, 11693, 11694, 11701, 11702, 11703, 11704, 11706, 11707, 11708, 11709, 11710, 11714, 11717, 11718, 11721, 11722, 11724, 11725, 11726, 11729, 11730, 11731, 11732, 11735, 11736, 11737, 11740, 11743, 11746, 11747, 11749, 11750, 11751, 11752, 11753, 11754, 11756, 11757, 11758, 11760, 11762, 11765, 11768, 11771, 11773, 11774, 11775, 11783, 11787, 11788, 11791, 11793, 11795, 11797, 11798, 11801, 11802, 11803, 11804, 11815, 11819, 11853, 11854, 11855</t>
  </si>
  <si>
    <t xml:space="preserve">WPXU-LP</t>
  </si>
  <si>
    <t xml:space="preserve">AMITYVILLE</t>
  </si>
  <si>
    <t xml:space="preserve">06830, 07010, 07020, 07024, 07632, 10001, 10002, 10003, 10009, 10010, 10011, 10012, 10013, 10014, 10015, 10016, 10017, 10018, 10019, 10020, 10021, 10022, 10023, 10024, 10025, 10026, 10027, 10028, 10029, 10030, 10031, 10032, 10033, 10034, 10035, 10036, 10037, 10039, 10040, 10044, 10046, 10055, 10060, 10069, 10072, 10082, 10087, 10090, 10095, 10098, 10099, 10101, 10102, 10103, 10104, 10105, 10106, 10107, 10108, 10109, 10110, 10111, 10112, 10113, 10114, 10115, 10116, 10118, 10119, 10120, 10121, 10122, 10123, 10124, 10125, 10126, 10128, 10129, 10131, 10132, 10133, 10138, 10149, 10150, 10151, 10152, 10153, 10154, 10155, 10156, 10157, 10158, 10159, 10160, 10161, 10162, 10163, 10164, 10165, 10166, 10167, 10168, 10169, 10170, 10171, 10172, 10173, 10174, 10175, 10176, 10177, 10178, 10179, 10185, 10199, 10211, 10213, 10259, 10261, 10272, 10276, 10278, 10451, 10452, 10453, 10454, 10455, 10456, 10457, 10458, 10459, 10460, 10461, 10462, 10463, 10464, 10465, 10466, 10467, 10468, 10469, 10470, 10471, 10472, 10473, 10474, 10475, 10499, 10528, 10538, 10543, 10550, 10551, 10552, 10553, 10557, 10558, 10573, 10580, 10583, 10605, 10701, 10702, 10703, 10704, 10705, 10707, 10708, 10709, 10710, 10801, 10802, 10803, 10804, 10805, 11001, 11002, 11003, 11004, 11005, 11010, 11020, 11021, 11022, 11023, 11024, 11025, 11026, 11027, 11030, 11040, 11041, 11042, 11043, 11044, 11050, 11051, 11052, 11053, 11054, 11055, 11096, 11099, 11101, 11102, 11103, 11104, 11105, 11106, 11109, 11120, 11201, 11202, 11203, 11205, 11206, 11207, 11208, 11210, 11211, 11212, 11213, 11215, 11216, 11217, 11218, 11221, 11222, 11225, 11226, 11229, 11230, 11233, 11234, 11236, 11237, 11238, 11239, 11240, 11241, 11242, 11243, 11244, 11245, 11247, 11248, 11249, 11251, 11254, 11255, 11256, 11351, 11352, 11354, 11355, 11356, 11357, 11358, 11359, 11360, 11361, 11362, 11363, 11364, 11365, 11366, 11367, 11368, 11369, 11370, 11371, 11372, 11373, 11374, 11375, 11377, 11378, 11379, 11380, 11381, 11385, 11386, 11390, 11405, 11411, 11412, 11413, 11414, 11415, 11416, 11417, 11418, 11419, 11420, 11421, 11422, 11423, 11424, 11425, 11426, 11427, 11428, 11429, 11430, 11431, 11432, 11433, 11434, 11435, 11436, 11439, 11451, 11499, 11501, 11507, 11509, 11510, 11514, 11516, 11518, 11520, 11530, 11531, 11535, 11536, 11542, 11545, 11547, 11548, 11549, 11550, 11551, 11552, 11553, 11554, 11555, 11556, 11557, 11558, 11559, 11560, 11561, 11563, 11565, 11566, 11568, 11569, 11570, 11571, 11572, 11575, 11576, 11577, 11579, 11580, 11581, 11582, 11590, 11592, 11594, 11595, 11596, 11597, 11598, 11599, 11690, 11691, 11692, 11693, 11694, 11695, 11697, 11701, 11702, 11703, 11704, 11706, 11707, 11708, 11709, 11710, 11714, 11718, 11721, 11724, 11725, 11726, 11729, 11731, 11732, 11735, 11736, 11737, 11740, 11743, 11746, 11747, 11750, 11753, 11756, 11757, 11758, 11762, 11765, 11768, 11771, 11773, 11774, 11775, 11783, 11791, 11793, 11795, 11797, 11798, 11801, 11802, 11803, 11804, 11815, 11819, 11853, 11854, 11855</t>
  </si>
  <si>
    <t xml:space="preserve">WKOB-LP</t>
  </si>
  <si>
    <t xml:space="preserve">"NAVE COMMUNICATIONS, LLC"</t>
  </si>
  <si>
    <t xml:space="preserve">07001, 07002, 07003, 07004, 07006, 07007, 07008, 07009, 07010, 07011, 07012, 07013, 07014, 07015, 07016, 07017, 07018, 07019, 07020, 07021, 07022, 07024, 07026, 07027, 07028, 07029, 07030, 07031, 07032, 07033, 07036, 07039, 07040, 07041, 07042, 07043, 07044, 07047, 07050, 07051, 07052, 07055, 07057, 07064, 07065, 07066, 07067, 07068, 07070, 07071, 07072, 07073, 07074, 07075, 07076, 07077, 07078, 07079, 07081, 07083, 07086, 07087, 07088, 07090, 07091, 07092, 07093, 07094, 07095, 07096, 07097, 07099, 07101, 07102, 07103, 07104, 07105, 07106, 07107, 07108, 07109, 07110, 07111, 07112, 07114, 07175, 07182, 07184, 07188, 07189, 07191, 07192, 07193, 07194, 07195, 07197, 07198, 07199, 07201, 07202, 07203, 07204, 07205, 07206, 07207, 07208, 07302, 07303, 07304, 07305, 07306, 07307, 07308, 07309, 07310, 07311, 07390, 07395, 07399, 07407, 07410, 07424, 07450, 07451, 07452, 07501, 07502, 07503, 07504, 07505, 07506, 07507, 07508, 07509, 07510, 07511, 07512, 07513, 07514, 07522, 07524, 07533, 07538, 07543, 07544, 07601, 07602, 07603, 07604, 07605, 07606, 07607, 07608, 07620, 07621, 07624, 07626, 07627, 07628, 07630, 07631, 07632, 07640, 07641, 07643, 07644, 07646, 07649, 07650, 07652, 07653, 07657, 07660, 07661, 07662, 07663, 07666, 07670, 07676, 07699, 07734, 07758, 07901, 07902, 08830, 08861, 08862, 08863, 10001, 10002, 10003, 10004, 10005, 10006, 10007, 10008, 10009, 10010, 10011, 10012, 10013, 10014, 10015, 10016, 10017, 10018, 10019, 10020, 10021, 10022, 10023, 10024, 10025, 10026, 10027, 10028, 10029, 10030, 10031, 10032, 10033, 10034, 10035, 10036, 10037, 10038, 10039, 10040, 10041, 10043, 10044, 10045, 10046, 10047, 10048, 10055, 10060, 10069, 10072, 10079, 10080, 10081, 10082, 10087, 10090, 10094, 10095, 10096, 10098, 10099, 10101, 10102, 10103, 10104, 10105, 10106, 10107, 10108, 10109, 10110, 10111, 10112, 10113, 10114, 10115, 10116, 10117, 10118, 10119, 10120, 10121, 10122, 10123, 10124, 10125, 10126, 10128, 10129, 10130, 10131, 10132, 10133, 10138, 10149, 10150, 10151, 10152, 10153, 10154, 10155, 10156, 10157, 10158, 10159, 10160, 10161, 10162, 10163, 10164, 10165, 10166, 10167, 10168, 10169, 10170, 10171, 10172, 10173, 10174, 10175, 10176, 10177, 10178, 10179, 10184, 10185, 10196, 10197, 10199, 10203, 10211, 10212, 10213, 10242, 10249, 10256, 10257, 10258, 10259, 10260, 10261, 10265, 10268, 10269, 10270, 10271, 10272, 10273, 10274, 10275, 10276, 10277, 10278, 10279, 10280, 10281, 10282, 10285, 10286, 10292, 10301, 10302, 10303, 10304, 10305, 10306, 10307, 10308, 10309, 10310, 10311, 10312, 10313, 10314, 10451, 10452, 10453, 10454, 10455, 10456, 10457, 10458, 10459, 10460, 10461, 10462, 10463, 10464, 10465, 10466, 10467, 10468, 10469, 10470, 10471, 10472, 10473, 10474, 10475, 10499, 10550, 10551, 10552, 10553, 10557, 10558, 10701, 10702, 10703, 10704, 10705, 10707, 10708, 10710, 10801, 10802, 10803, 10805, 11001, 11002, 11003, 11004, 11005, 11010, 11020, 11021, 11022, 11023, 11024, 11025, 11026, 11027, 11030, 11040, 11041, 11042, 11043, 11044, 11050, 11051, 11052, 11053, 11054, 11055, 11096, 11099, 11101, 11102, 11103, 11104, 11105, 11106, 11109, 11120, 11201, 11202, 11203, 11204, 11205, 11206, 11207, 11208, 11209, 11210, 11211, 11212, 11213, 11214, 11215, 11216, 11217, 11218, 11219, 11220, 11221, 11222, 11223, 11224, 11225, 11226, 11228, 11229, 11230, 11231, 11232, 11233, 11234, 11235, 11236, 11237, 11238, 11239, 11240, 11241, 11242, 11243, 11244, 11245, 11247, 11248, 11249, 11251, 11252, 11254, 11255, 11256, 11351, 11352, 11354, 11355, 11356, 11357, 11358, 11359, 11360, 11361, 11362, 11363, 11364, 11365, 11366, 11367, 11368, 11369, 11370, 11371, 11372, 11373, 11374, 11375, 11377, 11378, 11379, 11380, 11381, 11385, 11386, 11390, 11405, 11411, 11412, 11413, 11414, 11415, 11416, 11417, 11418, 11419, 11420, 11421, 11422, 11423, 11424, 11425, 11426, 11427, 11428, 11429, 11430, 11431, 11432, 11433, 11434, 11435, 11436, 11439, 11451, 11499, 11501, 11507, 11509, 11516, 11518, 11530, 11531, 11536, 11549, 11552, 11557, 11558, 11559, 11561, 11563, 11565, 11570, 11572, 11576, 11580, 11581, 11582, 11596, 11598, 11690, 11691, 11692, 11693, 11694, 11695, 11697</t>
  </si>
  <si>
    <t xml:space="preserve">WPXO-LP</t>
  </si>
  <si>
    <t xml:space="preserve">EAST ORANGE</t>
  </si>
  <si>
    <t xml:space="preserve">NJ</t>
  </si>
  <si>
    <t xml:space="preserve">"CARIBEVISION STATION GROUP, LLC"</t>
  </si>
  <si>
    <t xml:space="preserve">07001, 07002, 07003, 07004, 07006, 07007, 07008, 07009, 07010, 07011, 07012, 07013, 07014, 07015, 07016, 07017, 07018, 07019, 07020, 07021, 07022, 07024, 07026, 07027, 07028, 07029, 07030, 07031, 07032, 07033, 07036, 07039, 07040, 07041, 07042, 07043, 07044, 07047, 07050, 07051, 07052, 07055, 07057, 07064, 07065, 07066, 07068, 07070, 07071, 07072, 07073, 07074, 07075, 07077, 07078, 07079, 07081, 07083, 07086, 07087, 07088, 07090, 07092, 07093, 07094, 07096, 07097, 07099, 07101, 07102, 07103, 07104, 07105, 07106, 07107, 07108, 07109, 07110, 07111, 07112, 07114, 07175, 07182, 07184, 07188, 07189, 07191, 07192, 07193, 07194, 07195, 07197, 07198, 07199, 07201, 07202, 07203, 07204, 07205, 07206, 07207, 07208, 07302, 07303, 07304, 07305, 07306, 07307, 07308, 07309, 07310, 07311, 07390, 07395, 07399, 07407, 07410, 07423, 07424, 07432, 07450, 07451, 07452, 07463, 07470, 07474, 07481, 07501, 07502, 07503, 07504, 07505, 07506, 07507, 07508, 07509, 07510, 07511, 07512, 07513, 07514, 07522, 07524, 07533, 07538, 07543, 07544, 07601, 07602, 07603, 07604, 07605, 07606, 07607, 07608, 07620, 07621, 07624, 07626, 07627, 07628, 07630, 07631, 07632, 07640, 07641, 07642, 07643, 07644, 07646, 07647, 07648, 07649, 07650, 07652, 07653, 07656, 07657, 07660, 07661, 07662, 07663, 07666, 07670, 07675, 07676, 07677, 07699, 07901, 07902, 10001, 10002, 10003, 10004, 10005, 10006, 10007, 10008, 10009, 10010, 10011, 10012, 10013, 10014, 10015, 10016, 10017, 10018, 10019, 10020, 10021, 10022, 10023, 10024, 10025, 10026, 10027, 10028, 10029, 10030, 10031, 10032, 10033, 10034, 10035, 10036, 10037, 10038, 10039, 10040, 10041, 10043, 10044, 10045, 10046, 10047, 10048, 10055, 10060, 10069, 10072, 10079, 10080, 10081, 10082, 10087, 10090, 10094, 10095, 10096, 10098, 10099, 10101, 10102, 10103, 10104, 10105, 10106, 10107, 10108, 10109, 10110, 10111, 10112, 10113, 10114, 10115, 10116, 10117, 10118, 10119, 10120, 10121, 10122, 10123, 10124, 10125, 10126, 10128, 10129, 10130, 10131, 10132, 10133, 10138, 10149, 10150, 10151, 10152, 10153, 10154, 10155, 10156, 10157, 10158, 10159, 10160, 10161, 10162, 10163, 10164, 10165, 10166, 10167, 10168, 10169, 10170, 10171, 10172, 10173, 10174, 10175, 10176, 10177, 10178, 10179, 10184, 10185, 10196, 10197, 10199, 10203, 10211, 10212, 10213, 10242, 10249, 10256, 10257, 10258, 10259, 10260, 10261, 10265, 10268, 10269, 10270, 10271, 10272, 10273, 10274, 10275, 10276, 10277, 10278, 10279, 10280, 10281, 10282, 10285, 10286, 10292, 10301, 10302, 10303, 10304, 10305, 10306, 10308, 10309, 10310, 10311, 10312, 10313, 10314, 10451, 10452, 10453, 10454, 10455, 10456, 10457, 10458, 10459, 10460, 10461, 10462, 10463, 10464, 10465, 10466, 10467, 10468, 10469, 10470, 10471, 10472, 10473, 10474, 10475, 10499, 10502, 10522, 10538, 10543, 10550, 10551, 10552, 10553, 10557, 10558, 10583, 10701, 10702, 10703, 10704, 10705, 10706, 10707, 10708, 10709, 10710, 10801, 10802, 10803, 10804, 10805, 10964, 10976, 10983, 11001, 11002, 11003, 11004, 11005, 11010, 11020, 11021, 11022, 11023, 11024, 11025, 11026, 11027, 11030, 11040, 11041, 11042, 11043, 11044, 11050, 11051, 11052, 11053, 11054, 11055, 11096, 11099, 11101, 11102, 11103, 11104, 11105, 11106, 11109, 11120, 11201, 11202, 11203, 11204, 11205, 11206, 11207, 11208, 11209, 11210, 11211, 11212, 11213, 11214, 11215, 11216, 11217, 11218, 11219, 11220, 11221, 11222, 11223, 11224, 11225, 11226, 11228, 11229, 11230, 11231, 11232, 11233, 11234, 11235, 11236, 11237, 11238, 11239, 11240, 11241, 11242, 11243, 11244, 11245, 11247, 11248, 11249, 11251, 11252, 11254, 11255, 11256, 11351, 11352, 11354, 11355, 11356, 11357, 11358, 11359, 11360, 11361, 11362, 11363, 11364, 11365, 11366, 11367, 11368, 11369, 11370, 11371, 11372, 11373, 11374, 11375, 11377, 11378, 11379, 11380, 11381, 11385, 11386, 11390, 11405, 11411, 11412, 11413, 11414, 11415, 11416, 11417, 11418, 11419, 11420, 11421, 11422, 11423, 11424, 11425, 11426, 11427, 11428, 11429, 11430, 11431, 11432, 11433, 11434, 11435, 11436, 11439, 11451, 11499, 11501, 11507, 11509, 11514, 11516, 11518, 11530, 11531, 11535, 11536, 11547, 11548, 11549, 11550, 11551, 11552, 11557, 11559, 11563, 11565, 11570, 11571, 11572, 11576, 11577, 11579, 11580, 11581, 11582, 11596, 11598, 11599, 11690, 11691, 11692, 11693, 11694, 11695, 11697</t>
  </si>
  <si>
    <t xml:space="preserve">WEBR-CA</t>
  </si>
  <si>
    <t xml:space="preserve">MANHATTAN</t>
  </si>
  <si>
    <t xml:space="preserve">WMBQ-CA</t>
  </si>
  <si>
    <t xml:space="preserve">RENARD COMMUNICATIONS CORP.</t>
  </si>
  <si>
    <t xml:space="preserve">07001, 07002, 07003, 07004, 07006, 07007, 07008, 07009, 07010, 07011, 07012, 07013, 07014, 07015, 07016, 07017, 07018, 07019, 07020, 07021, 07022, 07024, 07026, 07027, 07028, 07029, 07030, 07031, 07032, 07033, 07036, 07039, 07040, 07041, 07042, 07043, 07044, 07047, 07050, 07051, 07052, 07055, 07057, 07064, 07065, 07066, 07068, 07070, 07071, 07072, 07073, 07074, 07075, 07077, 07078, 07079, 07081, 07083, 07086, 07087, 07088, 07093, 07094, 07096, 07097, 07099, 07101, 07102, 07103, 07104, 07105, 07106, 07107, 07108, 07109, 07110, 07111, 07112, 07114, 07175, 07182, 07184, 07188, 07189, 07191, 07192, 07193, 07194, 07195, 07197, 07198, 07199, 07201, 07202, 07203, 07204, 07205, 07206, 07207, 07208, 07302, 07303, 07304, 07305, 07306, 07307, 07308, 07309, 07310, 07311, 07390, 07395, 07399, 07407, 07410, 07423, 07424, 07432, 07450, 07451, 07452, 07463, 07470, 07474, 07481, 07501, 07502, 07503, 07504, 07505, 07506, 07507, 07508, 07509, 07510, 07511, 07512, 07513, 07514, 07522, 07524, 07533, 07538, 07543, 07544, 07601, 07602, 07603, 07604, 07605, 07606, 07607, 07608, 07620, 07621, 07624, 07626, 07627, 07628, 07630, 07631, 07632, 07640, 07641, 07642, 07643, 07644, 07646, 07647, 07648, 07649, 07650, 07652, 07653, 07657, 07660, 07661, 07662, 07663, 07666, 07670, 07675, 07676, 07677, 07699, 10001, 10002, 10003, 10004, 10005, 10006, 10007, 10008, 10009, 10010, 10011, 10012, 10013, 10014, 10015, 10016, 10017, 10018, 10019, 10020, 10021, 10022, 10023, 10024, 10025, 10026, 10027, 10028, 10029, 10030, 10031, 10032, 10033, 10034, 10035, 10036, 10037, 10038, 10039, 10040, 10041, 10043, 10044, 10045, 10046, 10047, 10048, 10055, 10060, 10069, 10072, 10079, 10080, 10081, 10082, 10087, 10090, 10094, 10095, 10096, 10098, 10099, 10101, 10102, 10103, 10104, 10105, 10106, 10107, 10108, 10109, 10110, 10111, 10112, 10113, 10114, 10115, 10116, 10117, 10118, 10119, 10120, 10121, 10122, 10123, 10124, 10125, 10126, 10128, 10129, 10130, 10131, 10132, 10133, 10138, 10149, 10150, 10151, 10152, 10153, 10154, 10155, 10156, 10157, 10158, 10159, 10160, 10161, 10162, 10163, 10164, 10165, 10166, 10167, 10168, 10169, 10170, 10171, 10172, 10173, 10174, 10175, 10176, 10177, 10178, 10179, 10184, 10185, 10196, 10197, 10199, 10203, 10211, 10212, 10213, 10242, 10249, 10256, 10257, 10258, 10259, 10260, 10261, 10265, 10268, 10269, 10270, 10271, 10272, 10273, 10274, 10275, 10276, 10277, 10278, 10279, 10280, 10281, 10282, 10285, 10286, 10292, 10301, 10302, 10303, 10304, 10305, 10306, 10308, 10309, 10310, 10311, 10312, 10313, 10314, 10451, 10452, 10453, 10454, 10455, 10456, 10457, 10458, 10459, 10460, 10461, 10462, 10463, 10464, 10465, 10466, 10467, 10468, 10469, 10470, 10471, 10472, 10473, 10474, 10475, 10499, 10502, 10522, 10538, 10543, 10550, 10551, 10552, 10553, 10557, 10558, 10583, 10701, 10702, 10703, 10704, 10705, 10706, 10707, 10708, 10709, 10710, 10801, 10802, 10803, 10804, 10805, 10964, 10976, 10983, 11001, 11002, 11003, 11004, 11005, 11010, 11020, 11021, 11022, 11023, 11024, 11025, 11026, 11027, 11030, 11040, 11041, 11042, 11043, 11044, 11050, 11051, 11052, 11053, 11054, 11055, 11096, 11099, 11101, 11102, 11103, 11104, 11105, 11106, 11109, 11120, 11201, 11202, 11203, 11204, 11205, 11206, 11207, 11208, 11209, 11210, 11211, 11212, 11213, 11214, 11215, 11216, 11217, 11218, 11219, 11220, 11221, 11222, 11223, 11224, 11225, 11226, 11228, 11229, 11230, 11231, 11232, 11233, 11234, 11235, 11236, 11237, 11238, 11239, 11240, 11241, 11242, 11243, 11244, 11245, 11247, 11248, 11249, 11251, 11252, 11254, 11255, 11256, 11351, 11352, 11354, 11355, 11356, 11357, 11358, 11359, 11360, 11361, 11362, 11363, 11364, 11365, 11366, 11367, 11368, 11369, 11370, 11371, 11372, 11373, 11374, 11375, 11377, 11378, 11379, 11380, 11381, 11385, 11386, 11390, 11405, 11411, 11412, 11413, 11414, 11415, 11416, 11417, 11418, 11419, 11420, 11421, 11422, 11423, 11424, 11425, 11426, 11427, 11428, 11429, 11430, 11431, 11432, 11433, 11434, 11435, 11436, 11439, 11451, 11499, 11501, 11507, 11509, 11514, 11516, 11518, 11530, 11531, 11535, 11536, 11547, 11548, 11549, 11550, 11551, 11552, 11557, 11558, 11559, 11561, 11563, 11565, 11568, 11570, 11571, 11572, 11576, 11577, 11579, 11580, 11581, 11582, 11596, 11598, 11599, 11690, 11691, 11692, 11693, 11694, 11695, 11697</t>
  </si>
  <si>
    <t xml:space="preserve">WBQM-LP</t>
  </si>
  <si>
    <t xml:space="preserve">BROOKLYN</t>
  </si>
  <si>
    <t xml:space="preserve">WDVB-CA</t>
  </si>
  <si>
    <t xml:space="preserve">EDISON</t>
  </si>
  <si>
    <t xml:space="preserve">07001, 07002, 07008, 07016, 07017, 07018, 07019, 07023, 07027, 07029, 07033, 07036, 07039, 07040, 07041, 07050, 07051, 07052, 07059, 07060, 07061, 07062, 07063, 07064, 07065, 07066, 07067, 07069, 07076, 07077, 07078, 07079, 07080, 07081, 07083, 07088, 07090, 07091, 07092, 07095, 07101, 07102, 07103, 07105, 07106, 07107, 07108, 07111, 07112, 07114, 07175, 07182, 07184, 07188, 07191, 07192, 07193, 07194, 07195, 07198, 07199, 07201, 07202, 07203, 07204, 07205, 07206, 07207, 07208, 07305, 07399, 07718, 07721, 07722, 07726, 07730, 07733, 07734, 07735, 07737, 07738, 07746, 07747, 07748, 07751, 07752, 07758, 07765, 07777, 07901, 07902, 07920, 07921, 07922, 07924, 07926, 07928, 07931, 07932, 07933, 07934, 07935, 07936, 07938, 07939, 07940, 07946, 07960, 07961, 07962, 07963, 07974, 07976, 07977, 07978, 07980, 08502, 08504, 08512, 08520, 08528, 08536, 08540, 08541, 08542, 08543, 08544, 08553, 08558, 08805, 08807, 08810, 08812, 08816, 08817, 08818, 08820, 08821, 08823, 08824, 08828, 08830, 08831, 08832, 08835, 08836, 08837, 08840, 08844, 08846, 08850, 08852, 08853, 08854, 08855, 08857, 08859, 08861, 08862, 08863, 08869, 08870, 08871, 08872, 08873, 08875, 08876, 08879, 08880, 08882, 08884, 08888, 08890, 08896, 08899, 08901, 08902, 08903, 08904, 08905, 08906, 08922, 08933, 08988, 08989, 10301, 10302, 10303, 10304, 10305, 10306, 10307, 10308, 10309, 10310, 10311, 10312, 10313, 10314</t>
  </si>
  <si>
    <t xml:space="preserve">W17DC-D</t>
  </si>
  <si>
    <t xml:space="preserve">Digital LPTV</t>
  </si>
  <si>
    <t xml:space="preserve">MORRISTOWN</t>
  </si>
  <si>
    <t xml:space="preserve">07001, 07003, 07004, 07005, 07006, 07007, 07009, 07012, 07013, 07014, 07015, 07016, 07017, 07018, 07019, 07021, 07023, 07027, 07028, 07029, 07031, 07032, 07033, 07034, 07035, 07036, 07039, 07040, 07041, 07042, 07043, 07044, 07045, 07046, 07050, 07051, 07052, 07054, 07058, 07059, 07060, 07061, 07062, 07063, 07065, 07066, 07067, 07068, 07069, 07076, 07078, 07079, 07080, 07081, 07082, 07083, 07088, 07090, 07091, 07092, 07095, 07101, 07102, 07103, 07104, 07105, 07106, 07107, 07108, 07109, 07110, 07111, 07112, 07114, 07175, 07182, 07184, 07188, 07189, 07191, 07192, 07193, 07194, 07195, 07197, 07198, 07199, 07201, 07202, 07203, 07204, 07205, 07206, 07207, 07208, 07403, 07405, 07424, 07435, 07438, 07440, 07442, 07444, 07457, 07470, 07474, 07477, 07502, 07505, 07509, 07511, 07512, 07522, 07801, 07802, 07803, 07806, 07820, 07821, 07828, 07830, 07834, 07836, 07837, 07840, 07842, 07843, 07845, 07847, 07849, 07850, 07852, 07853, 07856, 07857, 07866, 07869, 07870, 07871, 07874, 07876, 07878, 07879, 07885, 07901, 07902, 07920, 07921, 07922, 07924, 07926, 07927, 07928, 07930, 07931, 07932, 07933, 07934, 07935, 07936, 07938, 07939, 07940, 07945, 07946, 07950, 07960, 07961, 07962, 07963, 07970, 07974, 07976, 07977, 07978, 07979, 07980, 07981, 07983, 07999, 08805, 08807, 08812, 08817, 08818, 08820, 08830, 08833, 08835, 08836, 08837, 08840, 08846, 08854, 08855, 08858, 08869, 08870, 08873, 08875, 08876, 08880, 08888, 08889, 08890, 08896, 08899, 08903, 08906</t>
  </si>
  <si>
    <t xml:space="preserve">W60AI</t>
  </si>
  <si>
    <t xml:space="preserve">"VENTANA TELEVISION, INC."</t>
  </si>
  <si>
    <t xml:space="preserve">TLF</t>
  </si>
  <si>
    <t xml:space="preserve">07002, 07003, 07004, 07006, 07007, 07008, 07009, 07010, 07011, 07012, 07013, 07014, 07015, 07016, 07017, 07018, 07019, 07020, 07021, 07022, 07024, 07026, 07027, 07028, 07029, 07030, 07031, 07032, 07033, 07036, 07039, 07040, 07041, 07042, 07043, 07044, 07047, 07050, 07051, 07052, 07055, 07057, 07064, 07065, 07068, 07070, 07071, 07072, 07073, 07074, 07075, 07078, 07079, 07081, 07083, 07086, 07087, 07088, 07093, 07094, 07096, 07097, 07099, 07101, 07102, 07103, 07104, 07105, 07106, 07107, 07108, 07109, 07110, 07111, 07112, 07114, 07175, 07182, 07184, 07188, 07189, 07191, 07192, 07193, 07194, 07195, 07197, 07198, 07199, 07201, 07202, 07203, 07204, 07205, 07206, 07207, 07208, 07302, 07303, 07304, 07305, 07306, 07307, 07308, 07309, 07310, 07311, 07390, 07395, 07399, 07407, 07410, 07423, 07424, 07432, 07450, 07451, 07452, 07463, 07470, 07474, 07481, 07501, 07502, 07503, 07504, 07505, 07506, 07507, 07508, 07509, 07510, 07511, 07512, 07513, 07514, 07522, 07524, 07533, 07538, 07543, 07544, 07601, 07602, 07603, 07604, 07605, 07606, 07607, 07608, 07620, 07621, 07624, 07626, 07627, 07628, 07630, 07631, 07632, 07640, 07641, 07642, 07643, 07644, 07646, 07647, 07648, 07649, 07650, 07652, 07653, 07656, 07657, 07660, 07661, 07662, 07663, 07666, 07670, 07675, 07676, 07677, 07699, 10001, 10002, 10003, 10004, 10005, 10006, 10007, 10008, 10009, 10010, 10011, 10012, 10013, 10014, 10015, 10016, 10017, 10018, 10019, 10020, 10021, 10022, 10023, 10024, 10025, 10026, 10027, 10028, 10029, 10030, 10031, 10032, 10033, 10034, 10035, 10036, 10037, 10038, 10039, 10040, 10041, 10043, 10044, 10045, 10046, 10047, 10048, 10055, 10060, 10069, 10072, 10079, 10080, 10081, 10082, 10087, 10090, 10094, 10095, 10096, 10098, 10099, 10101, 10102, 10103, 10104, 10105, 10106, 10107, 10108, 10109, 10110, 10111, 10112, 10113, 10114, 10115, 10116, 10117, 10118, 10119, 10120, 10121, 10122, 10123, 10124, 10125, 10126, 10128, 10129, 10130, 10131, 10132, 10133, 10138, 10149, 10150, 10151, 10152, 10153, 10154, 10155, 10156, 10157, 10158, 10159, 10160, 10161, 10162, 10163, 10164, 10165, 10166, 10167, 10168, 10169, 10170, 10171, 10172, 10173, 10174, 10175, 10176, 10177, 10178, 10179, 10184, 10185, 10196, 10197, 10199, 10203, 10211, 10212, 10213, 10242, 10249, 10256, 10257, 10258, 10259, 10260, 10261, 10265, 10268, 10269, 10270, 10271, 10272, 10273, 10274, 10275, 10276, 10277, 10278, 10279, 10280, 10281, 10282, 10285, 10286, 10292, 10301, 10302, 10303, 10304, 10305, 10306, 10308, 10310, 10311, 10312, 10313, 10314, 10451, 10452, 10453, 10454, 10455, 10456, 10457, 10458, 10459, 10460, 10461, 10462, 10463, 10464, 10465, 10466, 10467, 10468, 10469, 10470, 10471, 10472, 10473, 10474, 10475, 10499, 10502, 10522, 10528, 10538, 10543, 10550, 10551, 10552, 10553, 10557, 10558, 10583, 10701, 10702, 10703, 10704, 10705, 10706, 10707, 10708, 10709, 10710, 10801, 10802, 10803, 10804, 10805, 10962, 10964, 10968, 10976, 10983, 11001, 11002, 11003, 11004, 11005, 11010, 11020, 11021, 11022, 11023, 11024, 11025, 11026, 11027, 11030, 11040, 11041, 11042, 11043, 11044, 11050, 11051, 11052, 11053, 11054, 11055, 11096, 11099, 11101, 11102, 11103, 11104, 11105, 11106, 11109, 11120, 11201, 11202, 11203, 11204, 11205, 11206, 11207, 11208, 11209, 11210, 11211, 11212, 11213, 11214, 11215, 11216, 11217, 11218, 11219, 11220, 11221, 11222, 11223, 11224, 11225, 11226, 11228, 11229, 11230, 11231, 11232, 11233, 11234, 11235, 11236, 11237, 11238, 11239, 11240, 11241, 11242, 11243, 11244, 11245, 11247, 11248, 11249, 11251, 11252, 11254, 11255, 11256, 11351, 11352, 11354, 11355, 11356, 11357, 11358, 11359, 11360, 11361, 11362, 11363, 11364, 11365, 11366, 11367, 11368, 11369, 11370, 11371, 11372, 11373, 11374, 11375, 11377, 11378, 11379, 11380, 11381, 11385, 11386, 11390, 11405, 11411, 11412, 11413, 11414, 11415, 11416, 11417, 11418, 11419, 11420, 11421, 11422, 11423, 11424, 11425, 11426, 11427, 11428, 11429, 11430, 11431, 11432, 11433, 11434, 11435, 11436, 11439, 11451, 11499, 11501, 11507, 11509, 11514, 11516, 11518, 11530, 11531, 11535, 11536, 11542, 11545, 11547, 11548, 11549, 11550, 11551, 11552, 11557, 11558, 11559, 11561, 11563, 11565, 11568, 11570, 11571, 11572, 11576, 11577, 11579, 11580, 11581, 11582, 11596, 11598, 11599, 11690, 11691, 11692, 11693, 11694, 11695, 11697</t>
  </si>
  <si>
    <t xml:space="preserve">WXNY-LP</t>
  </si>
  <si>
    <t xml:space="preserve">ISLAND BROADCASTING COMPANY</t>
  </si>
  <si>
    <t xml:space="preserve">07002, 07003, 07006, 07007, 07008, 07009, 07010, 07011, 07012, 07013, 07014, 07015, 07016, 07017, 07018, 07019, 07020, 07021, 07022, 07024, 07026, 07028, 07029, 07030, 07031, 07032, 07033, 07036, 07039, 07040, 07041, 07042, 07043, 07044, 07047, 07050, 07051, 07052, 07055, 07057, 07068, 07070, 07071, 07072, 07073, 07074, 07075, 07079, 07081, 07083, 07086, 07087, 07088, 07093, 07094, 07096, 07097, 07099, 07101, 07102, 07103, 07104, 07105, 07106, 07107, 07108, 07109, 07110, 07111, 07112, 07114, 07175, 07182, 07184, 07188, 07189, 07191, 07192, 07193, 07194, 07195, 07197, 07198, 07199, 07201, 07202, 07203, 07204, 07205, 07206, 07207, 07208, 07302, 07303, 07304, 07305, 07306, 07307, 07308, 07309, 07310, 07311, 07390, 07395, 07399, 07407, 07410, 07423, 07424, 07432, 07450, 07451, 07452, 07501, 07502, 07503, 07504, 07505, 07506, 07507, 07508, 07509, 07510, 07511, 07512, 07513, 07514, 07522, 07524, 07533, 07538, 07543, 07544, 07601, 07602, 07603, 07604, 07605, 07606, 07607, 07608, 07620, 07621, 07624, 07626, 07627, 07628, 07630, 07631, 07632, 07640, 07641, 07642, 07643, 07644, 07646, 07647, 07648, 07649, 07650, 07652, 07653, 07657, 07660, 07661, 07662, 07663, 07666, 07670, 07675, 07676, 07699, 10001, 10002, 10003, 10004, 10005, 10006, 10007, 10008, 10009, 10010, 10011, 10012, 10013, 10014, 10015, 10016, 10017, 10018, 10019, 10020, 10021, 10022, 10023, 10024, 10025, 10026, 10027, 10028, 10029, 10030, 10031, 10032, 10033, 10034, 10035, 10036, 10037, 10038, 10039, 10040, 10041, 10043, 10044, 10045, 10046, 10047, 10048, 10055, 10060, 10069, 10072, 10079, 10080, 10081, 10082, 10087, 10090, 10094, 10095, 10096, 10098, 10099, 10101, 10102, 10103, 10104, 10105, 10106, 10107, 10108, 10109, 10110, 10111, 10112, 10113, 10114, 10115, 10116, 10117, 10118, 10119, 10120, 10121, 10122, 10123, 10124, 10125, 10126, 10128, 10129, 10130, 10131, 10132, 10133, 10138, 10149, 10150, 10151, 10152, 10153, 10154, 10155, 10156, 10157, 10158, 10159, 10160, 10161, 10162, 10163, 10164, 10165, 10166, 10167, 10168, 10169, 10170, 10171, 10172, 10173, 10174, 10175, 10176, 10177, 10178, 10179, 10184, 10185, 10196, 10197, 10199, 10203, 10211, 10212, 10213, 10242, 10249, 10256, 10257, 10258, 10259, 10260, 10261, 10265, 10268, 10269, 10270, 10271, 10272, 10273, 10274, 10275, 10276, 10277, 10278, 10279, 10280, 10281, 10282, 10285, 10286, 10292, 10301, 10302, 10303, 10304, 10305, 10306, 10308, 10310, 10311, 10312, 10313, 10314, 10451, 10452, 10453, 10454, 10455, 10456, 10457, 10458, 10459, 10460, 10461, 10462, 10463, 10464, 10465, 10466, 10467, 10468, 10469, 10470, 10471, 10472, 10473, 10474, 10475, 10499, 10502, 10522, 10528, 10538, 10543, 10550, 10551, 10552, 10553, 10557, 10558, 10583, 10701, 10702, 10703, 10704, 10705, 10706, 10707, 10708, 10709, 10710, 10801, 10802, 10803, 10804, 10805, 10964, 10976, 10983, 11001, 11002, 11003, 11004, 11005, 11010, 11020, 11021, 11022, 11023, 11024, 11025, 11026, 11027, 11030, 11040, 11041, 11042, 11043, 11044, 11050, 11051, 11052, 11053, 11054, 11055, 11096, 11099, 11101, 11102, 11103, 11104, 11105, 11106, 11109, 11120, 11201, 11202, 11203, 11204, 11205, 11206, 11207, 11208, 11209, 11210, 11211, 11212, 11213, 11214, 11215, 11216, 11217, 11218, 11219, 11220, 11221, 11222, 11223, 11224, 11225, 11226, 11228, 11229, 11230, 11231, 11232, 11233, 11234, 11235, 11236, 11237, 11238, 11239, 11240, 11241, 11242, 11243, 11244, 11245, 11247, 11248, 11249, 11251, 11252, 11254, 11255, 11256, 11351, 11352, 11354, 11355, 11356, 11357, 11358, 11359, 11360, 11361, 11362, 11363, 11364, 11365, 11366, 11367, 11368, 11369, 11370, 11371, 11372, 11373, 11374, 11375, 11377, 11378, 11379, 11380, 11381, 11385, 11386, 11390, 11405, 11411, 11412, 11413, 11414, 11415, 11416, 11417, 11418, 11419, 11420, 11421, 11422, 11423, 11424, 11425, 11426, 11427, 11428, 11429, 11430, 11431, 11432, 11433, 11434, 11435, 11436, 11439, 11451, 11499, 11501, 11507, 11509, 11510, 11514, 11516, 11518, 11520, 11530, 11531, 11535, 11536, 11542, 11545, 11547, 11548, 11549, 11550, 11551, 11552, 11553, 11556, 11557, 11558, 11559, 11561, 11563, 11565, 11568, 11569, 11570, 11571, 11572, 11575, 11576, 11577, 11579, 11580, 11581, 11582, 11590, 11592, 11595, 11596, 11598, 11599, 11690, 11691, 11692, 11693, 11694, 11695, 11697</t>
  </si>
  <si>
    <t xml:space="preserve">WNYX-LP</t>
  </si>
  <si>
    <t xml:space="preserve">WNYZ-LP</t>
  </si>
  <si>
    <t xml:space="preserve">ISLAND BROADCASTING CO.</t>
  </si>
  <si>
    <t xml:space="preserve">WNYN-LP</t>
  </si>
  <si>
    <t xml:space="preserve">WNXY-LP</t>
  </si>
  <si>
    <t xml:space="preserve">07002, 07003, 07006, 07007, 07008, 07009, 07010, 07011, 07012, 07013, 07014, 07015, 07016, 07017, 07018, 07019, 07020, 07021, 07022, 07024, 07026, 07028, 07029, 07030, 07031, 07032, 07033, 07036, 07039, 07040, 07041, 07042, 07043, 07044, 07047, 07050, 07051, 07052, 07055, 07057, 07068, 07070, 07071, 07072, 07073, 07074, 07075, 07079, 07083, 07086, 07087, 07088, 07093, 07094, 07096, 07097, 07099, 07101, 07102, 07103, 07104, 07105, 07106, 07107, 07108, 07109, 07110, 07111, 07112, 07114, 07175, 07182, 07184, 07188, 07189, 07191, 07192, 07193, 07194, 07195, 07197, 07198, 07199, 07201, 07202, 07203, 07204, 07205, 07206, 07207, 07208, 07302, 07303, 07304, 07305, 07306, 07307, 07308, 07309, 07310, 07311, 07390, 07395, 07399, 07407, 07410, 07423, 07424, 07432, 07450, 07451, 07452, 07501, 07502, 07503, 07504, 07505, 07506, 07507, 07508, 07509, 07510, 07511, 07512, 07513, 07514, 07522, 07524, 07533, 07538, 07543, 07544, 07601, 07602, 07603, 07604, 07605, 07606, 07607, 07608, 07620, 07621, 07624, 07626, 07627, 07628, 07630, 07631, 07632, 07640, 07641, 07642, 07643, 07644, 07646, 07647, 07648, 07649, 07650, 07652, 07653, 07657, 07660, 07661, 07662, 07663, 07666, 07670, 07675, 07676, 07677, 07699, 10001, 10002, 10003, 10004, 10005, 10006, 10007, 10008, 10009, 10010, 10011, 10012, 10013, 10014, 10015, 10016, 10017, 10018, 10019, 10020, 10021, 10022, 10023, 10024, 10025, 10026, 10027, 10028, 10029, 10030, 10031, 10032, 10033, 10034, 10035, 10036, 10037, 10038, 10039, 10040, 10041, 10043, 10044, 10045, 10046, 10047, 10048, 10055, 10060, 10069, 10072, 10079, 10080, 10081, 10082, 10087, 10090, 10094, 10095, 10096, 10098, 10099, 10101, 10102, 10103, 10104, 10105, 10106, 10107, 10108, 10109, 10110, 10111, 10112, 10113, 10114, 10115, 10116, 10117, 10118, 10119, 10120, 10121, 10122, 10123, 10124, 10125, 10126, 10128, 10129, 10130, 10131, 10132, 10133, 10138, 10149, 10150, 10151, 10152, 10153, 10154, 10155, 10156, 10157, 10158, 10159, 10160, 10161, 10162, 10163, 10164, 10165, 10166, 10167, 10168, 10169, 10170, 10171, 10172, 10173, 10174, 10175, 10176, 10177, 10178, 10179, 10184, 10185, 10196, 10197, 10199, 10203, 10211, 10212, 10213, 10242, 10249, 10256, 10257, 10258, 10259, 10260, 10261, 10265, 10268, 10269, 10270, 10271, 10272, 10273, 10274, 10275, 10276, 10277, 10278, 10279, 10280, 10281, 10282, 10285, 10286, 10292, 10301, 10302, 10303, 10304, 10305, 10306, 10308, 10310, 10311, 10312, 10313, 10314, 10451, 10452, 10453, 10454, 10455, 10456, 10457, 10458, 10459, 10460, 10461, 10462, 10463, 10464, 10465, 10466, 10467, 10468, 10469, 10470, 10471, 10472, 10473, 10474, 10475, 10499, 10502, 10522, 10528, 10538, 10543, 10550, 10551, 10552, 10553, 10557, 10558, 10583, 10701, 10702, 10703, 10704, 10705, 10706, 10707, 10708, 10709, 10710, 10801, 10802, 10803, 10804, 10805, 10964, 10976, 10983, 11001, 11002, 11003, 11004, 11005, 11010, 11020, 11021, 11022, 11023, 11024, 11025, 11026, 11027, 11030, 11040, 11041, 11042, 11043, 11044, 11050, 11051, 11052, 11053, 11054, 11055, 11096, 11099, 11101, 11102, 11103, 11104, 11105, 11106, 11109, 11120, 11201, 11202, 11203, 11204, 11205, 11206, 11207, 11208, 11209, 11210, 11211, 11212, 11213, 11214, 11215, 11216, 11217, 11218, 11219, 11220, 11221, 11222, 11223, 11224, 11225, 11226, 11228, 11229, 11230, 11231, 11232, 11233, 11234, 11235, 11236, 11237, 11238, 11239, 11240, 11241, 11242, 11243, 11244, 11245, 11247, 11248, 11249, 11251, 11252, 11254, 11255, 11256, 11351, 11352, 11354, 11355, 11356, 11357, 11358, 11359, 11360, 11361, 11362, 11363, 11364, 11365, 11366, 11367, 11368, 11369, 11370, 11371, 11372, 11373, 11374, 11375, 11377, 11378, 11379, 11380, 11381, 11385, 11386, 11390, 11405, 11411, 11412, 11413, 11414, 11415, 11416, 11417, 11418, 11419, 11420, 11421, 11422, 11423, 11424, 11425, 11426, 11427, 11428, 11429, 11430, 11431, 11432, 11433, 11434, 11435, 11436, 11439, 11451, 11499, 11501, 11507, 11509, 11510, 11514, 11516, 11518, 11520, 11530, 11531, 11535, 11536, 11542, 11545, 11547, 11548, 11549, 11550, 11551, 11552, 11553, 11556, 11557, 11558, 11559, 11561, 11563, 11565, 11568, 11569, 11570, 11571, 11572, 11575, 11576, 11577, 11579, 11580, 11581, 11582, 11590, 11592, 11595, 11596, 11598, 11599, 11690, 11691, 11692, 11693, 11694, 11695, 11697</t>
  </si>
  <si>
    <t xml:space="preserve">WASA-LP</t>
  </si>
  <si>
    <t xml:space="preserve">PORT JERVIS</t>
  </si>
  <si>
    <t xml:space="preserve">07004, 07005, 07006, 07007, 07034, 07035, 07045, 07046, 07054, 07058, 07068, 07082, 07403, 07405, 07416, 07418, 07419, 07420, 07421, 07422, 07428, 07435, 07436, 07438, 07439, 07440, 07442, 07444, 07456, 07457, 07460, 07461, 07462, 07465, 07470, 07474, 07477, 07480, 07801, 07802, 07803, 07806, 07820, 07821, 07822, 07825, 07826, 07828, 07834, 07836, 07837, 07838, 07839, 07840, 07842, 07843, 07845, 07846, 07847, 07848, 07849, 07850, 07851, 07852, 07853, 07855, 07856, 07857, 07860, 07866, 07869, 07870, 07871, 07874, 07875, 07876, 07877, 07878, 07879, 07880, 07881, 07885, 07890, 07924, 07926, 07927, 07930, 07932, 07936, 07940, 07945, 07950, 07960, 07961, 07962, 07963, 07970, 07976, 07981, 07983, 07999, 10959</t>
  </si>
  <si>
    <t xml:space="preserve">W36AZ</t>
  </si>
  <si>
    <t xml:space="preserve">SUSSEX</t>
  </si>
  <si>
    <t xml:space="preserve">NEW JERSEY PUBLIC BROADCASTING AUTHORITY</t>
  </si>
  <si>
    <t xml:space="preserve">07005, 07034, 07035, 07045, 07046, 07082, 07403, 07405, 07416, 07417, 07418, 07419, 07420, 07421, 07422, 07428, 07435, 07436, 07438, 07439, 07440, 07442, 07444, 07456, 07457, 07460, 07461, 07462, 07465, 07477, 07480, 07495, 07801, 07802, 07803, 07806, 07821, 07822, 07826, 07827, 07834, 07837, 07839, 07842, 07843, 07845, 07847, 07848, 07849, 07850, 07851, 07852, 07855, 07856, 07857, 07860, 07866, 07871, 07874, 07875, 07877, 07879, 07881, 07885, 07890, 10910, 10912, 10921, 10925, 10931, 10933, 10958, 10959, 10969, 10973, 10974, 10979, 10987, 10988, 10990, 10998, 12771, 18336</t>
  </si>
  <si>
    <t xml:space="preserve">W34DI</t>
  </si>
  <si>
    <t xml:space="preserve">07416, 07418, 07419, 07422, 07428, 07461, 07462, 07822, 07826, 07827, 07848, 07851, 07881, 07890, 10912, 10915, 10919, 10921, 10924, 10932, 10933, 10940, 10941, 10943, 10958, 10959, 10963, 10969, 10973, 10979, 10988, 10990, 10998, 12701, 12719, 12721, 12729, 12732, 12737, 12743, 12746, 12769, 12770, 12771, 12775, 12777, 12780, 12781, 12784, 12785, 12790, 12792, 18328, 18336, 18337, 18340, 18371, 18425, 18435, 18458</t>
  </si>
  <si>
    <t xml:space="preserve">W42CX</t>
  </si>
  <si>
    <t xml:space="preserve">W20CM</t>
  </si>
  <si>
    <t xml:space="preserve">VENTURE TECHNOLOGIES GROUP, LLC</t>
  </si>
  <si>
    <t xml:space="preserve">W26DB</t>
  </si>
  <si>
    <t xml:space="preserve">W32DC</t>
  </si>
  <si>
    <t xml:space="preserve">W46DQ</t>
  </si>
  <si>
    <t xml:space="preserve">W59EA</t>
  </si>
  <si>
    <t xml:space="preserve">W52DW</t>
  </si>
  <si>
    <t xml:space="preserve">W55DK</t>
  </si>
  <si>
    <t xml:space="preserve">W23AZ</t>
  </si>
  <si>
    <t xml:space="preserve">HACKETTSTOWN</t>
  </si>
  <si>
    <t xml:space="preserve">CENTENARY COLLEGE</t>
  </si>
  <si>
    <t xml:space="preserve">07439, 07801, 07802, 07803, 07806, 07820, 07821, 07823, 07825, 07828, 07829, 07830, 07831, 07832, 07833, 07834, 07836, 07837, 07838, 07839, 07840, 07843, 07844, 07845, 07846, 07847, 07848, 07849, 07850, 07852, 07853, 07855, 07856, 07857, 07860, 07863, 07865, 07866, 07869, 07870, 07871, 07874, 07875, 07876, 07877, 07878, 07879, 07880, 07882, 07885, 07920, 07921, 07924, 07926, 07927, 07930, 07931, 07934, 07938, 07939, 07945, 07950, 07960, 07961, 07962, 07963, 07970, 07976, 07977, 07978, 07979, 08801, 08802, 08804, 08808, 08809, 08826, 08827, 08829, 08833, 08858, 08867, 08870, 08885, 08886, 08888, 08889, 18010, 18013, 18050, 18063, 18327, 18335, 18343, 18351</t>
  </si>
  <si>
    <t xml:space="preserve">W49BE</t>
  </si>
  <si>
    <t xml:space="preserve">07801, 07802, 07803, 07806, 07820, 07821, 07823, 07825, 07828, 07829, 07830, 07831, 07832, 07833, 07836, 07837, 07838, 07839, 07840, 07843, 07844, 07845, 07846, 07847, 07848, 07849, 07850, 07852, 07853, 07855, 07856, 07857, 07860, 07863, 07865, 07866, 07869, 07870, 07871, 07874, 07875, 07876, 07877, 07879, 07880, 07882, 07885, 07921, 07924, 07930, 07931, 07934, 07945, 07977, 07978, 07979, 08801, 08802, 08804, 08808, 08809, 08826, 08827, 08829, 08833, 08834, 08858, 08865, 08867, 08885, 08886, 08888, 08889, 18010, 18013, 18040, 18050, 18063, 18072, 18301, 18327, 18335, 18343, 18351</t>
  </si>
  <si>
    <t xml:space="preserve">W43CH</t>
  </si>
  <si>
    <t xml:space="preserve">BELVIDERE</t>
  </si>
  <si>
    <t xml:space="preserve">07820, 07823, 07825, 07828, 07829, 07830, 07831, 07832, 07833, 07836, 07838, 07840, 07844, 07846, 07853, 07863, 07865, 07870, 07879, 07880, 07882, 07930, 07979, 08557, 08801, 08802, 08803, 08804, 08808, 08809, 08825, 08826, 08827, 08829, 08833, 08834, 08848, 08858, 08865, 08867, 08868, 08885, 08886, 08888, 08889, 18010, 18013, 18014, 18016, 18017, 18018, 18020, 18025, 18039, 18040, 18042, 18043, 18044, 18045, 18050, 18055, 18063, 18064, 18072, 18077, 18081, 18083, 18085, 18091, 18301, 18320, 18327, 18335, 18343, 18351, 18353, 18354, 18360, 18920, 18921, 18930, 18953, 18972</t>
  </si>
  <si>
    <t xml:space="preserve">W60AH</t>
  </si>
  <si>
    <t xml:space="preserve">STROUDSBURG</t>
  </si>
  <si>
    <t xml:space="preserve">"MISSION BROADCASTING, INC."</t>
  </si>
  <si>
    <t xml:space="preserve">Wilkes Barre-Scranton</t>
  </si>
  <si>
    <t xml:space="preserve">07820, 07823, 07825, 07829, 07832, 07833, 07838, 07844, 07846, 07863, 07865, 07875, 07880, 07881, 07882, 08808, 08865, 08886, 18010, 18013, 18014, 18038, 18040, 18050, 18058, 18063, 18064, 18072, 18091, 18210, 18301, 18320, 18321, 18322, 18323, 18324, 18325, 18326, 18327, 18330, 18331, 18332, 18333, 18334, 18335, 18341, 18342, 18343, 18344, 18346, 18348, 18349, 18350, 18351, 18352, 18353, 18354, 18355, 18356, 18357, 18360, 18370, 18371, 18372, 18373, 18466, 18610</t>
  </si>
  <si>
    <t xml:space="preserve">W64AL</t>
  </si>
  <si>
    <t xml:space="preserve">W26DE-D</t>
  </si>
  <si>
    <t xml:space="preserve">"LOCAL TV PENNSYLVANIA LICENSE, LLC"</t>
  </si>
  <si>
    <t xml:space="preserve">W25BB</t>
  </si>
  <si>
    <t xml:space="preserve">PITTSTOWN</t>
  </si>
  <si>
    <t xml:space="preserve">07830, 07831, 07865, 07882, 07921, 07978, 07979, 08502, 08504, 08525, 08530, 08534, 08540, 08541, 08542, 08543, 08544, 08551, 08553, 08556, 08557, 08558, 08559, 08560, 08625, 08628, 08801, 08802, 08803, 08804, 08807, 08808, 08809, 08821, 08822, 08825, 08826, 08827, 08829, 08833, 08834, 08835, 08844, 08848, 08853, 08858, 08865, 08867, 08868, 08869, 08870, 08876, 08885, 08886, 08887, 08888, 08889, 08896, 18039, 18042, 18043, 18044, 18055, 18077, 18081, 18083, 18085, 18901, 18910, 18911, 18912, 18913, 18916, 18917, 18920, 18921, 18922, 18923, 18925, 18926, 18928, 18929, 18930, 18931, 18933, 18934, 18938, 18940, 18942, 18943, 18944, 18946, 18947, 18949, 18950, 18953, 18955, 18956, 18962, 18963, 18972, 18977, 18980</t>
  </si>
  <si>
    <t xml:space="preserve">W36D0-D</t>
  </si>
  <si>
    <t xml:space="preserve">WILMINGTON</t>
  </si>
  <si>
    <t xml:space="preserve">"MAKO COMMUNICATIONS, LLC"</t>
  </si>
  <si>
    <t xml:space="preserve">Philadelphia</t>
  </si>
  <si>
    <t xml:space="preserve">08001, 08014, 08020, 08023, 08025, 08027, 08039, 08051, 08056, 08061, 08062, 08063, 08066, 08067, 08069, 08070, 08072, 08079, 08085, 08086, 08098, 19003, 19008, 19010, 19013, 19014, 19015, 19017, 19018, 19022, 19023, 19026, 19028, 19029, 19032, 19033, 19036, 19037, 19039, 19041, 19043, 19050, 19052, 19061, 19063, 19064, 19065, 19070, 19073, 19074, 19076, 19078, 19079, 19080, 19081, 19082, 19083, 19085, 19086, 19087, 19088, 19089, 19091, 19094, 19096, 19098, 19113, 19142, 19143, 19151, 19153, 19301, 19311, 19312, 19317, 19318, 19319, 19320, 19331, 19333, 19335, 19339, 19340, 19341, 19342, 19345, 19346, 19347, 19348, 19350, 19351, 19352, 19353, 19354, 19355, 19357, 19358, 19360, 19366, 19372, 19373, 19374, 19375, 19380, 19381, 19382, 19383, 19390, 19395, 19397, 19398, 19399, 19480, 19483, 19701, 19702, 19703, 19706, 19707, 19708, 19710, 19711, 19712, 19713, 19714, 19715, 19716, 19717, 19718, 19720, 19721, 19726, 19731, 19732, 19733, 19735, 19736, 19801, 19802, 19803, 19804, 19805, 19806, 19807, 19808, 19809, 19810, 19850, 19880, 19884, 19885, 19886, 19887, 19889, 19890, 19891, 19892, 19893, 19894, 19895, 19896, 19897, 19898, 19899, 21920, 21922</t>
  </si>
  <si>
    <t xml:space="preserve">WWJT-LP</t>
  </si>
  <si>
    <t xml:space="preserve">PHILADELPHIA</t>
  </si>
  <si>
    <t xml:space="preserve">"PHILADELPHIA TELEVISION NETWORK, INC"</t>
  </si>
  <si>
    <t xml:space="preserve">08002, 08003, 08004, 08007, 08009, 08010, 08012, 08014, 08016, 08020, 08021, 08025, 08026, 08027, 08028, 08029, 08030, 08031, 08032, 08033, 08034, 08035, 08036, 08039, 08043, 08045, 08046, 08048, 08049, 08051, 08052, 08053, 08054, 08055, 08056, 08057, 08059, 08061, 08062, 08063, 08065, 08066, 08067, 08071, 08073, 08074, 08075, 08076, 08077, 08078, 08080, 08081, 08083, 08084, 08085, 08086, 08090, 08091, 08093, 08096, 08097, 08099, 08101, 08102, 08103, 08104, 08105, 08106, 08107, 08108, 08109, 08110, 18966, 18974, 18991, 19001, 19002, 19003, 19004, 19006, 19007, 19008, 19009, 19010, 19012, 19013, 19014, 19015, 19017, 19018, 19019, 19020, 19021, 19022, 19023, 19025, 19026, 19027, 19028, 19029, 19031, 19032, 19033, 19034, 19035, 19036, 19037, 19038, 19039, 19040, 19041, 19043, 19044, 19046, 19048, 19049, 19050, 19052, 19053, 19061, 19063, 19064, 19065, 19066, 19070, 19072, 19073, 19074, 19075, 19076, 19078, 19079, 19080, 19081, 19082, 19083, 19085, 19086, 19087, 19088, 19089, 19090, 19091, 19092, 19093, 19094, 19095, 19096, 19098, 19099, 19101, 19102, 19103, 19104, 19105, 19106, 19107, 19108, 19109, 19110, 19111, 19112, 19113, 19114, 19115, 19116, 19118, 19119, 19120, 19121, 19122, 19123, 19124, 19125, 19126, 19127, 19128, 19129, 19130, 19131, 19132, 19133, 19134, 19135, 19136, 19137, 19138, 19139, 19140, 19141, 19142, 19143, 19144, 19145, 19146, 19147, 19148, 19149, 19150, 19151, 19152, 19153, 19154, 19155, 19160, 19161, 19162, 19170, 19171, 19172, 19173, 19175, 19176, 19177, 19178, 19179, 19181, 19182, 19183, 19184, 19185, 19187, 19188, 19191, 19192, 19193, 19194, 19195, 19196, 19197, 19244, 19255, 19301, 19312, 19319, 19331, 19333, 19339, 19340, 19342, 19373, 19397, 19398, 19399, 19401, 19403, 19404, 19405, 19406, 19407, 19408, 19409, 19422, 19424, 19428, 19429, 19436, 19437, 19444, 19454, 19455, 19456, 19462, 19477, 19481, 19482, 19483, 19484, 19485, 19486, 19487, 19488, 19489, 19490, 19493, 19494, 19495, 19496, 19703, 19725</t>
  </si>
  <si>
    <t xml:space="preserve">WPSJ-LP</t>
  </si>
  <si>
    <t xml:space="preserve">"HAMMONTON, ETC."</t>
  </si>
  <si>
    <t xml:space="preserve">ENGLE BROADCASTING</t>
  </si>
  <si>
    <t xml:space="preserve">08002, 08003, 08004, 08007, 08009, 08011, 08012, 08018, 08019, 08021, 08025, 08026, 08028, 08029, 08030, 08031, 08032, 08033, 08034, 08035, 08036, 08037, 08043, 08045, 08048, 08049, 08051, 08052, 08053, 08054, 08055, 08057, 08059, 08060, 08061, 08062, 08064, 08068, 08071, 08073, 08074, 08078, 08080, 08081, 08083, 08084, 08086, 08088, 08089, 08090, 08091, 08093, 08094, 08095, 08096, 08097, 08099, 08104, 08106, 08107, 08108, 08109, 08110, 08215, 08217, 08310, 08312, 08322, 08326, 08328, 08330, 08340, 08341, 08343, 08344, 08346, 08350, 08360, 08361</t>
  </si>
  <si>
    <t xml:space="preserve">WFPA-CA</t>
  </si>
  <si>
    <t xml:space="preserve">"WXTV LICENSE PARTNERSHIP, G.P."</t>
  </si>
  <si>
    <t xml:space="preserve">08002, 08003, 08007, 08010, 08012, 08014, 08020, 08026, 08027, 08029, 08030, 08031, 08033, 08034, 08035, 08043, 08045, 08046, 08049, 08051, 08052, 08054, 08056, 08057, 08059, 08061, 08063, 08065, 08066, 08073, 08075, 08076, 08077, 08078, 08083, 08084, 08086, 08090, 08093, 08096, 08097, 08099, 08101, 08102, 08103, 08104, 08105, 08106, 08107, 08108, 08109, 08110, 18914, 18915, 18922, 18924, 18925, 18927, 18929, 18932, 18936, 18954, 18956, 18958, 18964, 18966, 18974, 18976, 18979, 18991, 19001, 19002, 19003, 19004, 19006, 19008, 19009, 19010, 19012, 19013, 19014, 19015, 19017, 19018, 19019, 19020, 19021, 19022, 19023, 19025, 19026, 19027, 19028, 19029, 19031, 19032, 19033, 19034, 19035, 19036, 19037, 19038, 19039, 19040, 19041, 19043, 19044, 19046, 19047, 19048, 19049, 19050, 19052, 19053, 19056, 19061, 19063, 19064, 19065, 19066, 19070, 19072, 19073, 19074, 19075, 19076, 19078, 19079, 19080, 19081, 19082, 19083, 19085, 19086, 19087, 19088, 19089, 19090, 19091, 19092, 19093, 19094, 19095, 19096, 19098, 19099, 19101, 19102, 19103, 19104, 19105, 19106, 19107, 19108, 19109, 19110, 19111, 19112, 19113, 19114, 19115, 19116, 19118, 19119, 19120, 19121, 19122, 19123, 19124, 19125, 19126, 19127, 19128, 19129, 19130, 19131, 19132, 19133, 19134, 19135, 19136, 19137, 19138, 19139, 19140, 19141, 19142, 19143, 19144, 19145, 19146, 19147, 19148, 19149, 19150, 19151, 19152, 19153, 19154, 19155, 19160, 19161, 19162, 19170, 19171, 19172, 19173, 19175, 19176, 19177, 19178, 19179, 19181, 19182, 19183, 19184, 19185, 19187, 19188, 19191, 19192, 19193, 19194, 19195, 19196, 19197, 19244, 19255, 19301, 19312, 19319, 19331, 19333, 19339, 19340, 19342, 19345, 19355, 19366, 19373, 19380, 19381, 19382, 19395, 19397, 19398, 19399, 19401, 19403, 19404, 19405, 19406, 19407, 19408, 19409, 19415, 19420, 19422, 19423, 19424, 19426, 19428, 19429, 19430, 19432, 19436, 19437, 19438, 19440, 19441, 19442, 19443, 19444, 19446, 19450, 19451, 19453, 19454, 19455, 19456, 19460, 19462, 19468, 19473, 19474, 19477, 19481, 19482, 19483, 19484, 19485, 19486, 19487, 19488, 19489, 19490, 19493, 19494, 19495, 19496, 19725</t>
  </si>
  <si>
    <t xml:space="preserve">WELL-LP</t>
  </si>
  <si>
    <t xml:space="preserve">08002, 08003, 08007, 08010, 08012, 08014, 08020, 08026, 08027, 08029, 08030, 08031, 08033, 08034, 08035, 08043, 08045, 08046, 08049, 08051, 08052, 08054, 08056, 08057, 08059, 08061, 08063, 08065, 08066, 08073, 08075, 08076, 08077, 08078, 08083, 08084, 08086, 08090, 08093, 08096, 08097, 08099, 08101, 08102, 08103, 08104, 08105, 08106, 08107, 08108, 08109, 08110, 18914, 18915, 18922, 18924, 18925, 18927, 18929, 18932, 18936, 18954, 18956, 18958, 18964, 18966, 18974, 18976, 18979, 18991, 19001, 19002, 19003, 19004, 19006, 19008, 19009, 19010, 19012, 19013, 19014, 19015, 19017, 19018, 19019, 19020, 19021, 19022, 19023, 19025, 19026, 19027, 19028, 19029, 19031, 19032, 19033, 19034, 19035, 19036, 19037, 19038, 19039, 19040, 19041, 19043, 19044, 19046, 19047, 19048, 19049, 19050, 19052, 19053, 19061, 19063, 19064, 19065, 19066, 19070, 19072, 19073, 19074, 19075, 19076, 19078, 19079, 19080, 19081, 19082, 19083, 19085, 19086, 19087, 19088, 19089, 19090, 19091, 19092, 19093, 19094, 19095, 19096, 19098, 19099, 19101, 19102, 19103, 19104, 19105, 19106, 19107, 19108, 19109, 19110, 19111, 19112, 19113, 19114, 19115, 19116, 19118, 19119, 19120, 19121, 19122, 19123, 19124, 19125, 19126, 19127, 19128, 19129, 19130, 19131, 19132, 19133, 19134, 19135, 19136, 19137, 19138, 19139, 19140, 19141, 19142, 19143, 19144, 19145, 19146, 19147, 19148, 19149, 19150, 19151, 19152, 19153, 19154, 19155, 19160, 19161, 19162, 19170, 19171, 19172, 19173, 19175, 19176, 19177, 19178, 19179, 19181, 19182, 19183, 19184, 19185, 19187, 19188, 19191, 19192, 19193, 19194, 19195, 19196, 19197, 19244, 19255, 19301, 19312, 19319, 19331, 19333, 19339, 19340, 19342, 19345, 19355, 19366, 19373, 19380, 19381, 19382, 19395, 19397, 19398, 19399, 19401, 19403, 19404, 19405, 19406, 19407, 19408, 19409, 19415, 19420, 19422, 19423, 19424, 19426, 19428, 19429, 19430, 19432, 19436, 19437, 19438, 19440, 19441, 19442, 19443, 19444, 19446, 19450, 19451, 19453, 19454, 19455, 19456, 19460, 19462, 19468, 19473, 19474, 19477, 19481, 19482, 19483, 19484, 19485, 19486, 19487, 19488, 19489, 19490, 19493, 19494, 19495, 19496, 19725</t>
  </si>
  <si>
    <t xml:space="preserve">WPHA-CA</t>
  </si>
  <si>
    <t xml:space="preserve">WNAI-LP</t>
  </si>
  <si>
    <t xml:space="preserve">SPRINGVILLE</t>
  </si>
  <si>
    <t xml:space="preserve">MARCIA COHEN</t>
  </si>
  <si>
    <t xml:space="preserve">08002, 08003, 08007, 08010, 08012, 08014, 08020, 08027, 08029, 08030, 08031, 08033, 08034, 08035, 08043, 08045, 08046, 08049, 08051, 08052, 08054, 08056, 08057, 08059, 08061, 08063, 08065, 08066, 08073, 08075, 08076, 08077, 08078, 08083, 08084, 08086, 08090, 08093, 08096, 08097, 08099, 08101, 08102, 08103, 08104, 08105, 08106, 08107, 08108, 08109, 08110, 18914, 18915, 18922, 18924, 18925, 18927, 18929, 18932, 18936, 18954, 18956, 18958, 18964, 18966, 18974, 18976, 18979, 18991, 19001, 19002, 19003, 19004, 19006, 19008, 19009, 19010, 19012, 19013, 19014, 19015, 19017, 19018, 19019, 19020, 19021, 19022, 19023, 19025, 19026, 19027, 19028, 19029, 19031, 19032, 19033, 19034, 19035, 19036, 19037, 19038, 19039, 19040, 19041, 19043, 19044, 19046, 19047, 19048, 19049, 19050, 19052, 19053, 19056, 19061, 19063, 19064, 19065, 19066, 19070, 19072, 19073, 19074, 19075, 19076, 19078, 19079, 19080, 19081, 19082, 19083, 19085, 19086, 19087, 19088, 19089, 19090, 19091, 19092, 19093, 19094, 19095, 19096, 19098, 19099, 19101, 19102, 19103, 19104, 19105, 19106, 19107, 19108, 19109, 19110, 19111, 19112, 19113, 19114, 19115, 19116, 19118, 19119, 19120, 19121, 19122, 19123, 19124, 19125, 19126, 19127, 19128, 19129, 19130, 19131, 19132, 19133, 19134, 19135, 19136, 19137, 19138, 19139, 19140, 19141, 19142, 19143, 19144, 19145, 19146, 19147, 19148, 19149, 19150, 19151, 19152, 19153, 19154, 19155, 19160, 19161, 19162, 19170, 19171, 19172, 19173, 19175, 19176, 19177, 19178, 19179, 19181, 19182, 19183, 19184, 19185, 19187, 19188, 19191, 19192, 19193, 19194, 19195, 19196, 19197, 19244, 19255, 19301, 19312, 19319, 19331, 19333, 19339, 19340, 19342, 19345, 19355, 19366, 19373, 19380, 19381, 19382, 19395, 19397, 19398, 19399, 19401, 19403, 19404, 19405, 19406, 19407, 19408, 19409, 19415, 19420, 19422, 19423, 19424, 19426, 19428, 19429, 19430, 19432, 19436, 19437, 19438, 19440, 19441, 19442, 19443, 19444, 19446, 19450, 19451, 19453, 19454, 19455, 19456, 19460, 19462, 19468, 19473, 19474, 19477, 19478, 19481, 19482, 19483, 19484, 19485, 19486, 19487, 19488, 19489, 19490, 19493, 19494, 19495, 19496, 19725</t>
  </si>
  <si>
    <t xml:space="preserve">WTSD-CA</t>
  </si>
  <si>
    <t xml:space="preserve">"PRIORITY COMMUNICATIONS MINISTRIES, INC."</t>
  </si>
  <si>
    <t xml:space="preserve">WZPA-LP</t>
  </si>
  <si>
    <t xml:space="preserve">W25AW</t>
  </si>
  <si>
    <t xml:space="preserve">TRENTON</t>
  </si>
  <si>
    <t xml:space="preserve">"WZBN TV, INC."</t>
  </si>
  <si>
    <t xml:space="preserve">08010, 08011, 08016, 08022, 08036, 08041, 08042, 08046, 08060, 08068, 08073, 08075, 08501, 08502, 08504, 08505, 08510, 08511, 08512, 08514, 08515, 08518, 08520, 08525, 08526, 08528, 08530, 08533, 08534, 08535, 08536, 08540, 08541, 08542, 08543, 08544, 08550, 08551, 08553, 08554, 08555, 08556, 08558, 08559, 08560, 08561, 08562, 08601, 08602, 08603, 08604, 08605, 08606, 08607, 08608, 08609, 08610, 08611, 08618, 08619, 08620, 08625, 08628, 08629, 08638, 08640, 08641, 08645, 08646, 08647, 08648, 08650, 08666, 08677, 08690, 08691, 08695, 08810, 08821, 08822, 08823, 08824, 08828, 08831, 08844, 08852, 08853, 08875, 08884, 08887, 08890, 08902, 08905, 08988, 08989, 18922, 18925, 18929, 18931, 18933, 18938, 18940, 18943, 18946, 18954, 18956, 18963, 18966, 18974, 18977, 18980, 18991, 19006, 19007, 19009, 19019, 19020, 19021, 19030, 19047, 19053, 19054, 19055, 19056, 19057, 19058, 19059, 19067, 19114, 19116, 19154, 19155, 19195, 19244, 19255</t>
  </si>
  <si>
    <t xml:space="preserve">W40AZ</t>
  </si>
  <si>
    <t xml:space="preserve">08014, 08020, 08023, 08025, 08027, 08039, 08051, 08056, 08061, 08062, 08063, 08066, 08067, 08069, 08070, 08074, 08085, 08086, 08090, 08093, 08096, 08097, 08098, 19003, 19004, 19008, 19010, 19013, 19014, 19015, 19017, 19018, 19022, 19023, 19026, 19028, 19029, 19032, 19033, 19035, 19036, 19037, 19039, 19041, 19043, 19050, 19052, 19061, 19063, 19064, 19065, 19066, 19070, 19072, 19073, 19074, 19076, 19078, 19079, 19080, 19081, 19082, 19083, 19085, 19086, 19087, 19088, 19089, 19091, 19092, 19093, 19094, 19096, 19098, 19099, 19101, 19102, 19103, 19104, 19105, 19106, 19107, 19108, 19109, 19110, 19112, 19113, 19121, 19127, 19128, 19130, 19131, 19139, 19142, 19143, 19145, 19146, 19147, 19148, 19151, 19153, 19162, 19170, 19171, 19172, 19173, 19175, 19176, 19177, 19178, 19179, 19181, 19182, 19183, 19184, 19185, 19187, 19188, 19191, 19192, 19193, 19194, 19196, 19197, 19301, 19311, 19312, 19317, 19318, 19319, 19320, 19331, 19333, 19335, 19339, 19340, 19341, 19342, 19345, 19347, 19348, 19350, 19353, 19354, 19355, 19357, 19358, 19366, 19372, 19373, 19374, 19375, 19380, 19381, 19382, 19383, 19390, 19395, 19397, 19398, 19399, 19405, 19406, 19425, 19428, 19429, 19432, 19442, 19456, 19460, 19480, 19481, 19482, 19483, 19484, 19485, 19487, 19488, 19489, 19493, 19494, 19495, 19496, 19701, 19702, 19703, 19706, 19707, 19708, 19710, 19711, 19712, 19713, 19714, 19715, 19716, 19717, 19718, 19720, 19721, 19726, 19732, 19735, 19736, 19801, 19802, 19803, 19804, 19805, 19806, 19807, 19808, 19809, 19810, 19850, 19880, 19884, 19885, 19886, 19887, 19889, 19890, 19891, 19892, 19893, 19894, 19895, 19896, 19897, 19898, 19899</t>
  </si>
  <si>
    <t xml:space="preserve">WMGM-LP</t>
  </si>
  <si>
    <t xml:space="preserve">"ATLANTIC CITY, ETC."</t>
  </si>
  <si>
    <t xml:space="preserve">ACCESS.1 NEW JERSEY LICENSE COMPANY</t>
  </si>
  <si>
    <t xml:space="preserve">08087, 08201, 08203, 08205, 08213, 08215, 08217, 08220, 08221, 08223, 08225, 08226, 08230, 08231, 08232, 08234, 08240, 08241, 08243, 08244, 08248, 08250, 08270, 08317, 08319, 08330, 08340, 08342, 08401, 08402, 08403, 08404, 08405, 08406</t>
  </si>
  <si>
    <t xml:space="preserve">WQAV-LP</t>
  </si>
  <si>
    <t xml:space="preserve">ATLANTIC CITY</t>
  </si>
  <si>
    <t xml:space="preserve">"ASIAVISION, INC."</t>
  </si>
  <si>
    <t xml:space="preserve">08087, 08201, 08203, 08205, 08213, 08215, 08217, 08220, 08221, 08223, 08225, 08226, 08230, 08231, 08232, 08234, 08240, 08241, 08243, 08244, 08248, 08250, 08270, 08319, 08330, 08342, 08401, 08402, 08403, 08404, 08405, 08406</t>
  </si>
  <si>
    <t xml:space="preserve">W45CP</t>
  </si>
  <si>
    <t xml:space="preserve">08087, 08201, 08203, 08205, 08213, 08215, 08220, 08221, 08223, 08225, 08226, 08230, 08231, 08232, 08234, 08240, 08241, 08244, 08248, 08330, 08342, 08401, 08402, 08403, 08404, 08405, 08406</t>
  </si>
  <si>
    <t xml:space="preserve">WEVD-LP</t>
  </si>
  <si>
    <t xml:space="preserve">DOVER</t>
  </si>
  <si>
    <t xml:space="preserve">"DELMARVA BROADCAST SERVICE, LLC"</t>
  </si>
  <si>
    <t xml:space="preserve">08311, 08321, 08323, 08345, 19734, 19901, 19902, 19903, 19904, 19905, 19906, 19934, 19936, 19938, 19943, 19946, 19952, 19953, 19954, 19955, 19961, 19962, 19963, 19964, 19977, 19979, 19980, 21607, 21636, 21640, 21649, 21650, 21668, 21670</t>
  </si>
  <si>
    <t xml:space="preserve">W14CM</t>
  </si>
  <si>
    <t xml:space="preserve">W07DC</t>
  </si>
  <si>
    <t xml:space="preserve">ALLENTOWN/BETHLEHEM</t>
  </si>
  <si>
    <t xml:space="preserve">08804, 08834, 08848, 08865, 08886, 18001, 18002, 18003, 18011, 18012, 18014, 18015, 18016, 18017, 18018, 18020, 18025, 18030, 18031, 18032, 18034, 18035, 18036, 18037, 18038, 18039, 18040, 18041, 18042, 18043, 18044, 18045, 18046, 18049, 18051, 18052, 18053, 18054, 18055, 18056, 18059, 18060, 18062, 18064, 18065, 18066, 18067, 18068, 18069, 18070, 18071, 18073, 18074, 18076, 18077, 18078, 18079, 18080, 18081, 18083, 18084, 18085, 18086, 18087, 18088, 18091, 18092, 18098, 18099, 18101, 18102, 18103, 18104, 18105, 18106, 18109, 18175, 18195, 18244, 18910, 18911, 18917, 18918, 18920, 18921, 18924, 18930, 18935, 18942, 18944, 18947, 18949, 18951, 18953, 18955, 18957, 18958, 18960, 18962, 18964, 18968, 18969, 18970, 18971, 18972, 18979, 18981, 19435, 19472, 19503, 19504, 19505, 19511, 19530, 19536, 19538, 19539, 19545, 19562</t>
  </si>
  <si>
    <t xml:space="preserve">W46BL</t>
  </si>
  <si>
    <t xml:space="preserve">ALLENTOWN-BETHLEHEM</t>
  </si>
  <si>
    <t xml:space="preserve">"MARANATHA BROADCASTING COMPANY, INC."</t>
  </si>
  <si>
    <t xml:space="preserve">08804, 08848, 08865, 08886, 18001, 18002, 18003, 18011, 18012, 18014, 18015, 18016, 18017, 18018, 18020, 18025, 18030, 18031, 18032, 18034, 18035, 18036, 18037, 18038, 18039, 18040, 18041, 18042, 18043, 18044, 18045, 18046, 18049, 18051, 18052, 18053, 18054, 18055, 18056, 18059, 18060, 18062, 18064, 18065, 18066, 18067, 18068, 18069, 18070, 18071, 18073, 18074, 18076, 18077, 18078, 18079, 18080, 18081, 18083, 18084, 18085, 18086, 18087, 18088, 18092, 18098, 18099, 18101, 18102, 18103, 18104, 18105, 18106, 18109, 18175, 18195, 18244, 18910, 18911, 18917, 18918, 18920, 18921, 18924, 18927, 18930, 18935, 18942, 18944, 18947, 18949, 18951, 18953, 18955, 18957, 18958, 18960, 18962, 18964, 18968, 18969, 18970, 18971, 18972, 18979, 18981, 19435, 19472, 19478, 19492, 19503, 19504, 19505, 19511, 19512, 19525, 19530, 19536, 19538, 19539, 19545, 19562</t>
  </si>
  <si>
    <t xml:space="preserve">WLIG-LD</t>
  </si>
  <si>
    <t xml:space="preserve">MINEOLA</t>
  </si>
  <si>
    <t xml:space="preserve">10028, 10029, 10035, 10037, 10044, 10128, 10162, 10451, 10452, 10453, 10454, 10455, 10456, 10457, 10458, 10459, 10460, 10461, 10462, 10464, 10465, 10466, 10467, 10468, 10469, 10470, 10472, 10473, 10474, 10475, 10499, 10528, 10538, 10543, 10550, 10551, 10552, 10553, 10557, 10558, 10580, 10801, 10802, 10803, 10804, 10805, 11001, 11002, 11003, 11004, 11005, 11010, 11020, 11021, 11022, 11023, 11024, 11025, 11026, 11027, 11030, 11040, 11041, 11042, 11043, 11044, 11050, 11051, 11052, 11053, 11054, 11055, 11096, 11099, 11101, 11102, 11103, 11104, 11105, 11106, 11109, 11120, 11203, 11206, 11207, 11208, 11211, 11212, 11213, 11216, 11221, 11222, 11225, 11233, 11234, 11236, 11237, 11239, 11247, 11256, 11351, 11352, 11354, 11355, 11356, 11357, 11358, 11359, 11360, 11361, 11362, 11363, 11364, 11365, 11366, 11367, 11368, 11369, 11370, 11371, 11372, 11373, 11374, 11375, 11377, 11378, 11379, 11380, 11381, 11385, 11386, 11390, 11405, 11411, 11412, 11413, 11414, 11415, 11416, 11417, 11418, 11419, 11420, 11421, 11422, 11423, 11424, 11425, 11426, 11427, 11428, 11429, 11430, 11431, 11432, 11433, 11434, 11435, 11436, 11439, 11451, 11499, 11501, 11507, 11509, 11510, 11514, 11516, 11518, 11520, 11530, 11531, 11535, 11536, 11542, 11545, 11547, 11548, 11549, 11550, 11551, 11552, 11553, 11554, 11555, 11556, 11557, 11558, 11559, 11560, 11561, 11563, 11565, 11566, 11568, 11569, 11570, 11571, 11572, 11575, 11576, 11577, 11579, 11580, 11581, 11582, 11590, 11592, 11594, 11595, 11596, 11597, 11598, 11599, 11690, 11691, 11692, 11693, 11694, 11695, 11701, 11702, 11703, 11704, 11706, 11707, 11708, 11709, 11710, 11714, 11717, 11718, 11721, 11724, 11725, 11726, 11729, 11731, 11732, 11735, 11736, 11737, 11740, 11743, 11746, 11747, 11750, 11751, 11753, 11756, 11757, 11758, 11762, 11765, 11768, 11771, 11773, 11774, 11775, 11783, 11791, 11793, 11795, 11797, 11798, 11801, 11802, 11803, 11804, 11815, 11819, 11853, 11854, 11855</t>
  </si>
  <si>
    <t xml:space="preserve">W42AE</t>
  </si>
  <si>
    <t xml:space="preserve">POUGHKEEPSIE</t>
  </si>
  <si>
    <t xml:space="preserve">DUTCHESS COMMUNITY COLLEGE</t>
  </si>
  <si>
    <t xml:space="preserve">10516, 12401, 12404, 12411, 12417, 12419, 12429, 12440, 12443, 12446, 12449, 12461, 12466, 12471, 12472, 12475, 12484, 12486, 12487, 12491, 12493, 12508, 12510, 12511, 12512, 12514, 12515, 12520, 12524, 12525, 12527, 12528, 12533, 12537, 12538, 12540, 12542, 12543, 12545, 12547, 12548, 12549, 12550, 12551, 12552, 12553, 12555, 12561, 12566, 12568, 12569, 12570, 12572, 12574, 12575, 12578, 12580, 12581, 12582, 12584, 12585, 12586, 12588, 12589, 12590, 12601, 12602, 12603, 12604, 12722</t>
  </si>
  <si>
    <t xml:space="preserve">W27AL</t>
  </si>
  <si>
    <t xml:space="preserve">MONTICELLO</t>
  </si>
  <si>
    <t xml:space="preserve">JOHN MESTER INCOME FAMILY TRUST</t>
  </si>
  <si>
    <t xml:space="preserve">10915, 10919, 10932, 10940, 10963, 10985, 12420, 12428, 12435, 12458, 12483, 12489, 12566, 12588, 12701, 12719, 12720, 12721, 12722, 12723, 12725, 12726, 12727, 12729, 12732, 12733, 12734, 12737, 12738, 12740, 12742, 12743, 12745, 12746, 12747, 12748, 12749, 12750, 12751, 12752, 12754, 12758, 12759, 12762, 12763, 12764, 12765, 12766, 12768, 12769, 12770, 12771, 12775, 12777, 12778, 12779, 12780, 12781, 12782, 12783, 12784, 12785, 12786, 12787, 12788, 12789, 12790, 12791, 12792, 18340</t>
  </si>
  <si>
    <t xml:space="preserve">WVVH-LP</t>
  </si>
  <si>
    <t xml:space="preserve">"SOUTHAMPTON, ETC."</t>
  </si>
  <si>
    <t xml:space="preserve">"VIDEO VOICE, INC."</t>
  </si>
  <si>
    <t xml:space="preserve">11930, 11931, 11932, 11935, 11937, 11939, 11942, 11944, 11946, 11947, 11948, 11952, 11954, 11956, 11957, 11958, 11962, 11963, 11964, 11965, 11968, 11969, 11970, 11971, 11975, 11976</t>
  </si>
  <si>
    <t xml:space="preserve">WNYA-CA</t>
  </si>
  <si>
    <t xml:space="preserve">ALBANY</t>
  </si>
  <si>
    <t xml:space="preserve">12007, 12008, 12009, 12023, 12027, 12033, 12035, 12041, 12042, 12045, 12046, 12047, 12053, 12054, 12055, 12056, 12059, 12061, 12063, 12065, 12066, 12067, 12073, 12077, 12083, 12084, 12085, 12087, 12107, 12110, 12120, 12122, 12124, 12128, 12137, 12141, 12143, 12144, 12147, 12148, 12150, 12156, 12157, 12158, 12159, 12161, 12176, 12180, 12182, 12183, 12186, 12188, 12189, 12192, 12193, 12196, 12198, 12201, 12202, 12203, 12204, 12205, 12206, 12207, 12208, 12209, 12210, 12211, 12212, 12214, 12220, 12222, 12223, 12224, 12225, 12226, 12227, 12228, 12229, 12230, 12231, 12232, 12233, 12234, 12235, 12236, 12237, 12238, 12239, 12240, 12241, 12242, 12243, 12244, 12245, 12246, 12247, 12248, 12249, 12250, 12252, 12255, 12256, 12257, 12260, 12261, 12288, 12301, 12302, 12303, 12304, 12305, 12306, 12307, 12308, 12309, 12325, 12345, 12422, 12423, 12431, 12460, 12469</t>
  </si>
  <si>
    <t xml:space="preserve">W58CX</t>
  </si>
  <si>
    <t xml:space="preserve">SARATOGA SPRINGS</t>
  </si>
  <si>
    <t xml:space="preserve">W52DF</t>
  </si>
  <si>
    <t xml:space="preserve">WVBG-LP</t>
  </si>
  <si>
    <t xml:space="preserve">GREENWICH</t>
  </si>
  <si>
    <t xml:space="preserve">"WIRELESS ACCESS, LLC"</t>
  </si>
  <si>
    <t xml:space="preserve">12007, 12008, 12009, 12023, 12033, 12035, 12041, 12042, 12045, 12046, 12047, 12053, 12054, 12055, 12056, 12059, 12061, 12063, 12065, 12066, 12067, 12073, 12077, 12083, 12084, 12085, 12087, 12107, 12110, 12120, 12122, 12124, 12128, 12137, 12141, 12143, 12144, 12147, 12148, 12150, 12156, 12157, 12158, 12159, 12161, 12176, 12180, 12183, 12186, 12189, 12192, 12193, 12198, 12201, 12202, 12203, 12204, 12205, 12206, 12207, 12208, 12209, 12210, 12211, 12212, 12214, 12220, 12222, 12223, 12224, 12225, 12226, 12227, 12228, 12229, 12230, 12231, 12232, 12233, 12234, 12235, 12236, 12237, 12238, 12239, 12240, 12241, 12242, 12243, 12244, 12245, 12246, 12247, 12248, 12249, 12250, 12252, 12255, 12256, 12257, 12260, 12261, 12288, 12301, 12302, 12303, 12304, 12305, 12306, 12307, 12308, 12309, 12325, 12345, 12418, 12422, 12423, 12431, 12460, 12469</t>
  </si>
  <si>
    <t xml:space="preserve">WNGX-LP</t>
  </si>
  <si>
    <t xml:space="preserve">SCHENECTADY</t>
  </si>
  <si>
    <t xml:space="preserve">12008, 12009, 12010, 12016, 12019, 12020, 12023, 12025, 12027, 12035, 12047, 12053, 12054, 12056, 12059, 12065, 12066, 12068, 12069, 12070, 12072, 12073, 12074, 12084, 12085, 12086, 12095, 12107, 12110, 12118, 12128, 12137, 12141, 12148, 12150, 12151, 12157, 12159, 12160, 12161, 12166, 12186, 12188, 12189, 12201, 12203, 12205, 12206, 12208, 12211, 12212, 12222, 12226, 12227, 12229, 12232, 12233, 12235, 12245, 12249, 12260, 12261, 12288, 12301, 12302, 12303, 12304, 12305, 12306, 12307, 12308, 12309, 12325, 12345, 12850, 12863</t>
  </si>
  <si>
    <t xml:space="preserve">W04AJ</t>
  </si>
  <si>
    <t xml:space="preserve">"SCHOHARIE, ETC."</t>
  </si>
  <si>
    <t xml:space="preserve">WMHT EDUCATIONAL TELECOMMUNICATIONS</t>
  </si>
  <si>
    <t xml:space="preserve">12009, 12010, 12016, 12023, 12031, 12035, 12043, 12053, 12056, 12059, 12064, 12066, 12068, 12069, 12071, 12072, 12073, 12076, 12085, 12092, 12107, 12120, 12122, 12131, 12137, 12141, 12147, 12149, 12150, 12157, 12160, 12166, 12175, 12186, 12187, 12193, 12194, 12306, 12345, 12469, 13317, 13459</t>
  </si>
  <si>
    <t xml:space="preserve">W21CP</t>
  </si>
  <si>
    <t xml:space="preserve">GLOVERSVILLE</t>
  </si>
  <si>
    <t xml:space="preserve">12010, 12016, 12025, 12031, 12032, 12066, 12068, 12069, 12070, 12072, 12074, 12078, 12086, 12095, 12117, 12134, 12137, 12150, 12160, 12166, 12177, 13317, 13339, 13410, 13428, 13452, 13470</t>
  </si>
  <si>
    <t xml:space="preserve">WFNY-CA</t>
  </si>
  <si>
    <t xml:space="preserve">MICHAEL A. SLEEZER</t>
  </si>
  <si>
    <t xml:space="preserve">12010, 12016, 12025, 12032, 12068, 12069, 12070, 12072, 12074, 12078, 12086, 12095, 12117, 12134, 12166, 12177, 13317, 13329, 13339, 13410, 13428, 13452, 13454, 13470</t>
  </si>
  <si>
    <t xml:space="preserve">WSSN-LP</t>
  </si>
  <si>
    <t xml:space="preserve">HUDSON ET AL</t>
  </si>
  <si>
    <t xml:space="preserve">"HUDSON VALLEY TELEVISION, INC."</t>
  </si>
  <si>
    <t xml:space="preserve">12015, 12042, 12050, 12051, 12058, 12075, 12106, 12172, 12173, 12174, 12176, 12192, 12401, 12402, 12405, 12409, 12411, 12413, 12414, 12417, 12424, 12427, 12431, 12432, 12433, 12436, 12439, 12442, 12443, 12448, 12449, 12450, 12451, 12453, 12454, 12456, 12463, 12466, 12470, 12473, 12475, 12477, 12481, 12482, 12485, 12487, 12490, 12491, 12495, 12498, 12502, 12503, 12504, 12506, 12507, 12513, 12514, 12516, 12517, 12521, 12523, 12526, 12529, 12530, 12534, 12541, 12544, 12565, 12567, 12571, 12572, 12574, 12580, 12581, 12583, 12593</t>
  </si>
  <si>
    <t xml:space="preserve">WYBN-LP</t>
  </si>
  <si>
    <t xml:space="preserve">COBLESKILL</t>
  </si>
  <si>
    <t xml:space="preserve">ADULLAM GOSPEL CHURCH</t>
  </si>
  <si>
    <t xml:space="preserve">12023, 12031, 12035, 12036, 12043, 12053, 12064, 12066, 12071, 12072, 12073, 12076, 12092, 12093, 12122, 12131, 12149, 12155, 12157, 12160, 12166, 12167, 12175, 12187, 12194, 12197, 12434, 13317, 13320, 13333, 13428, 13450, 13459, 13488, 13750, 13786, 13842</t>
  </si>
  <si>
    <t xml:space="preserve">WUCB-LP</t>
  </si>
  <si>
    <t xml:space="preserve">W04BK</t>
  </si>
  <si>
    <t xml:space="preserve">SPECULATOR, ET AL</t>
  </si>
  <si>
    <t xml:space="preserve">PAGE HILL COMMUNITY TELECASTERS, INC</t>
  </si>
  <si>
    <t xml:space="preserve">12108, 12139, 12164, 12190, 12811, 12842, 12843, 12856, 12864, 13353</t>
  </si>
  <si>
    <t xml:space="preserve">W31BP</t>
  </si>
  <si>
    <t xml:space="preserve">"BURLINGTON, ETC."</t>
  </si>
  <si>
    <t xml:space="preserve">Utica</t>
  </si>
  <si>
    <t xml:space="preserve">12116, 12155, 13313, 13314, 13315, 13318, 13322, 13326, 13333, 13335, 13337, 13342, 13348, 13355, 13357, 13361, 13364, 13411, 13415, 13418, 13439, 13450, 13455, 13457, 13460, 13468, 13475, 13480, 13482, 13485, 13488, 13491, 13747, 13796, 13807, 13808, 13810, 13814, 13820, 13825, 13834, 13843, 13860, 13861</t>
  </si>
  <si>
    <t xml:space="preserve">W29BJ</t>
  </si>
  <si>
    <t xml:space="preserve">KEVIN O'KANE</t>
  </si>
  <si>
    <t xml:space="preserve">12116, 12155, 13313, 13314, 13315, 13318, 13322, 13326, 13333, 13335, 13337, 13342, 13348, 13355, 13361, 13364, 13411, 13415, 13418, 13439, 13450, 13455, 13457, 13460, 13468, 13475, 13480, 13482, 13485, 13488, 13491, 13747, 13796, 13807, 13808, 13810, 13814, 13820, 13825, 13834, 13843, 13860, 13861</t>
  </si>
  <si>
    <t xml:space="preserve">WISF-LP</t>
  </si>
  <si>
    <t xml:space="preserve">ONEONTA</t>
  </si>
  <si>
    <t xml:space="preserve">RASTUS BROADCAST</t>
  </si>
  <si>
    <t xml:space="preserve">12116, 12155, 13342, 13348, 13411, 13415, 13739, 13740, 13747, 13750, 13751, 13752, 13753, 13757, 13775, 13776, 13782, 13796, 13806, 13807, 13808, 13809, 13810, 13820, 13825, 13834, 13838, 13839, 13842, 13843, 13846, 13847, 13849, 13856, 13859, 13860, 13861</t>
  </si>
  <si>
    <t xml:space="preserve">W11AW</t>
  </si>
  <si>
    <t xml:space="preserve">"NORTH CREEK, ETC."</t>
  </si>
  <si>
    <t xml:space="preserve">TOWN OF JOHNSBURG</t>
  </si>
  <si>
    <t xml:space="preserve">12164, 12190, 12808, 12810, 12811, 12814, 12815, 12817, 12824, 12842, 12843, 12851, 12853, 12856, 12857, 12860, 12862, 12864, 12870, 12878, 12885, 12886</t>
  </si>
  <si>
    <t xml:space="preserve">W07BH</t>
  </si>
  <si>
    <t xml:space="preserve">W09AZ</t>
  </si>
  <si>
    <t xml:space="preserve">W30AZ</t>
  </si>
  <si>
    <t xml:space="preserve">LIBERTY</t>
  </si>
  <si>
    <t xml:space="preserve">12420, 12428, 12435, 12458, 12483, 12489, 12701, 12720, 12721, 12723, 12724, 12725, 12726, 12727, 12732, 12733, 12734, 12736, 12737, 12738, 12740, 12741, 12742, 12743, 12745, 12747, 12748, 12749, 12750, 12751, 12752, 12754, 12758, 12759, 12762, 12763, 12764, 12765, 12766, 12767, 12768, 12769, 12775, 12776, 12777, 12778, 12779, 12781, 12782, 12783, 12784, 12785, 12786, 12787, 12788, 12789, 12790, 12791, 12792</t>
  </si>
  <si>
    <t xml:space="preserve">W51BN</t>
  </si>
  <si>
    <t xml:space="preserve">WHITE LAKE</t>
  </si>
  <si>
    <t xml:space="preserve">12420, 12435, 12483, 12701, 12719, 12720, 12723, 12724, 12726, 12727, 12729, 12732, 12733, 12734, 12736, 12737, 12738, 12740, 12741, 12742, 12743, 12745, 12747, 12748, 12749, 12750, 12751, 12752, 12754, 12758, 12759, 12760, 12762, 12763, 12764, 12765, 12766, 12767, 12768, 12769, 12770, 12775, 12776, 12777, 12778, 12779, 12780, 12781, 12783, 12784, 12785, 12786, 12787, 12788, 12789, 12790, 12791, 12792, 18405, 18415, 18435, 18443, 18457, 18469</t>
  </si>
  <si>
    <t xml:space="preserve">WWPS-LP</t>
  </si>
  <si>
    <t xml:space="preserve">"HAWLEY, ETC."</t>
  </si>
  <si>
    <t xml:space="preserve">ROBERT G. NEUHAUS</t>
  </si>
  <si>
    <t xml:space="preserve">12719, 12732, 12737, 12743, 12764, 12770, 12792, 18323, 18325, 18326, 18328, 18337, 18340, 18342, 18357, 18373, 18405, 18424, 18425, 18426, 18427, 18428, 18431, 18435, 18436, 18438, 18443, 18444, 18445, 18451, 18456, 18457, 18458, 18459, 18460, 18463, 18464, 18466, 18469, 18472, 18473</t>
  </si>
  <si>
    <t xml:space="preserve">WNCE-CA</t>
  </si>
  <si>
    <t xml:space="preserve">GLENS FALLS</t>
  </si>
  <si>
    <t xml:space="preserve">"NORTHERN BROADCASTING COMPANY, INC."</t>
  </si>
  <si>
    <t xml:space="preserve">12801, 12803, 12804, 12809, 12810, 12814, 12820, 12821, 12822, 12823, 12824, 12827, 12828, 12831, 12832, 12833, 12834, 12835, 12838, 12839, 12841, 12844, 12845, 12846, 12848, 12849, 12859, 12865, 12866, 12871, 12878, 12884, 12885</t>
  </si>
  <si>
    <t xml:space="preserve">W47CM</t>
  </si>
  <si>
    <t xml:space="preserve">12801, 12803, 12804, 12809, 12810, 12814, 12820, 12822, 12823, 12824, 12827, 12828, 12831, 12833, 12834, 12835, 12838, 12839, 12841, 12844, 12845, 12846, 12848, 12850, 12859, 12863, 12866, 12871, 12878, 12884, 12885</t>
  </si>
  <si>
    <t xml:space="preserve">W04BD</t>
  </si>
  <si>
    <t xml:space="preserve">W07BI</t>
  </si>
  <si>
    <t xml:space="preserve">SCHROON LAKE</t>
  </si>
  <si>
    <t xml:space="preserve">TOWN OF SCHROON</t>
  </si>
  <si>
    <t xml:space="preserve">12808, 12814, 12815, 12817, 12836, 12851, 12853, 12855, 12857, 12858, 12860, 12861, 12862, 12870, 12872, 12874, 12883, 12886, 12928, 12956, 12960, 12961, 12974, 12998</t>
  </si>
  <si>
    <t xml:space="preserve">W09BB</t>
  </si>
  <si>
    <t xml:space="preserve">W12BG</t>
  </si>
  <si>
    <t xml:space="preserve">NEWCOMB</t>
  </si>
  <si>
    <t xml:space="preserve">TOWN OF NEWCOMB</t>
  </si>
  <si>
    <t xml:space="preserve">12812, 12842, 12847, 12851, 12852, 12857, 12864, 12879, 13436</t>
  </si>
  <si>
    <t xml:space="preserve">W25AT</t>
  </si>
  <si>
    <t xml:space="preserve">TUPPER LAKE</t>
  </si>
  <si>
    <t xml:space="preserve">12847, 12879, 12922, 12945, 12973, 12977, 12986, 13436</t>
  </si>
  <si>
    <t xml:space="preserve">W55AI</t>
  </si>
  <si>
    <t xml:space="preserve">LAKE PLACID</t>
  </si>
  <si>
    <t xml:space="preserve">12879, 12912, 12913, 12932, 12939, 12941, 12942, 12943, 12945, 12946, 12970, 12976, 12977, 12983, 12987, 12989, 12997</t>
  </si>
  <si>
    <t xml:space="preserve">W49BI</t>
  </si>
  <si>
    <t xml:space="preserve">ELLENBURG</t>
  </si>
  <si>
    <t xml:space="preserve">12910, 12915, 12917, 12918, 12920, 12923, 12926, 12929, 12933, 12934, 12935, 12952, 12953, 12955, 12959, 12969, 12978, 12981, 12995</t>
  </si>
  <si>
    <t xml:space="preserve">W14BU</t>
  </si>
  <si>
    <t xml:space="preserve">MASSENA</t>
  </si>
  <si>
    <t xml:space="preserve">DAVID WELCH</t>
  </si>
  <si>
    <t xml:space="preserve">Watertown</t>
  </si>
  <si>
    <t xml:space="preserve">12914, 12916, 12937, 12949, 12957, 12965, 12967, 13613, 13621, 13649, 13655, 13660, 13662, 13667, 13668, 13676, 13678, 13683, 13694, 13696, 13697, 13699</t>
  </si>
  <si>
    <t xml:space="preserve">WNYF-LP</t>
  </si>
  <si>
    <t xml:space="preserve">UNITED COMMUNICATIONS CORPORATION</t>
  </si>
  <si>
    <t xml:space="preserve">W20BA</t>
  </si>
  <si>
    <t xml:space="preserve">WNNY-LP</t>
  </si>
  <si>
    <t xml:space="preserve">MORAVIA</t>
  </si>
  <si>
    <t xml:space="preserve">Syracuse</t>
  </si>
  <si>
    <t xml:space="preserve">13020, 13021, 13022, 13024, 13026, 13031, 13034, 13045, 13056, 13060, 13071, 13073, 13077, 13080, 13081, 13084, 13087, 13092, 13102, 13108, 13110, 13117, 13118, 13119, 13120, 13139, 13140, 13141, 13147, 13148, 13152, 13153, 13159, 13160, 13166, 13215, 13219, 14847, 14882</t>
  </si>
  <si>
    <t xml:space="preserve">W30AJ</t>
  </si>
  <si>
    <t xml:space="preserve">SYRACUSE</t>
  </si>
  <si>
    <t xml:space="preserve">13020, 13027, 13028, 13029, 13030, 13031, 13032, 13035, 13036, 13037, 13039, 13041, 13042, 13044, 13051, 13057, 13060, 13063, 13066, 13078, 13080, 13082, 13084, 13088, 13089, 13090, 13103, 13104, 13108, 13110, 13112, 13116, 13119, 13120, 13132, 13135, 13137, 13138, 13141, 13152, 13153, 13159, 13164, 13167, 13201, 13202, 13203, 13204, 13205, 13206, 13207, 13208, 13209, 13210, 13211, 13212, 13214, 13215, 13217, 13218, 13219, 13220, 13221, 13224, 13225, 13235, 13244, 13250, 13251, 13252, 13261, 13290</t>
  </si>
  <si>
    <t xml:space="preserve">WTVU-LP</t>
  </si>
  <si>
    <t xml:space="preserve">13020, 13027, 13028, 13029, 13030, 13031, 13035, 13036, 13037, 13039, 13041, 13042, 13044, 13051, 13057, 13060, 13063, 13066, 13078, 13080, 13082, 13084, 13088, 13089, 13090, 13103, 13104, 13108, 13110, 13112, 13116, 13119, 13120, 13132, 13135, 13137, 13138, 13152, 13153, 13159, 13164, 13166, 13167, 13201, 13202, 13203, 13204, 13205, 13206, 13207, 13208, 13209, 13210, 13211, 13212, 13214, 13215, 13217, 13218, 13219, 13220, 13221, 13224, 13225, 13235, 13244, 13250, 13251, 13252, 13261, 13290</t>
  </si>
  <si>
    <t xml:space="preserve">WHSU-CA</t>
  </si>
  <si>
    <t xml:space="preserve">WSTQ-LP</t>
  </si>
  <si>
    <t xml:space="preserve">BARRINGTON SYRACUSE LICENSE LLC</t>
  </si>
  <si>
    <t xml:space="preserve">WONO-CA</t>
  </si>
  <si>
    <t xml:space="preserve">"SYRACUSE, ETC."</t>
  </si>
  <si>
    <t xml:space="preserve">WBLZ-LP</t>
  </si>
  <si>
    <t xml:space="preserve">WOBX-LP</t>
  </si>
  <si>
    <t xml:space="preserve">"METRO TV, INC."</t>
  </si>
  <si>
    <t xml:space="preserve">WIXT-CA</t>
  </si>
  <si>
    <t xml:space="preserve">DEWITT</t>
  </si>
  <si>
    <t xml:space="preserve">13020, 13027, 13029, 13030, 13031, 13032, 13035, 13037, 13039, 13041, 13043, 13044, 13051, 13057, 13060, 13061, 13063, 13066, 13078, 13082, 13084, 13088, 13089, 13090, 13104, 13108, 13110, 13112, 13116, 13119, 13120, 13122, 13132, 13135, 13138, 13141, 13152, 13153, 13159, 13164, 13201, 13202, 13203, 13204, 13205, 13206, 13207, 13208, 13209, 13210, 13211, 13212, 13214, 13215, 13217, 13218, 13219, 13220, 13221, 13224, 13225, 13235, 13244, 13250, 13251, 13252, 13261, 13290</t>
  </si>
  <si>
    <t xml:space="preserve">W38CY</t>
  </si>
  <si>
    <t xml:space="preserve">13020, 13027, 13029, 13030, 13031, 13032, 13035, 13037, 13039, 13041, 13043, 13051, 13052, 13056, 13057, 13060, 13061, 13063, 13066, 13077, 13078, 13082, 13084, 13087, 13088, 13089, 13090, 13104, 13108, 13110, 13112, 13116, 13119, 13120, 13122, 13138, 13141, 13152, 13153, 13158, 13159, 13164, 13201, 13202, 13203, 13204, 13205, 13206, 13207, 13208, 13209, 13210, 13211, 13212, 13214, 13215, 13217, 13218, 13219, 13220, 13221, 13224, 13225, 13235, 13244, 13250, 13251, 13252, 13261, 13290</t>
  </si>
  <si>
    <t xml:space="preserve">WMBO-LP</t>
  </si>
  <si>
    <t xml:space="preserve">13020, 13027, 13029, 13030, 13031, 13032, 13035, 13037, 13039, 13041, 13051, 13057, 13060, 13063, 13066, 13078, 13080, 13082, 13084, 13088, 13089, 13090, 13104, 13108, 13110, 13112, 13116, 13119, 13120, 13122, 13132, 13135, 13137, 13138, 13141, 13152, 13153, 13159, 13164, 13201, 13202, 13203, 13204, 13205, 13206, 13207, 13208, 13209, 13210, 13211, 13212, 13214, 13215, 13217, 13218, 13219, 13220, 13221, 13224, 13225, 13235, 13244, 13250, 13251, 13252, 13261, 13290</t>
  </si>
  <si>
    <t xml:space="preserve">WNDR-LP</t>
  </si>
  <si>
    <t xml:space="preserve">W07BA</t>
  </si>
  <si>
    <t xml:space="preserve">SYRACUSE-DEWITT</t>
  </si>
  <si>
    <t xml:space="preserve">"CENTRAL NY NEWS, INC."</t>
  </si>
  <si>
    <t xml:space="preserve">13020, 13027, 13029, 13030, 13031, 13035, 13036, 13037, 13039, 13041, 13051, 13057, 13060, 13063, 13066, 13078, 13080, 13082, 13084, 13088, 13089, 13090, 13104, 13108, 13110, 13112, 13116, 13119, 13120, 13122, 13132, 13135, 13137, 13138, 13141, 13152, 13153, 13159, 13164, 13166, 13201, 13202, 13203, 13204, 13205, 13206, 13207, 13208, 13209, 13210, 13211, 13212, 13214, 13215, 13217, 13218, 13219, 13220, 13221, 13224, 13225, 13235, 13244, 13250, 13251, 13252, 13261, 13290</t>
  </si>
  <si>
    <t xml:space="preserve">W54AK</t>
  </si>
  <si>
    <t xml:space="preserve">AUBURN</t>
  </si>
  <si>
    <t xml:space="preserve">SONNY PERSAD</t>
  </si>
  <si>
    <t xml:space="preserve">13021, 13022, 13024, 13026, 13027, 13031, 13033, 13034, 13060, 13065, 13071, 13080, 13081, 13108, 13110, 13112, 13113, 13117, 13118, 13119, 13137, 13139, 13140, 13146, 13147, 13148, 13152, 13153, 13154, 13160, 13164, 13165, 13166, 13209, 13215, 13219, 14433, 14541</t>
  </si>
  <si>
    <t xml:space="preserve">W48AO</t>
  </si>
  <si>
    <t xml:space="preserve">W69AN</t>
  </si>
  <si>
    <t xml:space="preserve">"UNION SPRINGS, ETC."</t>
  </si>
  <si>
    <t xml:space="preserve">13021, 13022, 13024, 13026, 13034, 13060, 13065, 13071, 13080, 13081, 13108, 13117, 13118, 13119, 13139, 13140, 13146, 13147, 13148, 13152, 13153, 13154, 13160, 13165, 13166, 14415, 14433, 14441, 14456, 14489, 14518, 14521, 14532, 14541, 14542, 14588</t>
  </si>
  <si>
    <t xml:space="preserve">W20BT</t>
  </si>
  <si>
    <t xml:space="preserve">ITHACA</t>
  </si>
  <si>
    <t xml:space="preserve">13026, 13045, 13053, 13062, 13068, 13071, 13073, 13077, 13081, 13092, 13102, 13118, 13139, 13147, 13160, 13784, 14521, 14541, 14588, 14805, 14817, 14818, 14841, 14842, 14847, 14850, 14851, 14852, 14853, 14854, 14860, 14863, 14867, 14869, 14881, 14882, 14886</t>
  </si>
  <si>
    <t xml:space="preserve">W13BR</t>
  </si>
  <si>
    <t xml:space="preserve">ONEIDA</t>
  </si>
  <si>
    <t xml:space="preserve">13028, 13030, 13032, 13035, 13037, 13042, 13043, 13051, 13054, 13057, 13061, 13066, 13082, 13104, 13116, 13122, 13123, 13134, 13157, 13162, 13163, 13308, 13310, 13321, 13323, 13328, 13334, 13341, 13346, 13362, 13363, 13401, 13402, 13408, 13409, 13413, 13417, 13421, 13424, 13425, 13440, 13441, 13442, 13449, 13455, 13461, 13465, 13471, 13476, 13477, 13478, 13479, 13480, 13484, 13490, 13492, 13495</t>
  </si>
  <si>
    <t xml:space="preserve">WTKO-LP</t>
  </si>
  <si>
    <t xml:space="preserve">W12BZ</t>
  </si>
  <si>
    <t xml:space="preserve">ROME</t>
  </si>
  <si>
    <t xml:space="preserve">13032, 13042, 13043, 13054, 13123, 13134, 13157, 13162, 13163, 13301, 13303, 13304, 13308, 13309, 13316, 13319, 13321, 13323, 13328, 13341, 13352, 13354, 13362, 13363, 13401, 13403, 13409, 13413, 13417, 13421, 13424, 13425, 13435, 13438, 13440, 13441, 13442, 13449, 13456, 13461, 13469, 13471, 13476, 13477, 13478, 13479, 13486, 13489, 13490, 13492, 13495, 13501, 13502, 13503, 13504, 13505, 13599</t>
  </si>
  <si>
    <t xml:space="preserve">W16AX</t>
  </si>
  <si>
    <t xml:space="preserve">WSYT LICENSEE L.P.</t>
  </si>
  <si>
    <t xml:space="preserve">13045, 13053, 13062, 13068, 13071, 13073, 13081, 13092, 13102, 13736, 13743, 13784, 13835, 13864, 14805, 14817, 14818, 14824, 14838, 14841, 14847, 14850, 14851, 14852, 14853, 14854, 14863, 14865, 14867, 14869, 14881, 14882, 14883, 14886, 14889</t>
  </si>
  <si>
    <t xml:space="preserve">W07BJ</t>
  </si>
  <si>
    <t xml:space="preserve">"LILLY BROADCASTING, L.L.C."</t>
  </si>
  <si>
    <t xml:space="preserve">13045, 13053, 13062, 13068, 13071, 13073, 13092, 13102, 13736, 13738, 13743, 13784, 13803, 13811, 13835, 13864, 14805, 14817, 14824, 14850, 14851, 14852, 14853, 14854, 14863, 14867, 14869, 14881, 14882, 14883, 14886, 14889</t>
  </si>
  <si>
    <t xml:space="preserve">W53AM</t>
  </si>
  <si>
    <t xml:space="preserve">UTICA</t>
  </si>
  <si>
    <t xml:space="preserve">13301, 13304, 13313, 13318, 13319, 13321, 13322, 13323, 13324, 13328, 13340, 13341, 13350, 13352, 13354, 13357, 13365, 13403, 13406, 13407, 13413, 13416, 13417, 13424, 13425, 13431, 13435, 13438, 13440, 13441, 13442, 13449, 13455, 13456, 13469, 13476, 13477, 13479, 13480, 13486, 13490, 13491, 13492, 13495, 13501, 13502, 13503, 13504, 13505, 13599</t>
  </si>
  <si>
    <t xml:space="preserve">WPNY-LP</t>
  </si>
  <si>
    <t xml:space="preserve">"UTICA, ETC."</t>
  </si>
  <si>
    <t xml:space="preserve">W59AU</t>
  </si>
  <si>
    <t xml:space="preserve">"PUBLIC B/CING.COUNCIL,CENTRAL N. Y."</t>
  </si>
  <si>
    <t xml:space="preserve">W51CV</t>
  </si>
  <si>
    <t xml:space="preserve">WVVC-LP</t>
  </si>
  <si>
    <t xml:space="preserve">NORTHEAST GOSPEL BROADCASTING INC.</t>
  </si>
  <si>
    <t xml:space="preserve">13304, 13313, 13314, 13318, 13319, 13321, 13322, 13323, 13328, 13340, 13341, 13350, 13352, 13354, 13355, 13357, 13361, 13362, 13364, 13365, 13402, 13403, 13406, 13407, 13409, 13413, 13416, 13417, 13418, 13424, 13425, 13431, 13435, 13439, 13440, 13441, 13442, 13449, 13455, 13456, 13457, 13465, 13469, 13476, 13477, 13479, 13480, 13485, 13490, 13491, 13492, 13495, 13501, 13502, 13503, 13504, 13505, 13599</t>
  </si>
  <si>
    <t xml:space="preserve">W04AE</t>
  </si>
  <si>
    <t xml:space="preserve">HERKIMER</t>
  </si>
  <si>
    <t xml:space="preserve">"YOUNG BROADCASTING OF ALBANY, INC."</t>
  </si>
  <si>
    <t xml:space="preserve">13304, 13313, 13318, 13319, 13322, 13324, 13329, 13333, 13339, 13340, 13350, 13352, 13357, 13361, 13365, 13403, 13406, 13407, 13410, 13413, 13416, 13417, 13431, 13439, 13452, 13454, 13456, 13457, 13468, 13470, 13475, 13479, 13491, 13495, 13501, 13502, 13503, 13504, 13505, 13599</t>
  </si>
  <si>
    <t xml:space="preserve">WNYF-CA</t>
  </si>
  <si>
    <t xml:space="preserve">WATERTOWN</t>
  </si>
  <si>
    <t xml:space="preserve">13305, 13601, 13602, 13603, 13605, 13606, 13611, 13612, 13615, 13616, 13619, 13620, 13622, 13626, 13627, 13628, 13631, 13634, 13637, 13638, 13643, 13656, 13657, 13659, 13665, 13673, 13674, 13682, 13685, 13691</t>
  </si>
  <si>
    <t xml:space="preserve">WTKJ-LP</t>
  </si>
  <si>
    <t xml:space="preserve">"EICB-TV EAST, LLC"</t>
  </si>
  <si>
    <t xml:space="preserve">13305, 13601, 13602, 13603, 13605, 13606, 13611, 13612, 13615, 13616, 13619, 13620, 13622, 13626, 13627, 13628, 13631, 13634, 13637, 13638, 13643, 13656, 13657, 13659, 13665, 13673, 13682, 13685, 13691</t>
  </si>
  <si>
    <t xml:space="preserve">WBQZ-LP</t>
  </si>
  <si>
    <t xml:space="preserve">ANTHONY DiMARCANTONIO</t>
  </si>
  <si>
    <t xml:space="preserve">13601, 13602, 13603, 13605, 13606, 13607, 13612, 13615, 13616, 13618, 13619, 13622, 13624, 13626, 13628, 13631, 13632, 13634, 13637, 13638, 13640, 13641, 13651, 13656, 13657, 13673, 13675, 13682, 13685, 13691, 13692, 13693</t>
  </si>
  <si>
    <t xml:space="preserve">WLOT-LP</t>
  </si>
  <si>
    <t xml:space="preserve">NC PARTNERS</t>
  </si>
  <si>
    <t xml:space="preserve">13601, 13602, 13603, 13605, 13606, 13611, 13612, 13615, 13616, 13619, 13622, 13624, 13626, 13628, 13631, 13632, 13634, 13636, 13637, 13638, 13643, 13650, 13651, 13656, 13657, 13659, 13673, 13674, 13682, 13685, 13691, 13693</t>
  </si>
  <si>
    <t xml:space="preserve">W06CC</t>
  </si>
  <si>
    <t xml:space="preserve">BINGHAMTON</t>
  </si>
  <si>
    <t xml:space="preserve">"JOHNSON BROADCASTING COMPANY, INC."</t>
  </si>
  <si>
    <t xml:space="preserve">Binghamton</t>
  </si>
  <si>
    <t xml:space="preserve">13732, 13737, 13744, 13745, 13746, 13748, 13749, 13760, 13761, 13762, 13763, 13777, 13778, 13787, 13790, 13795, 13797, 13802, 13811, 13813, 13826, 13827, 13833, 13848, 13850, 13851, 13862, 13865, 13901, 13902, 13903, 13904, 13905, 18801, 18812, 18818, 18821, 18822, 18827, 18830, 18834, 18843, 18847, 18851</t>
  </si>
  <si>
    <t xml:space="preserve">W26BS</t>
  </si>
  <si>
    <t xml:space="preserve">13732, 13737, 13744, 13745, 13746, 13748, 13749, 13760, 13761, 13762, 13763, 13777, 13787, 13790, 13795, 13797, 13802, 13811, 13826, 13827, 13833, 13848, 13850, 13851, 13862, 13865, 13901, 13902, 13903, 13904, 13905, 18801, 18812, 18818, 18821, 18822, 18827, 18828, 18829, 18830, 18834, 18843, 18847, 18851</t>
  </si>
  <si>
    <t xml:space="preserve">WBPN-LP</t>
  </si>
  <si>
    <t xml:space="preserve">"STAINLESS BROADCASTING, L.P."</t>
  </si>
  <si>
    <t xml:space="preserve">WBGH-CA</t>
  </si>
  <si>
    <t xml:space="preserve">13732, 13737, 13744, 13745, 13746, 13748, 13749, 13760, 13761, 13762, 13763, 13777, 13787, 13790, 13795, 13797, 13802, 13811, 13826, 13827, 13833, 13848, 13850, 13851, 13862, 13865, 13901, 13902, 13903, 13904, 13905, 18801, 18812, 18818, 18821, 18822, 18827, 18829, 18830, 18834, 18843, 18847, 18851</t>
  </si>
  <si>
    <t xml:space="preserve">W26BF</t>
  </si>
  <si>
    <t xml:space="preserve">ELMIRA</t>
  </si>
  <si>
    <t xml:space="preserve">"WYDC, INC."</t>
  </si>
  <si>
    <t xml:space="preserve">Elmira (Corning)</t>
  </si>
  <si>
    <t xml:space="preserve">13734, 13840, 14805, 14812, 14814, 14816, 14824, 14825, 14827, 14830, 14831, 14838, 14845, 14858, 14859, 14861, 14864, 14865, 14867, 14869, 14870, 14871, 14872, 14883, 14889, 14891, 14892, 14894, 14901, 14902, 14903, 14904, 14905, 14925, 16925, 16929, 16936, 18810, 18840</t>
  </si>
  <si>
    <t xml:space="preserve">W59DG</t>
  </si>
  <si>
    <t xml:space="preserve">13734, 13840, 14805, 14812, 14814, 14816, 14824, 14825, 14827, 14830, 14831, 14838, 14845, 14858, 14859, 14861, 14864, 14865, 14869, 14870, 14871, 14872, 14883, 14889, 14892, 14894, 14901, 14902, 14903, 14904, 14905, 14925, 16914, 16925, 16929, 16936, 16945, 18810, 18817, 18831, 18840</t>
  </si>
  <si>
    <t xml:space="preserve">W21BW</t>
  </si>
  <si>
    <t xml:space="preserve">13734, 13840, 14812, 14814, 14816, 14824, 14825, 14830, 14831, 14838, 14845, 14858, 14859, 14861, 14864, 14870, 14871, 14872, 14889, 14892, 14894, 14901, 14902, 14903, 14904, 14905, 14925, 16914, 16925, 16929, 16932, 16936, 16945, 16946, 16947, 18810, 18814, 18817, 18831, 18840, 18850</t>
  </si>
  <si>
    <t xml:space="preserve">WDTB-LP</t>
  </si>
  <si>
    <t xml:space="preserve">HAMBURG</t>
  </si>
  <si>
    <t xml:space="preserve">Buffalo</t>
  </si>
  <si>
    <t xml:space="preserve">14001, 14004, 14006, 14010, 14025, 14026, 14031, 14032, 14033, 14037, 14038, 14043, 14047, 14051, 14052, 14057, 14059, 14068, 14069, 14072, 14075, 14080, 14085, 14086, 14102, 14110, 14111, 14112, 14120, 14127, 14139, 14140, 14145, 14150, 14151, 14169, 14170, 14201, 14202, 14203, 14204, 14205, 14206, 14207, 14208, 14209, 14210, 14211, 14212, 14213, 14214, 14215, 14216, 14217, 14218, 14219, 14220, 14221, 14222, 14223, 14224, 14225, 14226, 14227, 14228, 14231, 14233, 14240, 14241, 14260, 14261, 14263, 14264, 14265, 14267, 14269, 14270, 14272, 14273, 14276, 14280, 14304</t>
  </si>
  <si>
    <t xml:space="preserve">WFHW-LP</t>
  </si>
  <si>
    <t xml:space="preserve">BUFFALO</t>
  </si>
  <si>
    <t xml:space="preserve">"CITIZENS TELEVISION SYSTEM, INC."</t>
  </si>
  <si>
    <t xml:space="preserve">14004, 14006, 14010, 14025, 14026, 14031, 14032, 14033, 14038, 14043, 14047, 14051, 14052, 14057, 14059, 14068, 14072, 14075, 14085, 14086, 14102, 14109, 14110, 14112, 14120, 14127, 14132, 14140, 14150, 14151, 14169, 14170, 14201, 14202, 14203, 14204, 14205, 14206, 14207, 14208, 14209, 14210, 14211, 14212, 14213, 14214, 14215, 14216, 14217, 14218, 14219, 14220, 14221, 14222, 14223, 14224, 14225, 14226, 14227, 14228, 14231, 14233, 14240, 14241, 14260, 14261, 14263, 14264, 14265, 14267, 14269, 14270, 14272, 14273, 14276, 14280, 14301, 14302, 14303, 14304, 14305</t>
  </si>
  <si>
    <t xml:space="preserve">WBXZ-LP</t>
  </si>
  <si>
    <t xml:space="preserve">W62AQ</t>
  </si>
  <si>
    <t xml:space="preserve">FILLMORE</t>
  </si>
  <si>
    <t xml:space="preserve">WESTERN NEW YORK PUBLIC B/CING.ASSN.</t>
  </si>
  <si>
    <t xml:space="preserve">14009, 14024, 14029, 14060, 14065, 14066, 14130, 14133, 14427, 14437, 14510, 14517, 14530, 14536, 14549, 14550, 14569, 14707, 14709, 14711, 14714, 14717, 14735, 14744, 14745, 14777, 14802, 14804, 14807, 14813, 14822, 14836, 14846, 14884</t>
  </si>
  <si>
    <t xml:space="preserve">W65AJ</t>
  </si>
  <si>
    <t xml:space="preserve">"ANGELICA, ETC."</t>
  </si>
  <si>
    <t xml:space="preserve">14024, 14029, 14060, 14065, 14130, 14133, 14517, 14536, 14707, 14709, 14711, 14714, 14715, 14717, 14727, 14735, 14737, 14739, 14743, 14744, 14745, 14774, 14777, 14786, 14802, 14803, 14804, 14806, 14807, 14813, 14822, 14836, 14846, 14880, 14884, 14895</t>
  </si>
  <si>
    <t xml:space="preserve">WBNF-CA</t>
  </si>
  <si>
    <t xml:space="preserve">"FAITH BROADCASTING NETWORK, INC."</t>
  </si>
  <si>
    <t xml:space="preserve">14026, 14031, 14032, 14043, 14051, 14059, 14068, 14072, 14086, 14092, 14094, 14095, 14107, 14109, 14120, 14126, 14131, 14132, 14140, 14144, 14150, 14151, 14172, 14174, 14201, 14202, 14203, 14204, 14205, 14206, 14207, 14208, 14209, 14210, 14211, 14212, 14213, 14214, 14215, 14216, 14217, 14218, 14219, 14220, 14221, 14222, 14223, 14224, 14225, 14226, 14227, 14228, 14231, 14233, 14240, 14241, 14260, 14261, 14263, 14264, 14265, 14267, 14269, 14270, 14272, 14273, 14276, 14280, 14301, 14302, 14303, 14304, 14305</t>
  </si>
  <si>
    <t xml:space="preserve">W62AE</t>
  </si>
  <si>
    <t xml:space="preserve">"CHERRY CREEK, ETC."</t>
  </si>
  <si>
    <t xml:space="preserve">14041, 14048, 14062, 14063, 14070, 14129, 14135, 14138, 14166, 14168, 14701, 14702, 14710, 14712, 14716, 14718, 14719, 14720, 14722, 14723, 14726, 14728, 14730, 14732, 14733, 14738, 14740, 14742, 14747, 14750, 14751, 14752, 14755, 14756, 14757, 14766, 14772, 14782, 14783, 14784, 14785</t>
  </si>
  <si>
    <t xml:space="preserve">W56AD</t>
  </si>
  <si>
    <t xml:space="preserve">KENNEDY</t>
  </si>
  <si>
    <t xml:space="preserve">14041, 14138, 14701, 14702, 14710, 14712, 14718, 14719, 14720, 14723, 14726, 14728, 14730, 14732, 14733, 14738, 14740, 14742, 14747, 14750, 14751, 14755, 14756, 14772, 14779, 14782, 14783, 14784, 14785, 16312, 16345, 16350</t>
  </si>
  <si>
    <t xml:space="preserve">W62AG</t>
  </si>
  <si>
    <t xml:space="preserve">SINCLAIRVILLE</t>
  </si>
  <si>
    <t xml:space="preserve">14048, 14062, 14063, 14135, 14138, 14166, 14701, 14702, 14710, 14712, 14716, 14718, 14720, 14722, 14723, 14726, 14728, 14730, 14732, 14733, 14738, 14740, 14742, 14747, 14750, 14751, 14752, 14756, 14757, 14758, 14767, 14769, 14772, 14781, 14782, 14784, 14785, 14787, 16312, 16350, 16402</t>
  </si>
  <si>
    <t xml:space="preserve">W60AJ</t>
  </si>
  <si>
    <t xml:space="preserve">CUBA</t>
  </si>
  <si>
    <t xml:space="preserve">14060, 14101, 14706, 14708, 14709, 14711, 14714, 14715, 14717, 14721, 14727, 14737, 14739, 14741, 14743, 14744, 14748, 14754, 14760, 14770, 14774, 14777, 14778, 14786, 14788, 14813, 14880, 14895, 16727, 16729, 16731, 16748, 16750</t>
  </si>
  <si>
    <t xml:space="preserve">W10BH</t>
  </si>
  <si>
    <t xml:space="preserve">JAMESTOWN</t>
  </si>
  <si>
    <t xml:space="preserve">14138, 14701, 14702, 14710, 14712, 14718, 14720, 14722, 14723, 14726, 14728, 14730, 14732, 14733, 14738, 14740, 14742, 14747, 14750, 14751, 14756, 14757, 14758, 14767, 14772, 14781, 14782, 14783, 14784, 14785, 16312, 16329, 16345, 16350, 16365, 16402</t>
  </si>
  <si>
    <t xml:space="preserve">WGCE-CA</t>
  </si>
  <si>
    <t xml:space="preserve">GREECE/ROCHESTER</t>
  </si>
  <si>
    <t xml:space="preserve">EDU-CABLE CORPORATION</t>
  </si>
  <si>
    <t xml:space="preserve">Rochester, NY</t>
  </si>
  <si>
    <t xml:space="preserve">14410, 14414, 14416, 14420, 14422, 14423, 14428, 14429, 14430, 14445, 14450, 14452, 14453, 14464, 14467, 14468, 14470, 14472, 14476, 14502, 14506, 14508, 14511, 14514, 14515, 14520, 14526, 14534, 14543, 14546, 14557, 14559, 14563, 14564, 14580, 14586, 14602, 14603, 14604, 14605, 14606, 14607, 14608, 14609, 14610, 14611, 14612, 14613, 14614, 14615, 14616, 14617, 14618, 14619, 14620, 14621, 14622, 14623, 14624, 14625, 14626, 14627, 14638, 14639, 14642, 14643, 14644, 14645, 14646, 14647, 14649, 14650, 14651, 14652, 14653, 14664, 14673, 14683, 14692, 14694</t>
  </si>
  <si>
    <t xml:space="preserve">WROH-LP</t>
  </si>
  <si>
    <t xml:space="preserve">ROCHESTER</t>
  </si>
  <si>
    <t xml:space="preserve">TIGER EYE BROADCASTING CORPORATION</t>
  </si>
  <si>
    <t xml:space="preserve">14410, 14414, 14416, 14420, 14423, 14425, 14428, 14430, 14443, 14445, 14450, 14453, 14467, 14468, 14469, 14472, 14475, 14485, 14502, 14506, 14511, 14514, 14515, 14519, 14520, 14522, 14526, 14534, 14543, 14546, 14559, 14563, 14564, 14568, 14580, 14585, 14586, 14602, 14603, 14604, 14605, 14606, 14607, 14608, 14609, 14610, 14611, 14612, 14613, 14614, 14615, 14616, 14617, 14618, 14619, 14620, 14621, 14622, 14623, 14624, 14625, 14626, 14627, 14638, 14639, 14642, 14643, 14644, 14645, 14646, 14647, 14649, 14650, 14651, 14652, 14653, 14664, 14673, 14683, 14692, 14694</t>
  </si>
  <si>
    <t xml:space="preserve">WAWW-LP</t>
  </si>
  <si>
    <t xml:space="preserve">"SQUIRREL BROADCASTING, LLC"</t>
  </si>
  <si>
    <t xml:space="preserve">WHSH-CA</t>
  </si>
  <si>
    <t xml:space="preserve">W42CO</t>
  </si>
  <si>
    <t xml:space="preserve">"TRI-STATE CHRISTIAN TV, INC."</t>
  </si>
  <si>
    <t xml:space="preserve">WBGT-CA</t>
  </si>
  <si>
    <t xml:space="preserve">"WBGT, LLC"</t>
  </si>
  <si>
    <t xml:space="preserve">14410, 14414, 14416, 14420, 14423, 14428, 14429, 14430, 14445, 14450, 14452, 14453, 14464, 14467, 14468, 14470, 14472, 14475, 14485, 14502, 14506, 14511, 14514, 14515, 14519, 14520, 14526, 14534, 14543, 14546, 14559, 14563, 14564, 14568, 14580, 14585, 14586, 14602, 14603, 14604, 14605, 14606, 14607, 14608, 14609, 14610, 14611, 14612, 14613, 14614, 14615, 14616, 14617, 14618, 14619, 14620, 14621, 14622, 14623, 14624, 14625, 14626, 14627, 14638, 14639, 14642, 14643, 14644, 14645, 14646, 14647, 14649, 14650, 14651, 14652, 14653, 14664, 14673, 14683, 14692, 14694</t>
  </si>
  <si>
    <t xml:space="preserve">W26BZ</t>
  </si>
  <si>
    <t xml:space="preserve">VICTOR</t>
  </si>
  <si>
    <t xml:space="preserve">14414, 14424, 14425, 14432, 14443, 14445, 14449, 14450, 14453, 14466, 14467, 14469, 14471, 14472, 14475, 14480, 14485, 14487, 14488, 14502, 14504, 14505, 14506, 14511, 14513, 14514, 14519, 14520, 14522, 14526, 14532, 14534, 14537, 14538, 14543, 14546, 14548, 14558, 14563, 14564, 14568, 14580, 14585, 14586, 14589, 14602, 14603, 14604, 14605, 14606, 14607, 14608, 14609, 14610, 14611, 14612, 14613, 14614, 14615, 14616, 14617, 14618, 14619, 14620, 14621, 14622, 14623, 14624, 14625, 14626, 14627, 14638, 14639, 14642, 14643, 14644, 14645, 14646, 14647, 14649, 14650, 14651, 14652, 14653, 14664, 14673, 14683, 14692, 14694</t>
  </si>
  <si>
    <t xml:space="preserve">W06AR</t>
  </si>
  <si>
    <t xml:space="preserve">HORNELL</t>
  </si>
  <si>
    <t xml:space="preserve">14437, 14529, 14572, 14707, 14709, 14802, 14803, 14804, 14806, 14807, 14809, 14810, 14813, 14819, 14820, 14822, 14823, 14826, 14839, 14843, 14855, 14856, 14877, 14880, 14884, 14885, 14895, 14897</t>
  </si>
  <si>
    <t xml:space="preserve">W64AF</t>
  </si>
  <si>
    <t xml:space="preserve">SHERMAN</t>
  </si>
  <si>
    <t xml:space="preserve">14701, 14702, 14710, 14712, 14716, 14718, 14720, 14722, 14724, 14728, 14736, 14742, 14750, 14756, 14757, 14758, 14767, 14769, 14775, 14781, 14782, 14784, 14785, 14787, 16350, 16402, 16405, 16407, 16413, 16421, 16428, 16442, 16512, 16514</t>
  </si>
  <si>
    <t xml:space="preserve">W62AD</t>
  </si>
  <si>
    <t xml:space="preserve">CLYMER</t>
  </si>
  <si>
    <t xml:space="preserve">WESTERN NEW YORK PUBLIC BROADCASTING ASSOCIATION</t>
  </si>
  <si>
    <t xml:space="preserve">14702, 14710, 14712, 14720, 14722, 14724, 14728, 14736, 14742, 14750, 14756, 14757, 14758, 14767, 14775, 14781, 14785, 16312, 16340, 16350, 16402, 16405, 16407, 16413, 16416, 16420, 16421, 16428, 16432, 16434, 16436, 16438, 16441, 16442, 16510, 16512, 16514, 16563</t>
  </si>
  <si>
    <t xml:space="preserve">W68AJ</t>
  </si>
  <si>
    <t xml:space="preserve">BOLIVAR &amp; RICHBURG</t>
  </si>
  <si>
    <t xml:space="preserve">14706, 14708, 14709, 14711, 14714, 14715, 14721, 14727, 14739, 14743, 14754, 14760, 14770, 14774, 14778, 14786, 14788, 14813, 14880, 14895, 16727, 16729, 16731, 16743, 16745, 16746, 16748, 16750, 16923</t>
  </si>
  <si>
    <t xml:space="preserve">W20AB</t>
  </si>
  <si>
    <t xml:space="preserve">OLEAN</t>
  </si>
  <si>
    <t xml:space="preserve">"CHOICE OLEAN TELEVISION STATION, INC."</t>
  </si>
  <si>
    <t xml:space="preserve">14706, 14708, 14714, 14715, 14721, 14727, 14731, 14737, 14739, 14741, 14743, 14748, 14753, 14754, 14760, 14770, 14774, 14778, 14779, 14786, 14788, 16701, 16725, 16727, 16729, 16731, 16732, 16743, 16744, 16745, 16748, 16749, 16750</t>
  </si>
  <si>
    <t xml:space="preserve">WONS-LP</t>
  </si>
  <si>
    <t xml:space="preserve">14706, 14708, 14714, 14715, 14721, 14727, 14737, 14739, 14741, 14743, 14748, 14753, 14754, 14760, 14770, 14774, 14778, 14779, 14786, 14788, 16701, 16725, 16726, 16727, 16729, 16730, 16731, 16732, 16743, 16744, 16745, 16748, 16749, 16750</t>
  </si>
  <si>
    <t xml:space="preserve">W30BW</t>
  </si>
  <si>
    <t xml:space="preserve">W62AS</t>
  </si>
  <si>
    <t xml:space="preserve">FRIENDSHIP &amp; BELMONT</t>
  </si>
  <si>
    <t xml:space="preserve">14707, 14708, 14709, 14711, 14714, 14715, 14717, 14721, 14727, 14735, 14739, 14743, 14744, 14745, 14754, 14770, 14774, 14777, 14786, 14788, 14802, 14803, 14804, 14806, 14813, 14880, 14895, 14897, 16748</t>
  </si>
  <si>
    <t xml:space="preserve">W56AU</t>
  </si>
  <si>
    <t xml:space="preserve">WELLSVILLE &amp; SCIO</t>
  </si>
  <si>
    <t xml:space="preserve">14707, 14708, 14709, 14711, 14714, 14715, 14721, 14727, 14739, 14754, 14770, 14774, 14786, 14802, 14803, 14804, 14806, 14813, 14839, 14877, 14880, 14895, 14897, 16748, 16923, 16927, 16937, 16941, 16948</t>
  </si>
  <si>
    <t xml:space="preserve">W61AJ</t>
  </si>
  <si>
    <t xml:space="preserve">ANDOVER</t>
  </si>
  <si>
    <t xml:space="preserve">14707, 14708, 14709, 14711, 14715, 14739, 14774, 14802, 14803, 14804, 14806, 14813, 14823, 14839, 14843, 14855, 14877, 14880, 14885, 14895, 14897, 16923, 16927, 16937, 16941, 16948, 16950</t>
  </si>
  <si>
    <t xml:space="preserve">W16BE</t>
  </si>
  <si>
    <t xml:space="preserve">"HORNELL, ALFRED"</t>
  </si>
  <si>
    <t xml:space="preserve">14707, 14709, 14802, 14803, 14804, 14806, 14807, 14809, 14810, 14813, 14819, 14820, 14822, 14823, 14826, 14839, 14843, 14855, 14856, 14877, 14880, 14884, 14885, 14895, 14897, 14898</t>
  </si>
  <si>
    <t xml:space="preserve">W59AH</t>
  </si>
  <si>
    <t xml:space="preserve">"ALLENTOWN, ETC."</t>
  </si>
  <si>
    <t xml:space="preserve">14708, 14709, 14711, 14714, 14715, 14721, 14727, 14739, 14743, 14754, 14760, 14770, 14774, 14786, 14788, 14802, 14803, 14806, 14813, 14877, 14880, 14895, 14897, 16731, 16746, 16748, 16750, 16923, 16937, 16941</t>
  </si>
  <si>
    <t xml:space="preserve">W64AJ</t>
  </si>
  <si>
    <t xml:space="preserve">WHITESVILLE</t>
  </si>
  <si>
    <t xml:space="preserve">14708, 14774, 14802, 14803, 14804, 14806, 14813, 14823, 14839, 14855, 14877, 14880, 14885, 14895, 14897, 14898, 16918, 16923, 16927, 16928, 16937, 16941, 16943, 16948, 16950</t>
  </si>
  <si>
    <t xml:space="preserve">W60AC</t>
  </si>
  <si>
    <t xml:space="preserve">FINDLEY LAKE</t>
  </si>
  <si>
    <t xml:space="preserve">14710, 14712, 14722, 14724, 14728, 14736, 14742, 14756, 14757, 14758, 14767, 14775, 14781, 14785, 14787, 16402, 16405, 16407, 16413, 16421, 16427, 16428, 16432, 16436, 16438, 16441, 16442, 16501, 16502, 16503, 16504, 16507, 16508, 16509, 16510, 16511, 16512, 16514, 16515, 16522, 16530, 16531, 16532, 16533, 16534, 16538, 16541, 16544, 16546, 16550, 16553, 16554, 16563, 16565</t>
  </si>
  <si>
    <t xml:space="preserve">WLEP-LP</t>
  </si>
  <si>
    <t xml:space="preserve">KM COMMUNICATIONS, INC.</t>
  </si>
  <si>
    <t xml:space="preserve">14724, 14736, 14775, 16412, 16413, 16415, 16417, 16421, 16423, 16426, 16427, 16428, 16432, 16438, 16441, 16442, 16444, 16501, 16502, 16503, 16504, 16505, 16506, 16507, 16508, 16509, 16510, 16511, 16512, 16514, 16515, 16522, 16530, 16531, 16532, 16533, 16534, 16538, 16541, 16544, 16546, 16550, 16553, 16554, 16563, 16565</t>
  </si>
  <si>
    <t xml:space="preserve">W48CH</t>
  </si>
  <si>
    <t xml:space="preserve">14736, 16401, 16403, 16410, 16411, 16412, 16413, 16415, 16417, 16421, 16423, 16426, 16427, 16428, 16432, 16438, 16440, 16441, 16442, 16444, 16475, 16501, 16502, 16503, 16504, 16505, 16506, 16507, 16508, 16509, 16510, 16511, 16512, 16514, 16515, 16522, 16530, 16531, 16532, 16533, 16534, 16538, 16541, 16544, 16546, 16550, 16553, 16554, 16563, 16565</t>
  </si>
  <si>
    <t xml:space="preserve">W60AD</t>
  </si>
  <si>
    <t xml:space="preserve">SAVONA</t>
  </si>
  <si>
    <t xml:space="preserve">WSKG PUBLIC TELECOMMUNICATIONS COUNCIL</t>
  </si>
  <si>
    <t xml:space="preserve">14801, 14809, 14810, 14812, 14814, 14815, 14819, 14820, 14821, 14823, 14826, 14827, 14830, 14831, 14837, 14840, 14855, 14856, 14857, 14858, 14864, 14865, 14870, 14872, 14873, 14874, 14876, 14878, 14879, 14887, 14891, 14893</t>
  </si>
  <si>
    <t xml:space="preserve">W20BL</t>
  </si>
  <si>
    <t xml:space="preserve">BATH</t>
  </si>
  <si>
    <t xml:space="preserve">14801, 14809, 14810, 14812, 14814, 14815, 14819, 14820, 14821, 14823, 14826, 14827, 14830, 14831, 14837, 14840, 14855, 14856, 14857, 14864, 14865, 14870, 14872, 14873, 14874, 14876, 14878, 14879, 14887, 14891, 14893</t>
  </si>
  <si>
    <t xml:space="preserve">WJKP-LP</t>
  </si>
  <si>
    <t xml:space="preserve">CORNING</t>
  </si>
  <si>
    <t xml:space="preserve">"VISION COMMUNICATONS, LLC"</t>
  </si>
  <si>
    <t xml:space="preserve">14801, 14810, 14812, 14814, 14815, 14816, 14819, 14820, 14821, 14827, 14830, 14831, 14845, 14856, 14858, 14861, 14864, 14865, 14870, 14871, 14872, 14876, 14879, 14891, 14894, 14898, 14901, 14902, 14903, 14904, 14905, 14925, 16920, 16929, 16936, 16940, 16942, 16946</t>
  </si>
  <si>
    <t xml:space="preserve">W41DB</t>
  </si>
  <si>
    <t xml:space="preserve">VISION COMMUNICATIONS, LLC</t>
  </si>
  <si>
    <t xml:space="preserve">WMYH-LP</t>
  </si>
  <si>
    <t xml:space="preserve">"ELMIRA, WTKNS GLN"</t>
  </si>
  <si>
    <t xml:space="preserve">"VISION COMMUNICATIONS, LLC"</t>
  </si>
  <si>
    <t xml:space="preserve">14812, 14814, 14816, 14824, 14825, 14827, 14830, 14831, 14838, 14845, 14858, 14859, 14861, 14864, 14865, 14870, 14871, 14872, 14889, 14892, 14894, 14901, 14902, 14903, 14904, 14905, 14925, 16914, 16925, 16929, 16932, 16936, 16945, 16946, 16947, 18810, 18817, 18840</t>
  </si>
  <si>
    <t xml:space="preserve">W54AV</t>
  </si>
  <si>
    <t xml:space="preserve">MANSFIELD</t>
  </si>
  <si>
    <t xml:space="preserve">14871, 14894, 16901, 16910, 16911, 16912, 16914, 16917, 16925, 16926, 16929, 16930, 16932, 16933, 16936, 16939, 16945, 16946, 16947, 17724, 17735, 17763, 17765, 17768, 18814, 18817</t>
  </si>
  <si>
    <t xml:space="preserve">W20CP-D</t>
  </si>
  <si>
    <t xml:space="preserve">NORTHEASTERN PENNSYLVANIA EDUCATIONAL TELEVISION ASSOCIATION</t>
  </si>
  <si>
    <t xml:space="preserve">W26CV</t>
  </si>
  <si>
    <t xml:space="preserve">W61CC</t>
  </si>
  <si>
    <t xml:space="preserve">PITTSBURGH</t>
  </si>
  <si>
    <t xml:space="preserve">"THE VIDEOHOUSE, INC."</t>
  </si>
  <si>
    <t xml:space="preserve">Pittsburgh</t>
  </si>
  <si>
    <t xml:space="preserve">15001, 15003, 15005, 15006, 15007, 15014, 15015, 15017, 15018, 15019, 15020, 15024, 15025, 15028, 15030, 15031, 15032, 15033, 15034, 15035, 15037, 15038, 15044, 15045, 15046, 15047, 15049, 15051, 15055, 15056, 15057, 15060, 15063, 15064, 15065, 15067, 15068, 15069, 15071, 15075, 15076, 15082, 15083, 15084, 15085, 15086, 15088, 15089, 15090, 15091, 15095, 15096, 15101, 15102, 15104, 15106, 15108, 15110, 15112, 15116, 15120, 15122, 15123, 15126, 15127, 15129, 15131, 15132, 15133, 15134, 15135, 15136, 15137, 15139, 15140, 15142, 15143, 15144, 15145, 15146, 15147, 15148, 15201, 15202, 15203, 15204, 15205, 15206, 15207, 15208, 15209, 15210, 15211, 15212, 15213, 15214, 15215, 15216, 15217, 15218, 15219, 15220, 15221, 15222, 15223, 15224, 15225, 15226, 15227, 15228, 15229, 15230, 15232, 15233, 15234, 15235, 15236, 15237, 15238, 15239, 15240, 15241, 15242, 15243, 15244, 15250, 15251, 15252, 15253, 15254, 15255, 15257, 15258, 15259, 15260, 15261, 15262, 15263, 15264, 15265, 15267, 15268, 15270, 15272, 15274, 15275, 15276, 15277, 15278, 15279, 15281, 15282, 15283, 15285, 15286, 15289, 15290, 15295, 15317, 15321, 15330, 15332, 15336, 15339, 15342, 15347, 15350, 15361, 15363, 15367, 15611, 15615, 15623, 15625, 15632, 15636, 15637, 15640, 15642, 15644, 15647, 15660, 15665, 15668, 15675, 15678, 15692, 16046, 16059, 16066</t>
  </si>
  <si>
    <t xml:space="preserve">WBYD-CA</t>
  </si>
  <si>
    <t xml:space="preserve">JOHNSTOWN</t>
  </si>
  <si>
    <t xml:space="preserve">ABACUS TELEVISION</t>
  </si>
  <si>
    <t xml:space="preserve">Johnstown-Altoona-St Colge</t>
  </si>
  <si>
    <t xml:space="preserve">WBGN-LP</t>
  </si>
  <si>
    <t xml:space="preserve">"BRUNO GOODWORTH NETWORK, INC."</t>
  </si>
  <si>
    <t xml:space="preserve">WIIC-LP</t>
  </si>
  <si>
    <t xml:space="preserve">WBPA-LP</t>
  </si>
  <si>
    <t xml:space="preserve">15001, 15003, 15005, 15006, 15007, 15014, 15015, 15017, 15018, 15019, 15024, 15025, 15026, 15027, 15028, 15030, 15031, 15032, 15034, 15035, 15037, 15038, 15042, 15044, 15045, 15046, 15047, 15049, 15051, 15053, 15055, 15056, 15057, 15060, 15061, 15064, 15065, 15068, 15069, 15071, 15074, 15075, 15076, 15081, 15082, 15084, 15085, 15086, 15088, 15090, 15091, 15095, 15096, 15101, 15102, 15104, 15106, 15108, 15110, 15112, 15116, 15120, 15122, 15123, 15126, 15127, 15129, 15131, 15132, 15133, 15134, 15135, 15136, 15137, 15139, 15140, 15142, 15143, 15144, 15145, 15146, 15147, 15148, 15201, 15202, 15203, 15204, 15205, 15206, 15207, 15208, 15209, 15210, 15211, 15212, 15213, 15214, 15215, 15216, 15217, 15218, 15219, 15220, 15221, 15222, 15223, 15224, 15225, 15226, 15227, 15228, 15229, 15230, 15231, 15232, 15233, 15234, 15235, 15236, 15237, 15238, 15239, 15240, 15241, 15242, 15243, 15244, 15250, 15251, 15252, 15253, 15254, 15255, 15257, 15258, 15259, 15260, 15261, 15262, 15263, 15264, 15265, 15267, 15268, 15270, 15272, 15274, 15275, 15276, 15277, 15278, 15279, 15281, 15282, 15283, 15285, 15286, 15289, 15290, 15295, 15317, 15321, 15332, 15336, 15339, 15350, 15361, 15363, 15367, 15615, 15642, 15647, 15668, 16046, 16056, 16059, 16066</t>
  </si>
  <si>
    <t xml:space="preserve">W63AU</t>
  </si>
  <si>
    <t xml:space="preserve">"THE BON-TELE NETWORK, INC."</t>
  </si>
  <si>
    <t xml:space="preserve">15001, 15003, 15005, 15006, 15007, 15015, 15017, 15018, 15019, 15020, 15024, 15025, 15026, 15028, 15030, 15031, 15032, 15033, 15034, 15035, 15037, 15038, 15044, 15045, 15046, 15047, 15049, 15051, 15053, 15055, 15056, 15057, 15060, 15062, 15063, 15064, 15067, 15068, 15069, 15071, 15075, 15076, 15078, 15081, 15082, 15083, 15084, 15085, 15086, 15088, 15090, 15091, 15095, 15096, 15101, 15102, 15104, 15106, 15108, 15110, 15112, 15116, 15120, 15122, 15123, 15126, 15127, 15129, 15131, 15132, 15133, 15134, 15135, 15136, 15137, 15139, 15140, 15142, 15143, 15144, 15145, 15146, 15147, 15148, 15201, 15202, 15203, 15204, 15205, 15206, 15207, 15208, 15209, 15210, 15211, 15212, 15213, 15214, 15215, 15216, 15217, 15218, 15219, 15220, 15221, 15222, 15223, 15224, 15225, 15226, 15227, 15228, 15229, 15230, 15231, 15232, 15233, 15234, 15235, 15236, 15237, 15238, 15239, 15240, 15241, 15242, 15243, 15244, 15250, 15251, 15252, 15253, 15254, 15255, 15257, 15258, 15259, 15260, 15261, 15262, 15263, 15264, 15265, 15267, 15268, 15270, 15272, 15274, 15275, 15276, 15277, 15278, 15279, 15281, 15282, 15283, 15285, 15286, 15289, 15290, 15295, 15314, 15317, 15321, 15330, 15332, 15336, 15339, 15340, 15342, 15347, 15350, 15361, 15363, 15366, 15367, 15378, 15615, 15642, 15647, 15668, 15678, 15692, 16046</t>
  </si>
  <si>
    <t xml:space="preserve">WNNB-LP</t>
  </si>
  <si>
    <t xml:space="preserve">15001, 15003, 15005, 15009, 15010, 15015, 15026, 15027, 15042, 15043, 15046, 15050, 15052, 15056, 15059, 15061, 15066, 15074, 15077, 15081, 15086, 15090, 15095, 15096, 15108, 15126, 15127, 15143, 15225, 15230, 15231, 15237, 15275, 16024, 16027, 16033, 16037, 16046, 16051, 16052, 16053, 16059, 16063, 16066, 16101, 16102, 16103, 16107, 16108, 16112, 16115, 16117, 16120, 16123, 16136, 16141, 16157, 16160, 26034, 26050, 26056, 43920, 43968, 44413, 44441, 44445, 44454, 44455, 44492</t>
  </si>
  <si>
    <t xml:space="preserve">W65CG</t>
  </si>
  <si>
    <t xml:space="preserve">15003, 15006, 15007, 15012, 15014, 15015, 15017, 15018, 15020, 15022, 15024, 15025, 15028, 15030, 15031, 15032, 15033, 15034, 15035, 15037, 15038, 15044, 15045, 15046, 15047, 15049, 15051, 15055, 15056, 15057, 15060, 15062, 15063, 15064, 15065, 15067, 15068, 15069, 15071, 15072, 15075, 15076, 15082, 15083, 15084, 15085, 15086, 15087, 15088, 15089, 15090, 15091, 15095, 15101, 15102, 15104, 15106, 15108, 15110, 15112, 15116, 15120, 15122, 15123, 15126, 15127, 15129, 15131, 15132, 15133, 15134, 15135, 15136, 15137, 15139, 15140, 15142, 15143, 15144, 15145, 15146, 15147, 15148, 15201, 15202, 15203, 15204, 15205, 15206, 15207, 15208, 15209, 15210, 15211, 15212, 15213, 15214, 15215, 15216, 15217, 15218, 15219, 15220, 15221, 15222, 15223, 15224, 15225, 15226, 15227, 15228, 15229, 15230, 15232, 15233, 15234, 15235, 15236, 15237, 15238, 15239, 15240, 15241, 15242, 15243, 15244, 15250, 15251, 15252, 15253, 15254, 15255, 15257, 15258, 15259, 15260, 15261, 15262, 15263, 15264, 15265, 15267, 15268, 15270, 15272, 15274, 15275, 15276, 15277, 15278, 15279, 15281, 15282, 15283, 15285, 15286, 15289, 15290, 15295, 15317, 15321, 15330, 15332, 15336, 15339, 15342, 15347, 15350, 15361, 15363, 15366, 15367, 15448, 15611, 15615, 15617, 15623, 15625, 15626, 15632, 15634, 15636, 15637, 15640, 15642, 15644, 15647, 15660, 15663, 15665, 15668, 15675, 15678, 15692, 15695, 15698, 16059</t>
  </si>
  <si>
    <t xml:space="preserve">WWLM-CA</t>
  </si>
  <si>
    <t xml:space="preserve">WASHINGTON</t>
  </si>
  <si>
    <t xml:space="preserve">15004, 15017, 15019, 15020, 15021, 15022, 15025, 15031, 15033, 15038, 15053, 15054, 15055, 15057, 15060, 15062, 15063, 15064, 15067, 15071, 15078, 15082, 15102, 15106, 15123, 15126, 15129, 15142, 15205, 15210, 15216, 15220, 15226, 15227, 15228, 15234, 15236, 15241, 15242, 15243, 15244, 15270, 15275, 15277, 15301, 15311, 15312, 15313, 15314, 15317, 15321, 15322, 15323, 15324, 15329, 15330, 15331, 15332, 15333, 15336, 15337, 15339, 15340, 15342, 15345, 15346, 15347, 15348, 15350, 15353, 15358, 15360, 15361, 15363, 15364, 15365, 15366, 15367, 15368, 15376, 15377, 15378, 15379, 15423, 15427, 15429, 15450, 26030, 26032, 26058, 26060, 26070, 26075</t>
  </si>
  <si>
    <t xml:space="preserve">WSSS-LP</t>
  </si>
  <si>
    <t xml:space="preserve">STEUBENVILLE</t>
  </si>
  <si>
    <t xml:space="preserve">OH</t>
  </si>
  <si>
    <t xml:space="preserve">HSN</t>
  </si>
  <si>
    <t xml:space="preserve">Wheeling-Steubenville</t>
  </si>
  <si>
    <t xml:space="preserve">15004, 15019, 15021, 15026, 15043, 15050, 15053, 15054, 15057, 15060, 15077, 15078, 15126, 15231, 15312, 15339, 15340, 15347, 15350, 15361, 15365, 15376, 15378, 15379, 26030, 26032, 26034, 26035, 26037, 26047, 26050, 26056, 26058, 26059, 26060, 26062, 26070, 26075, 43901, 43903, 43908, 43910, 43913, 43917, 43920, 43925, 43926, 43930, 43932, 43935, 43938, 43939, 43941, 43943, 43944, 43948, 43952, 43953, 43961, 43963, 43964, 43968, 43971, 43976</t>
  </si>
  <si>
    <t xml:space="preserve">WJPW-CA</t>
  </si>
  <si>
    <t xml:space="preserve">WEIRTON</t>
  </si>
  <si>
    <t xml:space="preserve">WV</t>
  </si>
  <si>
    <t xml:space="preserve">WJMB-LP</t>
  </si>
  <si>
    <t xml:space="preserve">BUTLER</t>
  </si>
  <si>
    <t xml:space="preserve">15006, 15007, 15032, 15044, 15076, 15084, 15086, 15096, 16001, 16002, 16003, 16016, 16017, 16018, 16020, 16021, 16022, 16023, 16024, 16025, 16027, 16028, 16029, 16030, 16033, 16034, 16035, 16037, 16038, 16039, 16040, 16041, 16045, 16046, 16048, 16049, 16050, 16051, 16052, 16053, 16055, 16056, 16057, 16059, 16061, 16063, 16066, 16123, 16201, 16210, 16212, 16218, 16229, 16262</t>
  </si>
  <si>
    <t xml:space="preserve">WPCP-LP</t>
  </si>
  <si>
    <t xml:space="preserve">NEW CASTLE</t>
  </si>
  <si>
    <t xml:space="preserve">15010, 15066, 15074, 16021, 16024, 16027, 16033, 16037, 16051, 16052, 16057, 16063, 16101, 16102, 16103, 16105, 16107, 16108, 16112, 16115, 16116, 16117, 16120, 16121, 16123, 16127, 16132, 16136, 16137, 16140, 16141, 16142, 16143, 16146, 16148, 16155, 16156, 16157, 16159, 16160, 16161, 16172, 44405, 44413, 44425, 44436, 44438, 44442, 44443, 44445, 44452, 44454, 44471, 44501, 44502, 44503, 44504, 44505, 44506, 44507, 44512, 44513, 44514, 44555</t>
  </si>
  <si>
    <t xml:space="preserve">WMVH-CA</t>
  </si>
  <si>
    <t xml:space="preserve">CHARLEROI</t>
  </si>
  <si>
    <t xml:space="preserve">15012, 15017, 15018, 15020, 15022, 15025, 15028, 15033, 15034, 15035, 15037, 15038, 15045, 15047, 15055, 15062, 15063, 15067, 15072, 15083, 15085, 15087, 15088, 15089, 15102, 15104, 15110, 15112, 15120, 15122, 15123, 15129, 15131, 15132, 15133, 15134, 15137, 15148, 15207, 15226, 15227, 15228, 15234, 15236, 15241, 15243, 15270, 15301, 15311, 15313, 15314, 15317, 15320, 15322, 15324, 15325, 15330, 15331, 15332, 15333, 15336, 15342, 15344, 15345, 15346, 15348, 15351, 15357, 15358, 15360, 15363, 15366, 15367, 15368, 15401, 15410, 15412, 15413, 15415, 15417, 15419, 15420, 15422, 15423, 15425, 15427, 15428, 15429, 15430, 15431, 15432, 15433, 15434, 15435, 15438, 15442, 15443, 15444, 15447, 15448, 15449, 15450, 15454, 15455, 15456, 15458, 15461, 15463, 15465, 15466, 15468, 15472, 15473, 15475, 15476, 15477, 15479, 15480, 15482, 15483, 15486, 15488, 15489, 15492, 15611, 15612, 15615, 15616, 15617, 15625, 15631, 15637, 15639, 15640, 15642, 15647, 15660, 15663, 15665, 15666, 15672, 15675, 15678, 15679, 15683, 15688, 15692, 15695, 15697, 15698</t>
  </si>
  <si>
    <t xml:space="preserve">WQVC-CA</t>
  </si>
  <si>
    <t xml:space="preserve">GREENSBURG</t>
  </si>
  <si>
    <t xml:space="preserve">15012, 15018, 15020, 15022, 15024, 15025, 15028, 15030, 15033, 15034, 15035, 15037, 15038, 15045, 15047, 15049, 15062, 15063, 15067, 15068, 15069, 15072, 15083, 15085, 15087, 15088, 15089, 15104, 15110, 15112, 15120, 15122, 15123, 15129, 15131, 15132, 15133, 15134, 15137, 15139, 15140, 15144, 15145, 15146, 15147, 15148, 15201, 15203, 15206, 15207, 15208, 15210, 15213, 15215, 15217, 15218, 15219, 15221, 15224, 15226, 15227, 15232, 15234, 15235, 15236, 15238, 15239, 15240, 15250, 15251, 15252, 15253, 15254, 15255, 15257, 15258, 15259, 15260, 15261, 15262, 15264, 15268, 15272, 15274, 15276, 15281, 15282, 15285, 15286, 15289, 15295, 15332, 15336, 15366, 15412, 15428, 15432, 15438, 15448, 15473, 15477, 15479, 15482, 15483, 15492, 15601, 15605, 15606, 15610, 15611, 15612, 15613, 15615, 15616, 15617, 15618, 15619, 15620, 15621, 15623, 15624, 15625, 15626, 15627, 15629, 15631, 15632, 15633, 15634, 15635, 15636, 15637, 15638, 15639, 15640, 15642, 15644, 15647, 15650, 15660, 15661, 15662, 15663, 15664, 15665, 15666, 15668, 15670, 15671, 15672, 15673, 15674, 15675, 15676, 15678, 15679, 15680, 15681, 15683, 15684, 15685, 15688, 15689, 15691, 15692, 15693, 15695, 15696, 15697, 15698, 15779</t>
  </si>
  <si>
    <t xml:space="preserve">WEMW-LP</t>
  </si>
  <si>
    <t xml:space="preserve">15012, 15018, 15020, 15025, 15028, 15033, 15034, 15035, 15037, 15045, 15047, 15062, 15063, 15067, 15068, 15069, 15072, 15083, 15085, 15087, 15088, 15089, 15104, 15110, 15112, 15120, 15122, 15123, 15131, 15132, 15133, 15134, 15137, 15139, 15140, 15144, 15145, 15146, 15147, 15148, 15207, 15208, 15217, 15218, 15221, 15235, 15239, 15268, 15412, 15425, 15428, 15432, 15438, 15448, 15473, 15479, 15482, 15486, 15490, 15492, 15601, 15605, 15606, 15610, 15611, 15612, 15613, 15615, 15616, 15617, 15618, 15619, 15620, 15621, 15623, 15624, 15625, 15626, 15627, 15628, 15629, 15631, 15632, 15633, 15634, 15635, 15636, 15637, 15638, 15639, 15640, 15642, 15644, 15647, 15650, 15658, 15660, 15661, 15662, 15663, 15664, 15665, 15666, 15668, 15670, 15671, 15672, 15673, 15674, 15675, 15676, 15678, 15679, 15680, 15681, 15683, 15684, 15685, 15687, 15688, 15689, 15691, 15692, 15693, 15695, 15696, 15697, 15698, 15725, 15779</t>
  </si>
  <si>
    <t xml:space="preserve">WKHU-CA</t>
  </si>
  <si>
    <t xml:space="preserve">KITTANNING</t>
  </si>
  <si>
    <t xml:space="preserve">15014, 15065, 15084, 15613, 15629, 15641, 15656, 15673, 15680, 15682, 15686, 15690, 15723, 15727, 15732, 15736, 15747, 15752, 15763, 15774, 15778, 15783, 16002, 16023, 16025, 16028, 16034, 16041, 16055, 16056, 16201, 16210, 16211, 16212, 16215, 16218, 16221, 16222, 16223, 16224, 16226, 16228, 16229, 16236, 16238, 16242, 16244, 16245, 16246, 16248, 16249, 16250, 16253, 16256, 16259, 16261, 16262, 16263</t>
  </si>
  <si>
    <t xml:space="preserve">WWAT-CA</t>
  </si>
  <si>
    <t xml:space="preserve">UNIONTOWN</t>
  </si>
  <si>
    <t xml:space="preserve">15315, 15320, 15325, 15327, 15334, 15338, 15349, 15351, 15357, 15401, 15410, 15411, 15413, 15415, 15416, 15417, 15420, 15421, 15422, 15424, 15425, 15428, 15430, 15431, 15433, 15435, 15436, 15437, 15439, 15440, 15442, 15443, 15444, 15445, 15447, 15449, 15451, 15454, 15455, 15456, 15458, 15459, 15460, 15461, 15463, 15464, 15465, 15466, 15467, 15468, 15469, 15470, 15472, 15473, 15474, 15475, 15476, 15478, 15480, 15482, 15484, 15485, 15486, 15488, 15489, 21531, 26504, 26505, 26506, 26508, 26524, 26525, 26541, 26542, 26543</t>
  </si>
  <si>
    <t xml:space="preserve">WWKH-CA</t>
  </si>
  <si>
    <t xml:space="preserve">15315, 15320, 15325, 15327, 15334, 15338, 15351, 15357, 15358, 15401, 15410, 15411, 15412, 15413, 15415, 15416, 15417, 15419, 15420, 15421, 15422, 15424, 15425, 15428, 15429, 15430, 15431, 15433, 15434, 15435, 15436, 15437, 15438, 15439, 15440, 15442, 15443, 15444, 15445, 15446, 15447, 15449, 15450, 15451, 15454, 15455, 15456, 15458, 15459, 15460, 15461, 15463, 15464, 15465, 15466, 15467, 15468, 15469, 15470, 15472, 15473, 15474, 15475, 15476, 15477, 15478, 15479, 15480, 15482, 15483, 15484, 15485, 15486, 15488, 15489, 15490, 15492, 15612, 15631, 15683, 21531, 26525</t>
  </si>
  <si>
    <t xml:space="preserve">WWVW-LP</t>
  </si>
  <si>
    <t xml:space="preserve">"WHEELING,ETC."</t>
  </si>
  <si>
    <t xml:space="preserve">15323, 15365, 15376, 15377, 15380, 26003, 26030, 26031, 26032, 26033, 26036, 26038, 26039, 26040, 26041, 26055, 26058, 26059, 26060, 26070, 26074, 26075, 43718, 43719, 43759, 43901, 43902, 43905, 43906, 43907, 43909, 43912, 43913, 43916, 43917, 43927, 43928, 43933, 43934, 43935, 43937, 43938, 43939, 43940, 43941, 43942, 43943, 43947, 43948, 43950, 43951, 43963, 43967, 43971, 43972, 43974, 43977, 43981, 43985</t>
  </si>
  <si>
    <t xml:space="preserve">WVTX-CA</t>
  </si>
  <si>
    <t xml:space="preserve">W41AA</t>
  </si>
  <si>
    <t xml:space="preserve">WHEELING</t>
  </si>
  <si>
    <t xml:space="preserve">WEST VIRGINIA EDUCATIONAL BROADCASTING AUTHORITY</t>
  </si>
  <si>
    <t xml:space="preserve">W43BP</t>
  </si>
  <si>
    <t xml:space="preserve">CRESAPTOWN</t>
  </si>
  <si>
    <t xml:space="preserve">Washington, DC (Hagrstwn)</t>
  </si>
  <si>
    <t xml:space="preserve">15532, 15545, 15552, 15558, 15562, 15564, 15565, 21501, 21502, 21503, 21504, 21505, 21521, 21522, 21523, 21524, 21528, 21529, 21530, 21532, 21536, 21539, 21540, 21542, 21543, 21545, 21555, 21556, 21557, 21560, 21561, 21562, 26710, 26719, 26722, 26726, 26743, 26750, 26753, 26757, 26763, 26767</t>
  </si>
  <si>
    <t xml:space="preserve">W13AD</t>
  </si>
  <si>
    <t xml:space="preserve">FLINTSTONE</t>
  </si>
  <si>
    <t xml:space="preserve">"FLINTSTONE COMMUNITY TELEVISION, INC"</t>
  </si>
  <si>
    <t xml:space="preserve">15534, 15535, 15545, 17211, 17267, 21501, 21502, 21503, 21504, 21505, 21524, 21528, 21529, 21530, 21545, 21555, 21560, 21750, 21766, 25411, 25422, 25431, 25434, 25437, 26719, 26722, 26753, 26767</t>
  </si>
  <si>
    <t xml:space="preserve">W11AL</t>
  </si>
  <si>
    <t xml:space="preserve">W08BN</t>
  </si>
  <si>
    <t xml:space="preserve">WLLS-LP</t>
  </si>
  <si>
    <t xml:space="preserve">INDIANA</t>
  </si>
  <si>
    <t xml:space="preserve">LARRY L. SCHRECONGOST</t>
  </si>
  <si>
    <t xml:space="preserve">15613, 15618, 15629, 15641, 15670, 15671, 15673, 15680, 15681, 15684, 15686, 15690, 15701, 15705, 15710, 15713, 15716, 15717, 15720, 15723, 15725, 15727, 15728, 15729, 15731, 15732, 15734, 15736, 15739, 15745, 15746, 15747, 15748, 15750, 15752, 15754, 15756, 15759, 15761, 15763, 15765, 15771, 15774, 15777, 15779, 15783, 15920, 15922, 15923, 15929, 15944, 15949, 15954, 15957, 15961, 16211, 16215, 16222, 16226, 16228, 16236, 16238, 16244, 16246, 16249, 16250, 16256, 16263</t>
  </si>
  <si>
    <t xml:space="preserve">W45BT</t>
  </si>
  <si>
    <t xml:space="preserve">BROOKVILLE</t>
  </si>
  <si>
    <t xml:space="preserve">"CORNERSTONE TELEVISION, INC."</t>
  </si>
  <si>
    <t xml:space="preserve">15711, 15715, 15730, 15733, 15740, 15744, 15758, 15763, 15764, 15767, 15770, 15772, 15776, 15778, 15780, 15781, 15784, 15801, 15824, 15825, 15828, 15829, 15840, 15847, 15851, 15860, 15863, 15864, 15865, 15866, 16214, 16217, 16220, 16221, 16222, 16223, 16224, 16225, 16230, 16233, 16234, 16235, 16240, 16242, 16245, 16253, 16255, 16256, 16257, 16258, 16361</t>
  </si>
  <si>
    <t xml:space="preserve">W41CF</t>
  </si>
  <si>
    <t xml:space="preserve">ALTOONA</t>
  </si>
  <si>
    <t xml:space="preserve">"PATHWAY COMMUNITY RADIO, INC."</t>
  </si>
  <si>
    <t xml:space="preserve">15714, 15722, 15737, 15753, 15773, 15775, 15925, 15927, 15931, 15938, 15940, 15946, 15948, 15958, 15962, 16601, 16602, 16603, 16611, 16613, 16616, 16617, 16619, 16620, 16624, 16627, 16629, 16630, 16635, 16636, 16637, 16639, 16640, 16641, 16644, 16645, 16646, 16648, 16651, 16656, 16660, 16661, 16663, 16665, 16668, 16671, 16673, 16675, 16680, 16681, 16683, 16684, 16686, 16693, 16699</t>
  </si>
  <si>
    <t xml:space="preserve">W40BS</t>
  </si>
  <si>
    <t xml:space="preserve">RENOVO</t>
  </si>
  <si>
    <t xml:space="preserve">15861, 16822, 16826, 16864, 16871, 17723, 17726, 17738, 17745, 17748, 17750, 17760, 17764, 17767, 17769, 17778</t>
  </si>
  <si>
    <t xml:space="preserve">WTOO-CA</t>
  </si>
  <si>
    <t xml:space="preserve">15925, 15938, 15940, 15946, 16601, 16602, 16603, 16611, 16613, 16617, 16619, 16624, 16625, 16629, 16630, 16631, 16635, 16636, 16637, 16638, 16639, 16640, 16641, 16644, 16647, 16648, 16652, 16654, 16655, 16657, 16660, 16662, 16665, 16668, 16670, 16673, 16678, 16680, 16682, 16683, 16684, 16685, 16686, 16693, 16695, 16699, 17052</t>
  </si>
  <si>
    <t xml:space="preserve">WFXI-CA</t>
  </si>
  <si>
    <t xml:space="preserve">MERCER</t>
  </si>
  <si>
    <t xml:space="preserve">"NVT YOUNGSTOWN LICENSEE, LLC"</t>
  </si>
  <si>
    <t xml:space="preserve">Youngstown</t>
  </si>
  <si>
    <t xml:space="preserve">16101, 16102, 16103, 16105, 16107, 16108, 16110, 16111, 16113, 16114, 16116, 16121, 16124, 16125, 16127, 16130, 16132, 16133, 16137, 16140, 16142, 16143, 16145, 16146, 16148, 16150, 16151, 16153, 16154, 16155, 16156, 16159, 16161, 16172, 44403, 44404, 44405, 44410, 44417, 44418, 44420, 44424, 44425, 44428, 44436, 44438, 44453, 44471, 44473, 44501, 44502, 44503, 44504, 44505, 44506, 44507, 44510, 44555</t>
  </si>
  <si>
    <t xml:space="preserve">W29CO</t>
  </si>
  <si>
    <t xml:space="preserve">SHARON</t>
  </si>
  <si>
    <t xml:space="preserve">16101, 16102, 16103, 16105, 16107, 16108, 16110, 16112, 16113, 16114, 16116, 16121, 16124, 16125, 16127, 16130, 16132, 16133, 16137, 16140, 16142, 16143, 16146, 16148, 16150, 16151, 16153, 16154, 16155, 16156, 16159, 16161, 16172, 44403, 44404, 44405, 44410, 44417, 44418, 44420, 44424, 44425, 44428, 44436, 44437, 44438, 44440, 44442, 44446, 44453, 44471, 44473, 44483, 44484, 44501, 44502, 44503, 44504, 44505, 44506, 44507, 44509, 44510, 44511, 44512, 44513, 44514, 44515, 44555</t>
  </si>
  <si>
    <t xml:space="preserve">WYFX-LP</t>
  </si>
  <si>
    <t xml:space="preserve">YOUNGSTOWN</t>
  </si>
  <si>
    <t xml:space="preserve">16101, 16102, 16103, 16105, 16107, 16108, 16112, 16113, 16116, 16120, 16121, 16132, 16140, 16141, 16142, 16143, 16146, 16148, 16150, 16155, 16159, 16160, 16161, 16172, 44401, 44403, 44404, 44405, 44406, 44408, 44410, 44412, 44413, 44416, 44418, 44420, 44422, 44424, 44425, 44429, 44430, 44431, 44436, 44437, 44438, 44440, 44442, 44443, 44444, 44445, 44446, 44451, 44452, 44453, 44454, 44455, 44460, 44471, 44473, 44481, 44482, 44483, 44484, 44485, 44486, 44488, 44490, 44493, 44501, 44502, 44503, 44504, 44505, 44506, 44507, 44509, 44510, 44511, 44512, 44513, 44514, 44515, 44555, 44619</t>
  </si>
  <si>
    <t xml:space="preserve">W58AM</t>
  </si>
  <si>
    <t xml:space="preserve">"YOUNGSTOWN, ETC."</t>
  </si>
  <si>
    <t xml:space="preserve">"NORTHEASTERN EDUCATIONAL TELEVISION OF OHIO, INC."</t>
  </si>
  <si>
    <t xml:space="preserve">16101, 16102, 16103, 16105, 16107, 16108, 16112, 16113, 16116, 16120, 16121, 16132, 16140, 16142, 16143, 16146, 16148, 16150, 16155, 16159, 16160, 16161, 16172, 44401, 44403, 44404, 44405, 44406, 44408, 44410, 44412, 44413, 44416, 44418, 44420, 44422, 44424, 44425, 44429, 44430, 44431, 44436, 44437, 44438, 44440, 44442, 44443, 44444, 44445, 44446, 44451, 44452, 44453, 44454, 44460, 44471, 44473, 44481, 44482, 44483, 44484, 44485, 44486, 44488, 44490, 44493, 44501, 44502, 44503, 44504, 44505, 44506, 44507, 44509, 44510, 44511, 44512, 44513, 44514, 44515, 44555, 44619</t>
  </si>
  <si>
    <t xml:space="preserve">W52BO</t>
  </si>
  <si>
    <t xml:space="preserve">MEADVILLE</t>
  </si>
  <si>
    <t xml:space="preserve">16110, 16111, 16114, 16125, 16130, 16131, 16134, 16145, 16151, 16311, 16314, 16316, 16317, 16327, 16335, 16360, 16362, 16388, 16403, 16406, 16412, 16422, 16424, 16427, 16433, 16435, 16440, 16444</t>
  </si>
  <si>
    <t xml:space="preserve">W52DS</t>
  </si>
  <si>
    <t xml:space="preserve">16112, 16113, 16116, 16121, 16132, 16140, 16142, 16143, 16146, 16148, 16150, 16154, 16155, 16159, 16161, 16172, 44288, 44401, 44402, 44403, 44404, 44405, 44406, 44410, 44412, 44416, 44417, 44418, 44420, 44422, 44424, 44425, 44428, 44429, 44430, 44436, 44437, 44438, 44440, 44442, 44443, 44444, 44446, 44450, 44451, 44452, 44453, 44470, 44471, 44473, 44481, 44482, 44483, 44484, 44485, 44486, 44488, 44491, 44501, 44502, 44503, 44504, 44505, 44506, 44507, 44509, 44510, 44511, 44512, 44513, 44514, 44515, 44555</t>
  </si>
  <si>
    <t xml:space="preserve">W64AK</t>
  </si>
  <si>
    <t xml:space="preserve">CONNEAUT</t>
  </si>
  <si>
    <t xml:space="preserve">IDEASTREAM</t>
  </si>
  <si>
    <t xml:space="preserve">Cleveland-Akron (Canton)</t>
  </si>
  <si>
    <t xml:space="preserve">16401, 16406, 16410, 16411, 16424, 16430, 16435, 16443, 16475, 44003, 44004, 44005, 44010, 44030, 44032, 44041, 44047, 44048, 44057, 44068, 44082, 44084, 44085, 44088</t>
  </si>
  <si>
    <t xml:space="preserve">W13BY</t>
  </si>
  <si>
    <t xml:space="preserve">STATE COLLEGE</t>
  </si>
  <si>
    <t xml:space="preserve">16611, 16652, 16654, 16669, 16677, 16683, 16684, 16686, 16801, 16802, 16803, 16804, 16805, 16823, 16827, 16828, 16835, 16844, 16851, 16853, 16856, 16865, 16868, 16870, 16875, 16877, 17002, 17004, 17009, 17029, 17044, 17051, 17054, 17060, 17063, 17084, 17099</t>
  </si>
  <si>
    <t xml:space="preserve">W07CD</t>
  </si>
  <si>
    <t xml:space="preserve">"WPXI, INC."</t>
  </si>
  <si>
    <t xml:space="preserve">W39BE</t>
  </si>
  <si>
    <t xml:space="preserve">W36BE</t>
  </si>
  <si>
    <t xml:space="preserve">WHVL-LP</t>
  </si>
  <si>
    <t xml:space="preserve">"STATE COLLEGE, ETC."</t>
  </si>
  <si>
    <t xml:space="preserve">"CHANNEL COMMUNICATIONS, LLC"</t>
  </si>
  <si>
    <t xml:space="preserve">16666, 16669, 16677, 16801, 16802, 16803, 16804, 16805, 16821, 16823, 16825, 16826, 16827, 16828, 16829, 16834, 16835, 16836, 16839, 16840, 16841, 16844, 16845, 16847, 16849, 16851, 16853, 16855, 16856, 16858, 16859, 16860, 16864, 16865, 16866, 16868, 16870, 16874, 16877, 16878, 16879, 16881</t>
  </si>
  <si>
    <t xml:space="preserve">W59AI</t>
  </si>
  <si>
    <t xml:space="preserve">PEAK MEDIA OF PA LICENSEE LLC</t>
  </si>
  <si>
    <t xml:space="preserve">16669, 16677, 16801, 16802, 16803, 16804, 16805, 16821, 16823, 16826, 16827, 16828, 16829, 16834, 16835, 16839, 16840, 16841, 16844, 16845, 16847, 16848, 16849, 16851, 16852, 16853, 16854, 16856, 16858, 16859, 16860, 16864, 16865, 16866, 16868, 16870, 16874, 16875, 16877, 16879, 17084</t>
  </si>
  <si>
    <t xml:space="preserve">W38AN</t>
  </si>
  <si>
    <t xml:space="preserve">CHAMBERSBURG</t>
  </si>
  <si>
    <t xml:space="preserve">"WITF, INC."</t>
  </si>
  <si>
    <t xml:space="preserve">Harrisburg-Lncstr-Leb-York</t>
  </si>
  <si>
    <t xml:space="preserve">16674, 16689, 17071, 17201, 17210, 17213, 17215, 17217, 17219, 17220, 17221, 17222, 17223, 17224, 17225, 17228, 17229, 17231, 17232, 17233, 17235, 17236, 17237, 17239, 17240, 17243, 17244, 17246, 17249, 17251, 17252, 17253, 17254, 17255, 17256, 17257, 17260, 17261, 17262, 17263, 17264, 17265, 17266, 17270, 17271</t>
  </si>
  <si>
    <t xml:space="preserve">W18BC</t>
  </si>
  <si>
    <t xml:space="preserve">MIDDLEBURG</t>
  </si>
  <si>
    <t xml:space="preserve">"HEIRLOOM MINISTRIES, INC."</t>
  </si>
  <si>
    <t xml:space="preserve">16820, 16882, 17005, 17014, 17017, 17023, 17045, 17049, 17056, 17058, 17059, 17061, 17062, 17074, 17076, 17080, 17082, 17086, 17094, 17812, 17813, 17823, 17827, 17829, 17830, 17831, 17833, 17835, 17841, 17842, 17843, 17844, 17845, 17853, 17855, 17861, 17862, 17864, 17870, 17876, 17880, 17882, 17883, 17885, 17886, 17889</t>
  </si>
  <si>
    <t xml:space="preserve">W25AQ</t>
  </si>
  <si>
    <t xml:space="preserve">TOWANDA</t>
  </si>
  <si>
    <t xml:space="preserve">16910, 16914, 16926, 16947, 17724, 17768, 18614, 18616, 18623, 18628, 18632, 18810, 18814, 18815, 18817, 18829, 18831, 18832, 18833, 18837, 18845, 18846, 18848, 18850, 18853, 18854</t>
  </si>
  <si>
    <t xml:space="preserve">W10CP</t>
  </si>
  <si>
    <t xml:space="preserve">W15CO-D</t>
  </si>
  <si>
    <t xml:space="preserve">W35BT</t>
  </si>
  <si>
    <t xml:space="preserve">HARRISBURG</t>
  </si>
  <si>
    <t xml:space="preserve">"CTVN HARRISBURG, LLC"</t>
  </si>
  <si>
    <t xml:space="preserve">17001, 17007, 17008, 17011, 17012, 17013, 17018, 17019, 17020, 17024, 17025, 17027, 17028, 17032, 17033, 17034, 17036, 17040, 17041, 17043, 17045, 17047, 17050, 17053, 17055, 17057, 17061, 17062, 17065, 17068, 17069, 17070, 17072, 17074, 17081, 17089, 17090, 17093, 17101, 17102, 17103, 17104, 17105, 17106, 17107, 17108, 17109, 17110, 17111, 17112, 17113, 17120, 17121, 17122, 17123, 17124, 17125, 17126, 17127, 17128, 17129, 17130, 17140, 17177, 17319, 17323, 17339, 17358, 17365, 17370, 19016</t>
  </si>
  <si>
    <t xml:space="preserve">W12CA</t>
  </si>
  <si>
    <t xml:space="preserve">ELLIOTTSBURG</t>
  </si>
  <si>
    <t xml:space="preserve">17006, 17013, 17018, 17020, 17021, 17024, 17029, 17035, 17037, 17040, 17044, 17045, 17047, 17049, 17050, 17053, 17054, 17056, 17058, 17059, 17062, 17068, 17069, 17071, 17074, 17076, 17081, 17082, 17090, 17093, 17094, 17241</t>
  </si>
  <si>
    <t xml:space="preserve">W66AI</t>
  </si>
  <si>
    <t xml:space="preserve">"POTTSVILLE, ETC."</t>
  </si>
  <si>
    <t xml:space="preserve">17026, 17087, 17832, 17834, 17840, 17851, 17858, 17888, 17901, 17920, 17921, 17922, 17923, 17925, 17929, 17930, 17931, 17932, 17933, 17934, 17935, 17936, 17938, 17942, 17943, 17944, 17945, 17946, 17948, 17949, 17951, 17952, 17953, 17954, 17957, 17959, 17960, 17961, 17963, 17964, 17965, 17966, 17967, 17970, 17972, 17974, 17976, 17979, 17980, 17981, 17982, 17983, 17985, 18214, 18218, 18220, 18231, 18232, 18237, 18241, 18242, 18245, 18248, 18252, 19506, 19507, 19516, 19526, 19529, 19534, 19541, 19544, 19549, 19550, 19554, 19555, 19559</t>
  </si>
  <si>
    <t xml:space="preserve">W24BL</t>
  </si>
  <si>
    <t xml:space="preserve">W61AG</t>
  </si>
  <si>
    <t xml:space="preserve">W24CS</t>
  </si>
  <si>
    <t xml:space="preserve">READING</t>
  </si>
  <si>
    <t xml:space="preserve">17039, 17073, 17087, 17506, 17507, 17517, 17519, 17522, 17528, 17533, 17549, 17555, 17557, 17567, 17569, 17578, 17581, 18011, 18031, 18056, 18070, 19343, 19344, 19371, 19435, 19457, 19464, 19465, 19470, 19472, 19501, 19503, 19504, 19505, 19506, 19508, 19510, 19511, 19512, 19516, 19518, 19519, 19520, 19522, 19523, 19525, 19526, 19529, 19530, 19533, 19534, 19535, 19536, 19538, 19539, 19540, 19541, 19542, 19543, 19545, 19547, 19548, 19549, 19550, 19551, 19554, 19555, 19559, 19560, 19562, 19564, 19565, 19567, 19601, 19602, 19603, 19604, 19605, 19606, 19607, 19608, 19609, 19610, 19611, 19612, 19640</t>
  </si>
  <si>
    <t xml:space="preserve">W51CY</t>
  </si>
  <si>
    <t xml:space="preserve">"WDCW BROADCASTING, INC."</t>
  </si>
  <si>
    <t xml:space="preserve">17201, 17214, 17222, 17225, 17235, 17237, 17247, 17250, 17254, 17256, 17261, 17263, 17268, 17270, 17272, 17303, 17310, 17320, 17325, 17326, 17343, 17353, 21701, 21702, 21709, 21713, 21714, 21719, 21720, 21721, 21727, 21733, 21734, 21740, 21741, 21742, 21746, 21747, 21748, 21749, 21756, 21757, 21759, 21767, 21769, 21773, 21775, 21778, 21780, 21781, 21783, 21787, 21788, 21793, 21795, 21798</t>
  </si>
  <si>
    <t xml:space="preserve">W42CK</t>
  </si>
  <si>
    <t xml:space="preserve">HAGERSTOWN</t>
  </si>
  <si>
    <t xml:space="preserve">THREE ANGELS BROADCASTING</t>
  </si>
  <si>
    <t xml:space="preserve">17214, 17225, 17231, 17236, 17237, 17247, 17250, 17256, 17263, 17268, 17270, 17272, 21711, 21713, 21714, 21715, 21718, 21719, 21720, 21721, 21722, 21733, 21734, 21740, 21741, 21742, 21746, 21747, 21748, 21749, 21756, 21758, 21767, 21769, 21773, 21779, 21780, 21781, 21782, 21783, 21788, 21795, 25401, 25402, 25410, 25419, 25423, 25427, 25429, 25430, 25432, 25442, 25443</t>
  </si>
  <si>
    <t xml:space="preserve">W39BT</t>
  </si>
  <si>
    <t xml:space="preserve">WILLIAMSPORT</t>
  </si>
  <si>
    <t xml:space="preserve">17701, 17702, 17703, 17705, 17720, 17721, 17726, 17728, 17730, 17740, 17744, 17745, 17747, 17748, 17749, 17751, 17752, 17754, 17756, 17771, 17776, 17777, 17779, 17810, 17837, 17844, 17847, 17856, 17880, 17883, 17885, 17886, 17887</t>
  </si>
  <si>
    <t xml:space="preserve">W26AT</t>
  </si>
  <si>
    <t xml:space="preserve">17701, 17702, 17703, 17705, 17720, 17721, 17728, 17730, 17737, 17739, 17740, 17744, 17749, 17752, 17754, 17756, 17762, 17763, 17771, 17772, 17776, 17777, 17779, 17810, 17847, 17856, 17865, 17880, 17883, 17886, 17887, 18619</t>
  </si>
  <si>
    <t xml:space="preserve">W55AG</t>
  </si>
  <si>
    <t xml:space="preserve">W30AN</t>
  </si>
  <si>
    <t xml:space="preserve">W20AD</t>
  </si>
  <si>
    <t xml:space="preserve">W62CS</t>
  </si>
  <si>
    <t xml:space="preserve">"TRIPLE J COMMUNITY BROADCASTING., L.L.C."</t>
  </si>
  <si>
    <t xml:space="preserve">17701, 17702, 17703, 17705, 17720, 17728, 17730, 17737, 17740, 17742, 17744, 17749, 17752, 17754, 17756, 17758, 17762, 17763, 17771, 17772, 17777, 17779, 17810, 17837, 17847, 17850, 17856, 17865, 17880, 17883, 17884, 17886, 17887, 18619</t>
  </si>
  <si>
    <t xml:space="preserve">W05BG</t>
  </si>
  <si>
    <t xml:space="preserve">W19CI</t>
  </si>
  <si>
    <t xml:space="preserve">BERWICK</t>
  </si>
  <si>
    <t xml:space="preserve">"CATHOLIC BROADCASTING OF SCRANTON, INC."</t>
  </si>
  <si>
    <t xml:space="preserve">17814, 17815, 17820, 17824, 17832, 17834, 17839, 17840, 17846, 17851, 17858, 17859, 17878, 17888, 17920, 17921, 17925, 17931, 17932, 17934, 17935, 17936, 17943, 17945, 17946, 17948, 17949, 17952, 17967, 17970, 17976, 17982, 17985, 18201, 18202, 18214, 18216, 18219, 18220, 18221, 18222, 18223, 18224, 18225, 18230, 18231, 18234, 18237, 18239, 18241, 18242, 18245, 18246, 18247, 18248, 18249, 18251, 18252, 18254, 18255, 18256, 18601, 18603, 18611, 18617, 18621, 18622, 18631, 18634, 18635, 18655, 18660, 18707</t>
  </si>
  <si>
    <t xml:space="preserve">W47AO</t>
  </si>
  <si>
    <t xml:space="preserve">W68CE</t>
  </si>
  <si>
    <t xml:space="preserve">SHICKSHINNY</t>
  </si>
  <si>
    <t xml:space="preserve">17814, 17815, 17839, 17846, 17859, 17878, 17985, 18201, 18202, 18216, 18219, 18221, 18222, 18223, 18224, 18225, 18234, 18239, 18241, 18242, 18246, 18247, 18248, 18249, 18251, 18256, 18601, 18602, 18603, 18611, 18612, 18617, 18618, 18621, 18622, 18627, 18631, 18634, 18635, 18636, 18644, 18651, 18654, 18655, 18656, 18660, 18661, 18690, 18701, 18702, 18703, 18704, 18705, 18706, 18707, 18708, 18709, 18710, 18711, 18762, 18764, 18765, 18766, 18767, 18769, 18773</t>
  </si>
  <si>
    <t xml:space="preserve">W67DE</t>
  </si>
  <si>
    <t xml:space="preserve">17814, 17878, 18201, 18202, 18216, 18219, 18221, 18222, 18223, 18224, 18225, 18230, 18231, 18234, 18237, 18239, 18241, 18242, 18246, 18247, 18248, 18249, 18251, 18254, 18255, 18256, 18601, 18602, 18603, 18611, 18612, 18617, 18618, 18621, 18622, 18624, 18627, 18631, 18634, 18635, 18636, 18640, 18641, 18642, 18643, 18644, 18651, 18654, 18655, 18656, 18660, 18661, 18690, 18701, 18702, 18703, 18704, 18705, 18706, 18707, 18708, 18709, 18710, 18711, 18762, 18764, 18765, 18766, 18767, 18769, 18773</t>
  </si>
  <si>
    <t xml:space="preserve">WYLN-LP</t>
  </si>
  <si>
    <t xml:space="preserve">HAZLETON</t>
  </si>
  <si>
    <t xml:space="preserve">17925, 17931, 17932, 17934, 17946, 17948, 17949, 17952, 17953, 17959, 17960, 17967, 17976, 17982, 17985, 18201, 18202, 18211, 18212, 18214, 18216, 18218, 18219, 18220, 18221, 18222, 18223, 18224, 18225, 18229, 18230, 18231, 18232, 18234, 18235, 18237, 18239, 18240, 18241, 18242, 18245, 18246, 18247, 18248, 18249, 18250, 18251, 18252, 18254, 18255, 18256, 18601, 18602, 18603, 18611, 18617, 18624, 18631, 18634, 18635, 18651, 18655, 18660, 18661, 18701, 18702, 18703, 18706, 18707, 18710, 18711, 18762, 18765, 18766, 18767, 18769, 18773</t>
  </si>
  <si>
    <t xml:space="preserve">W24BB</t>
  </si>
  <si>
    <t xml:space="preserve">EAST STROUDSBURG</t>
  </si>
  <si>
    <t xml:space="preserve">18012, 18014, 18030, 18035, 18038, 18058, 18071, 18072, 18086, 18088, 18091, 18210, 18212, 18221, 18229, 18235, 18244, 18255, 18301, 18320, 18321, 18322, 18323, 18325, 18326, 18327, 18330, 18331, 18332, 18333, 18334, 18335, 18341, 18342, 18344, 18346, 18347, 18348, 18349, 18350, 18352, 18353, 18354, 18355, 18356, 18360, 18370, 18372, 18424, 18445, 18460, 18466, 18610, 18624, 18661</t>
  </si>
  <si>
    <t xml:space="preserve">W07BV</t>
  </si>
  <si>
    <t xml:space="preserve">"WILKES-BARRE, ETC."</t>
  </si>
  <si>
    <t xml:space="preserve">18201, 18202, 18216, 18219, 18221, 18222, 18223, 18224, 18225, 18230, 18234, 18239, 18247, 18249, 18251, 18254, 18255, 18347, 18348, 18350, 18416, 18424, 18444, 18501, 18502, 18503, 18504, 18505, 18507, 18508, 18509, 18510, 18512, 18514, 18515, 18517, 18518, 18522, 18540, 18577, 18602, 18611, 18612, 18615, 18617, 18618, 18621, 18624, 18627, 18634, 18636, 18640, 18641, 18642, 18643, 18644, 18651, 18653, 18654, 18655, 18656, 18660, 18661, 18690, 18701, 18702, 18703, 18704, 18705, 18706, 18707, 18708, 18709, 18710, 18711, 18762, 18764, 18765, 18766, 18767, 18769, 18773</t>
  </si>
  <si>
    <t xml:space="preserve">W54BO</t>
  </si>
  <si>
    <t xml:space="preserve">KINGSTON</t>
  </si>
  <si>
    <t xml:space="preserve">KATHY POTERA</t>
  </si>
  <si>
    <t xml:space="preserve">18221, 18247, 18347, 18410, 18411, 18414, 18416, 18419, 18434, 18444, 18447, 18448, 18452, 18471, 18501, 18502, 18503, 18504, 18505, 18507, 18508, 18509, 18510, 18512, 18514, 18515, 18517, 18518, 18519, 18522, 18540, 18577, 18602, 18611, 18612, 18615, 18617, 18618, 18621, 18625, 18627, 18629, 18634, 18636, 18640, 18641, 18642, 18643, 18644, 18651, 18653, 18654, 18655, 18656, 18657, 18660, 18661, 18690, 18701, 18702, 18703, 18704, 18705, 18706, 18707, 18708, 18709, 18710, 18711, 18762, 18764, 18765, 18766, 18767, 18769, 18773</t>
  </si>
  <si>
    <t xml:space="preserve">W24DB</t>
  </si>
  <si>
    <t xml:space="preserve">CLARKS SUMMIT</t>
  </si>
  <si>
    <t xml:space="preserve">"NEW AGE MEDIA OF PENNSYLVANIA LICENSE, LLC"</t>
  </si>
  <si>
    <t xml:space="preserve">18347, 18403, 18407, 18410, 18411, 18413, 18414, 18416, 18419, 18420, 18424, 18427, 18433, 18434, 18436, 18440, 18441, 18444, 18446, 18447, 18448, 18452, 18459, 18463, 18471, 18472, 18501, 18502, 18503, 18504, 18505, 18507, 18508, 18509, 18510, 18512, 18514, 18515, 18517, 18518, 18519, 18522, 18540, 18577, 18602, 18612, 18615, 18618, 18625, 18627, 18630, 18636, 18640, 18641, 18642, 18643, 18644, 18651, 18653, 18654, 18657, 18690, 18701, 18702, 18703, 18704, 18705, 18706, 18708, 18709, 18710, 18711, 18762, 18764, 18765, 18766, 18767, 18769, 18773, 18824</t>
  </si>
  <si>
    <t xml:space="preserve">W18BN</t>
  </si>
  <si>
    <t xml:space="preserve">SCRANTON</t>
  </si>
  <si>
    <t xml:space="preserve">COMMONWEALTH TELECASTERS</t>
  </si>
  <si>
    <t xml:space="preserve">18403, 18405, 18407, 18410, 18411, 18413, 18414, 18415, 18416, 18420, 18421, 18426, 18427, 18428, 18430, 18431, 18433, 18434, 18436, 18437, 18438, 18439, 18440, 18441, 18443, 18444, 18446, 18447, 18448, 18449, 18451, 18452, 18453, 18454, 18455, 18456, 18457, 18459, 18463, 18464, 18465, 18469, 18470, 18471, 18472, 18473, 18502, 18503, 18504, 18505, 18508, 18509, 18510, 18512, 18514, 18515, 18519, 18522, 18540, 18577, 18625, 18653, 18820, 18823, 18824, 18826, 18842</t>
  </si>
  <si>
    <t xml:space="preserve">W19AR</t>
  </si>
  <si>
    <t xml:space="preserve">18403, 18407, 18410, 18411, 18413, 18414, 18416, 18419, 18420, 18421, 18424, 18427, 18433, 18434, 18436, 18440, 18441, 18444, 18446, 18447, 18448, 18452, 18459, 18463, 18470, 18471, 18472, 18501, 18502, 18503, 18504, 18505, 18507, 18508, 18509, 18510, 18512, 18514, 18515, 18517, 18518, 18519, 18522, 18540, 18577, 18602, 18612, 18615, 18625, 18627, 18630, 18636, 18640, 18641, 18642, 18643, 18644, 18653, 18657, 18690, 18701, 18702, 18703, 18704, 18705, 18708, 18709, 18710, 18711, 18762, 18764, 18765, 18766, 18767, 18769, 18773, 18824</t>
  </si>
  <si>
    <t xml:space="preserve">W26CD</t>
  </si>
  <si>
    <t xml:space="preserve">W48AQ</t>
  </si>
  <si>
    <t xml:space="preserve">"CLARKS SUMMIT, ETC."</t>
  </si>
  <si>
    <t xml:space="preserve">W51BP</t>
  </si>
  <si>
    <t xml:space="preserve">W14CO</t>
  </si>
  <si>
    <t xml:space="preserve">WLWP-LP</t>
  </si>
  <si>
    <t xml:space="preserve">"MILLSBORO, ETC."</t>
  </si>
  <si>
    <t xml:space="preserve">OCEAN 4 BROADCASTING ASSOCIATION</t>
  </si>
  <si>
    <t xml:space="preserve">19930, 19939, 19940, 19941, 19944, 19945, 19947, 19951, 19956, 19958, 19966, 19967, 19968, 19969, 19970, 19971, 19975, 21811, 21813, 21842, 21843, 21849, 21850, 21852, 21862, 21872, 21874, 21875</t>
  </si>
  <si>
    <t xml:space="preserve">WEWE-LP</t>
  </si>
  <si>
    <t xml:space="preserve">SUSSEX COUNTY</t>
  </si>
  <si>
    <t xml:space="preserve">OCEAN 60 BROADCASTING ASSOCIATION</t>
  </si>
  <si>
    <t xml:space="preserve">WNGA-LP</t>
  </si>
  <si>
    <t xml:space="preserve">"HISPANIC CHRISTIAN COMMUNITY NETWORK, INC."</t>
  </si>
  <si>
    <t xml:space="preserve">19930, 19939, 19940, 19944, 19945, 19966, 19967, 19970, 19975, 21801, 21802, 21803, 21804, 21811, 21813, 21826, 21829, 21841, 21842, 21843, 21849, 21850, 21852, 21862, 21863, 21872, 21874, 21875</t>
  </si>
  <si>
    <t xml:space="preserve">W11CX</t>
  </si>
  <si>
    <t xml:space="preserve">JOHN R. POWLEY</t>
  </si>
  <si>
    <t xml:space="preserve">WBLP-LP</t>
  </si>
  <si>
    <t xml:space="preserve">OCEAN CITY</t>
  </si>
  <si>
    <t xml:space="preserve">OCEAN 22 BROADCASTING ASSOCIATION</t>
  </si>
  <si>
    <t xml:space="preserve">19930, 19939, 19944, 19945, 19951, 19966, 19967, 19970, 19971, 19975, 21811, 21813, 21841, 21842, 21850, 21852, 21862, 21872, 21874</t>
  </si>
  <si>
    <t xml:space="preserve">W65EF</t>
  </si>
  <si>
    <t xml:space="preserve">CHRIS MCHALE</t>
  </si>
  <si>
    <t xml:space="preserve">19930, 19939, 19944, 19945, 19951, 19966, 19967, 19970, 19975, 21811, 21813, 21841, 21842, 21850, 21852, 21862, 21872, 21874</t>
  </si>
  <si>
    <t xml:space="preserve">W63DC</t>
  </si>
  <si>
    <t xml:space="preserve">JEFF CHANG</t>
  </si>
  <si>
    <t xml:space="preserve">WRAV-LP</t>
  </si>
  <si>
    <t xml:space="preserve">19930, 19939, 19944, 19945, 19966, 19967, 19970, 19975, 21811, 21813, 21841, 21842, 21843, 21849, 21850, 21852, 21862, 21863, 21872, 21874</t>
  </si>
  <si>
    <t xml:space="preserve">W35CS</t>
  </si>
  <si>
    <t xml:space="preserve">APDIS</t>
  </si>
  <si>
    <t xml:space="preserve">19930, 19939, 19944, 19945, 19967, 19970, 19975, 21811, 21813, 21841, 21842, 21843, 21850, 21852, 21862, 21863, 21872, 21874</t>
  </si>
  <si>
    <t xml:space="preserve">W38BN</t>
  </si>
  <si>
    <t xml:space="preserve">SALISBURY EDUCATIONAL BROADCASTING FOUNDATION</t>
  </si>
  <si>
    <t xml:space="preserve">19931, 19940, 19956, 19973, 21659, 21801, 21802, 21803, 21804, 21810, 21814, 21822, 21826, 21830, 21837, 21840, 21843, 21849, 21850, 21852, 21853, 21856, 21861, 21863, 21865, 21869, 21872, 21874, 21875</t>
  </si>
  <si>
    <t xml:space="preserve">W23CX</t>
  </si>
  <si>
    <t xml:space="preserve">"PRISM BROADCASTING NETWORK, INC."</t>
  </si>
  <si>
    <t xml:space="preserve">19975, 21801, 21802, 21803, 21804, 21811, 21813, 21822, 21826, 21829, 21841, 21842, 21843, 21849, 21850, 21851, 21852, 21862, 21863, 21864, 21872, 21874, 23356, 23395</t>
  </si>
  <si>
    <t xml:space="preserve">W06CJ</t>
  </si>
  <si>
    <t xml:space="preserve">FAIRFAX</t>
  </si>
  <si>
    <t xml:space="preserve">VA</t>
  </si>
  <si>
    <t xml:space="preserve">SIGNAL ABOVE LLC</t>
  </si>
  <si>
    <t xml:space="preserve">20001, 20002, 20003, 20004, 20005, 20006, 20007, 20008, 20009, 20010, 20011, 20012, 20013, 20015, 20016, 20017, 20018, 20019, 20020, 20022, 20023, 20024, 20026, 20027, 20029, 20030, 20032, 20033, 20035, 20036, 20037, 20038, 20039, 20040, 20041, 20042, 20043, 20044, 20045, 20046, 20047, 20049, 20050, 20051, 20052, 20053, 20055, 20056, 20057, 20058, 20059, 20060, 20061, 20062, 20063, 20064, 20065, 20066, 20067, 20068, 20069, 20070, 20071, 20073, 20074, 20075, 20076, 20077, 20078, 20080, 20081, 20082, 20088, 20090, 20091, 20097, 20098, 20101, 20103, 20104, 20111, 20120, 20121, 20124, 20151, 20163, 20164, 20165, 20166, 20167, 20170, 20171, 20190, 20191, 20192, 20194, 20196, 20201, 20202, 20203, 20204, 20206, 20207, 20208, 20210, 20211, 20212, 20213, 20214, 20215, 20216, 20217, 20218, 20219, 20220, 20221, 20222, 20223, 20224, 20226, 20227, 20228, 20229, 20230, 20232, 20233, 20235, 20237, 20238, 20239, 20240, 20241, 20242, 20244, 20245, 20250, 20251, 20254, 20260, 20261, 20262, 20265, 20266, 20268, 20270, 20277, 20289, 20299, 20301, 20303, 20306, 20307, 20310, 20314, 20317, 20318, 20319, 20330, 20340, 20350, 20355, 20370, 20372, 20373, 20374, 20375, 20376, 20380, 20388, 20389, 20390, 20391, 20392, 20393, 20394, 20395, 20398, 20401, 20402, 20403, 20404, 20405, 20406, 20407, 20408, 20409, 20410, 20411, 20412, 20413, 20414, 20415, 20416, 20418, 20419, 20420, 20421, 20422, 20423, 20424, 20425, 20426, 20427, 20428, 20429, 20431, 20433, 20434, 20435, 20436, 20437, 20439, 20440, 20441, 20442, 20444, 20447, 20451, 20453, 20456, 20460, 20463, 20468, 20469, 20470, 20472, 20500, 20501, 20502, 20503, 20504, 20505, 20506, 20507, 20508, 20509, 20510, 20511, 20515, 20520, 20521, 20522, 20523, 20524, 20525, 20526, 20527, 20528, 20529, 20530, 20531, 20532, 20533, 20534, 20535, 20536, 20537, 20538, 20539, 20540, 20541, 20542, 20543, 20544, 20546, 20547, 20548, 20549, 20551, 20552, 20553, 20554, 20555, 20557, 20558, 20559, 20560, 20565, 20566, 20570, 20571, 20572, 20573, 20575, 20576, 20577, 20578, 20579, 20580, 20581, 20585, 20586, 20590, 20591, 20593, 20594, 20597, 20599, 20607, 20616, 20623, 20697, 20703, 20704, 20705, 20706, 20708, 20709, 20710, 20712, 20720, 20721, 20722, 20731, 20735, 20737, 20738, 20740, 20741, 20742, 20743, 20744, 20745, 20746, 20747, 20748, 20749, 20750, 20752, 20753, 20757, 20762, 20768, 20769, 20770, 20771, 20774, 20781, 20782, 20783, 20784, 20785, 20787, 20788, 20790, 20791, 20792, 20799, 20810, 20811, 20812, 20813, 20814, 20815, 20816, 20817, 20818, 20824, 20825, 20827, 20830, 20832, 20847, 20848, 20849, 20850, 20851, 20852, 20853, 20854, 20855, 20857, 20859, 20860, 20861, 20866, 20868, 20875, 20877, 20878, 20879, 20880, 20883, 20884, 20885, 20886, 20889, 20891, 20892, 20894, 20895, 20896, 20897, 20898, 20899, 20901, 20902, 20903, 20904, 20905, 20906, 20907, 20908, 20910, 20911, 20912, 20913, 20914, 20915, 20916, 20918, 20993, 20997, 22003, 22009, 22015, 22027, 22030, 22031, 22032, 22033, 22035, 22036, 22037, 22038, 22039, 22040, 22041, 22042, 22043, 22044, 22046, 22047, 22060, 22066, 22067, 22079, 22081, 22082, 22092, 22095, 22096, 22101, 22102, 22103, 22106, 22107, 22108, 22109, 22116, 22118, 22119, 22120, 22121, 22122, 22124, 22125, 22150, 22151, 22152, 22153, 22156, 22158, 22159, 22160, 22161, 22180, 22181, 22182, 22183, 22184, 22185, 22191, 22192, 22195, 22199, 22201, 22202, 22203, 22204, 22205, 22206, 22207, 22209, 22210, 22211, 22212, 22213, 22214, 22215, 22216, 22217, 22218, 22219, 22222, 22223, 22225, 22226, 22227, 22229, 22230, 22234, 22240, 22241, 22242, 22243, 22244, 22245, 22246, 22301, 22302, 22303, 22304, 22305, 22306, 22307, 22308, 22309, 22310, 22311, 22312, 22313, 22314, 22315, 22320, 22321, 22331, 22332, 22333, 22334, 22336, 56901, 56915, 56920, 56933, 56944, 56972</t>
  </si>
  <si>
    <t xml:space="preserve">WMDO-CA</t>
  </si>
  <si>
    <t xml:space="preserve">DC</t>
  </si>
  <si>
    <t xml:space="preserve">20001, 20002, 20003, 20004, 20005, 20006, 20007, 20008, 20009, 20010, 20011, 20012, 20013, 20015, 20016, 20017, 20018, 20019, 20020, 20022, 20023, 20024, 20026, 20027, 20029, 20030, 20032, 20033, 20035, 20036, 20037, 20038, 20039, 20040, 20041, 20042, 20043, 20044, 20045, 20046, 20047, 20049, 20050, 20051, 20052, 20053, 20055, 20056, 20057, 20058, 20059, 20060, 20061, 20062, 20063, 20064, 20065, 20066, 20067, 20068, 20069, 20070, 20071, 20073, 20074, 20075, 20076, 20077, 20078, 20080, 20081, 20082, 20088, 20090, 20091, 20097, 20098, 20101, 20103, 20104, 20124, 20151, 20163, 20164, 20165, 20166, 20167, 20170, 20171, 20190, 20191, 20192, 20194, 20196, 20201, 20202, 20203, 20204, 20206, 20207, 20208, 20210, 20211, 20212, 20213, 20214, 20215, 20216, 20217, 20218, 20219, 20220, 20221, 20222, 20223, 20224, 20226, 20227, 20228, 20229, 20230, 20232, 20233, 20235, 20237, 20238, 20239, 20240, 20241, 20242, 20244, 20245, 20250, 20251, 20254, 20260, 20261, 20262, 20265, 20266, 20268, 20270, 20277, 20289, 20299, 20301, 20303, 20306, 20307, 20310, 20314, 20317, 20318, 20319, 20330, 20340, 20350, 20355, 20370, 20372, 20373, 20374, 20375, 20376, 20380, 20388, 20389, 20390, 20391, 20392, 20393, 20394, 20395, 20398, 20401, 20402, 20403, 20404, 20405, 20406, 20407, 20408, 20409, 20410, 20411, 20412, 20413, 20414, 20415, 20416, 20418, 20419, 20420, 20421, 20422, 20423, 20424, 20425, 20426, 20427, 20428, 20429, 20431, 20433, 20434, 20435, 20436, 20437, 20439, 20440, 20441, 20442, 20444, 20447, 20451, 20453, 20456, 20460, 20463, 20468, 20469, 20470, 20472, 20500, 20501, 20502, 20503, 20504, 20505, 20506, 20507, 20508, 20509, 20510, 20511, 20515, 20520, 20521, 20522, 20523, 20524, 20525, 20526, 20527, 20528, 20529, 20530, 20531, 20532, 20533, 20534, 20535, 20536, 20537, 20538, 20539, 20540, 20541, 20542, 20543, 20544, 20546, 20547, 20548, 20549, 20551, 20552, 20553, 20554, 20555, 20557, 20558, 20559, 20560, 20565, 20566, 20570, 20571, 20572, 20573, 20575, 20576, 20577, 20578, 20579, 20580, 20581, 20585, 20586, 20590, 20591, 20593, 20594, 20597, 20599, 20607, 20623, 20697, 20703, 20704, 20705, 20706, 20707, 20708, 20709, 20710, 20712, 20715, 20716, 20718, 20719, 20720, 20721, 20722, 20723, 20724, 20725, 20726, 20731, 20735, 20737, 20738, 20740, 20741, 20742, 20743, 20744, 20745, 20746, 20747, 20748, 20749, 20750, 20752, 20753, 20757, 20759, 20762, 20768, 20769, 20770, 20771, 20772, 20773, 20774, 20775, 20777, 20781, 20782, 20783, 20784, 20785, 20787, 20788, 20790, 20791, 20792, 20797, 20799, 20810, 20811, 20812, 20813, 20814, 20815, 20816, 20817, 20818, 20824, 20825, 20827, 20830, 20832, 20833, 20847, 20848, 20849, 20850, 20851, 20852, 20853, 20854, 20855, 20857, 20859, 20860, 20861, 20862, 20866, 20868, 20874, 20875, 20876, 20877, 20878, 20879, 20880, 20883, 20884, 20885, 20886, 20889, 20891, 20892, 20894, 20895, 20896, 20897, 20898, 20899, 20901, 20902, 20903, 20904, 20905, 20906, 20907, 20908, 20910, 20911, 20912, 20913, 20914, 20915, 20916, 20918, 20993, 20997, 21029, 22003, 22009, 22015, 22027, 22030, 22031, 22032, 22033, 22035, 22037, 22038, 22039, 22040, 22041, 22042, 22043, 22044, 22046, 22047, 22060, 22066, 22067, 22079, 22081, 22082, 22092, 22095, 22096, 22101, 22102, 22103, 22106, 22107, 22108, 22109, 22116, 22118, 22119, 22120, 22121, 22122, 22124, 22125, 22150, 22151, 22152, 22153, 22156, 22158, 22159, 22160, 22161, 22180, 22181, 22182, 22183, 22184, 22185, 22195, 22199, 22201, 22202, 22203, 22204, 22205, 22206, 22207, 22209, 22210, 22211, 22212, 22213, 22214, 22215, 22216, 22217, 22218, 22219, 22222, 22223, 22225, 22226, 22227, 22229, 22230, 22234, 22240, 22241, 22242, 22243, 22244, 22245, 22246, 22301, 22302, 22303, 22304, 22305, 22306, 22307, 22308, 22309, 22310, 22311, 22312, 22313, 22314, 22315, 22320, 22321, 22331, 22332, 22333, 22334, 22336, 56901, 56915, 56920, 56933, 56944, 56972</t>
  </si>
  <si>
    <t xml:space="preserve">WZDC-LP</t>
  </si>
  <si>
    <t xml:space="preserve">"ONDA CAPITAL, INC."</t>
  </si>
  <si>
    <t xml:space="preserve">20001, 20002, 20003, 20004, 20005, 20006, 20007, 20008, 20009, 20010, 20011, 20012, 20013, 20015, 20016, 20017, 20018, 20019, 20020, 20022, 20023, 20024, 20026, 20027, 20029, 20030, 20032, 20033, 20035, 20036, 20037, 20038, 20039, 20040, 20041, 20042, 20043, 20044, 20045, 20046, 20047, 20049, 20050, 20051, 20052, 20053, 20055, 20056, 20057, 20058, 20059, 20060, 20061, 20062, 20063, 20064, 20065, 20066, 20067, 20068, 20069, 20070, 20071, 20073, 20074, 20075, 20076, 20077, 20078, 20080, 20081, 20082, 20088, 20090, 20091, 20097, 20098, 20101, 20124, 20151, 20163, 20164, 20165, 20166, 20167, 20170, 20171, 20190, 20191, 20192, 20194, 20196, 20201, 20202, 20203, 20204, 20206, 20207, 20208, 20210, 20211, 20212, 20213, 20214, 20215, 20216, 20217, 20218, 20219, 20220, 20221, 20222, 20223, 20224, 20226, 20227, 20228, 20229, 20230, 20232, 20233, 20235, 20237, 20238, 20239, 20240, 20241, 20242, 20244, 20245, 20250, 20251, 20254, 20260, 20261, 20262, 20265, 20266, 20268, 20270, 20277, 20289, 20299, 20301, 20303, 20306, 20307, 20310, 20314, 20317, 20318, 20319, 20330, 20340, 20350, 20355, 20370, 20372, 20373, 20374, 20375, 20376, 20380, 20388, 20389, 20390, 20391, 20392, 20393, 20394, 20395, 20398, 20401, 20402, 20403, 20404, 20405, 20406, 20407, 20408, 20409, 20410, 20411, 20412, 20413, 20414, 20415, 20416, 20418, 20419, 20420, 20421, 20422, 20423, 20424, 20425, 20426, 20427, 20428, 20429, 20431, 20433, 20434, 20435, 20436, 20437, 20439, 20440, 20441, 20442, 20444, 20447, 20451, 20453, 20456, 20460, 20463, 20468, 20469, 20470, 20472, 20500, 20501, 20502, 20503, 20504, 20505, 20506, 20507, 20508, 20509, 20510, 20511, 20515, 20520, 20521, 20522, 20523, 20524, 20525, 20526, 20527, 20528, 20529, 20530, 20531, 20532, 20533, 20534, 20535, 20536, 20537, 20538, 20539, 20540, 20541, 20542, 20543, 20544, 20546, 20547, 20548, 20549, 20551, 20552, 20553, 20554, 20555, 20557, 20558, 20559, 20560, 20565, 20566, 20570, 20571, 20572, 20573, 20575, 20576, 20577, 20578, 20579, 20580, 20581, 20585, 20586, 20590, 20591, 20593, 20594, 20597, 20599, 20607, 20623, 20697, 20703, 20704, 20705, 20706, 20707, 20708, 20709, 20710, 20712, 20715, 20716, 20717, 20718, 20719, 20720, 20721, 20722, 20723, 20724, 20725, 20726, 20731, 20735, 20737, 20738, 20740, 20741, 20742, 20743, 20744, 20745, 20746, 20747, 20748, 20749, 20750, 20752, 20753, 20757, 20759, 20762, 20763, 20768, 20769, 20770, 20771, 20772, 20773, 20774, 20775, 20777, 20781, 20782, 20783, 20784, 20785, 20787, 20788, 20790, 20791, 20792, 20797, 20799, 20810, 20811, 20812, 20813, 20814, 20815, 20816, 20817, 20818, 20824, 20825, 20827, 20830, 20832, 20833, 20847, 20848, 20849, 20850, 20851, 20852, 20853, 20854, 20855, 20857, 20859, 20860, 20861, 20862, 20866, 20868, 20874, 20875, 20876, 20877, 20878, 20879, 20880, 20883, 20884, 20885, 20886, 20889, 20891, 20892, 20894, 20895, 20896, 20897, 20898, 20899, 20901, 20902, 20903, 20904, 20905, 20906, 20907, 20908, 20910, 20911, 20912, 20913, 20914, 20915, 20916, 20918, 20993, 20997, 21029, 22003, 22009, 22015, 22027, 22030, 22031, 22032, 22033, 22035, 22037, 22038, 22039, 22040, 22041, 22042, 22043, 22044, 22046, 22047, 22060, 22066, 22067, 22079, 22081, 22082, 22092, 22095, 22096, 22101, 22102, 22103, 22106, 22107, 22108, 22109, 22116, 22118, 22119, 22120, 22121, 22122, 22124, 22150, 22151, 22152, 22153, 22156, 22158, 22159, 22160, 22161, 22180, 22181, 22182, 22183, 22184, 22185, 22195, 22199, 22201, 22202, 22203, 22204, 22205, 22206, 22207, 22209, 22210, 22211, 22212, 22213, 22214, 22215, 22216, 22217, 22218, 22219, 22222, 22223, 22225, 22226, 22227, 22229, 22230, 22234, 22240, 22241, 22242, 22243, 22244, 22245, 22246, 22301, 22302, 22303, 22304, 22305, 22306, 22307, 22308, 22309, 22310, 22311, 22312, 22313, 22314, 22315, 22320, 22321, 22331, 22332, 22333, 22334, 22336, 56901, 56915, 56920, 56933, 56944, 56972</t>
  </si>
  <si>
    <t xml:space="preserve">WWTD-LP</t>
  </si>
  <si>
    <t xml:space="preserve">"DC BROADCASTING, INC."</t>
  </si>
  <si>
    <t xml:space="preserve">tr3</t>
  </si>
  <si>
    <t xml:space="preserve">WDDN-LP</t>
  </si>
  <si>
    <t xml:space="preserve">20001, 20002, 20003, 20004, 20005, 20006, 20007, 20008, 20009, 20010, 20011, 20012, 20013, 20015, 20016, 20017, 20018, 20019, 20020, 20022, 20023, 20024, 20026, 20027, 20029, 20030, 20032, 20033, 20035, 20036, 20037, 20038, 20039, 20040, 20042, 20043, 20044, 20045, 20046, 20047, 20049, 20050, 20051, 20052, 20053, 20055, 20056, 20057, 20058, 20059, 20060, 20061, 20062, 20063, 20064, 20065, 20066, 20067, 20068, 20069, 20070, 20071, 20073, 20074, 20075, 20076, 20077, 20078, 20080, 20081, 20082, 20088, 20090, 20091, 20097, 20098, 20124, 20151, 20163, 20164, 20165, 20166, 20167, 20170, 20171, 20190, 20191, 20192, 20194, 20196, 20201, 20202, 20203, 20204, 20206, 20207, 20208, 20210, 20211, 20212, 20213, 20214, 20215, 20216, 20217, 20218, 20219, 20220, 20221, 20222, 20223, 20224, 20226, 20227, 20228, 20229, 20230, 20232, 20233, 20235, 20237, 20238, 20239, 20240, 20241, 20242, 20244, 20245, 20250, 20251, 20254, 20260, 20261, 20262, 20265, 20266, 20268, 20270, 20277, 20289, 20299, 20301, 20303, 20306, 20307, 20310, 20314, 20317, 20318, 20319, 20330, 20340, 20350, 20355, 20370, 20372, 20373, 20374, 20375, 20376, 20380, 20388, 20389, 20390, 20391, 20392, 20393, 20394, 20395, 20398, 20401, 20402, 20403, 20404, 20405, 20406, 20407, 20408, 20409, 20410, 20411, 20412, 20413, 20414, 20415, 20416, 20418, 20419, 20420, 20421, 20422, 20423, 20424, 20425, 20426, 20427, 20428, 20429, 20431, 20433, 20434, 20435, 20436, 20437, 20439, 20440, 20441, 20442, 20444, 20447, 20451, 20453, 20456, 20460, 20463, 20468, 20469, 20470, 20472, 20500, 20501, 20502, 20503, 20504, 20505, 20506, 20507, 20508, 20509, 20510, 20511, 20515, 20520, 20521, 20522, 20523, 20524, 20525, 20526, 20527, 20528, 20529, 20530, 20531, 20532, 20533, 20534, 20535, 20536, 20537, 20538, 20539, 20540, 20541, 20542, 20543, 20544, 20546, 20547, 20548, 20549, 20551, 20552, 20553, 20554, 20555, 20557, 20558, 20559, 20560, 20565, 20566, 20570, 20571, 20572, 20573, 20575, 20576, 20577, 20578, 20579, 20580, 20581, 20585, 20586, 20590, 20591, 20593, 20594, 20597, 20599, 20607, 20623, 20697, 20701, 20703, 20704, 20705, 20706, 20707, 20708, 20709, 20710, 20712, 20715, 20716, 20717, 20718, 20719, 20720, 20721, 20722, 20723, 20724, 20725, 20726, 20731, 20735, 20737, 20738, 20740, 20741, 20742, 20743, 20744, 20745, 20746, 20747, 20748, 20749, 20750, 20752, 20753, 20757, 20759, 20762, 20763, 20768, 20769, 20770, 20771, 20772, 20773, 20774, 20775, 20777, 20781, 20782, 20783, 20784, 20785, 20787, 20788, 20790, 20791, 20792, 20797, 20799, 20810, 20811, 20812, 20813, 20814, 20815, 20816, 20817, 20818, 20824, 20825, 20827, 20830, 20832, 20833, 20847, 20848, 20849, 20850, 20851, 20852, 20853, 20854, 20855, 20857, 20859, 20860, 20861, 20862, 20866, 20868, 20874, 20875, 20877, 20878, 20879, 20880, 20883, 20884, 20885, 20886, 20889, 20891, 20892, 20894, 20895, 20896, 20897, 20898, 20899, 20901, 20902, 20903, 20904, 20905, 20906, 20907, 20908, 20910, 20911, 20912, 20913, 20914, 20915, 20916, 20918, 20993, 20997, 21029, 22003, 22009, 22015, 22027, 22030, 22031, 22032, 22033, 22035, 22037, 22038, 22039, 22040, 22041, 22042, 22043, 22044, 22046, 22047, 22060, 22066, 22067, 22079, 22081, 22082, 22092, 22095, 22096, 22101, 22102, 22103, 22106, 22107, 22108, 22109, 22116, 22118, 22119, 22120, 22121, 22122, 22124, 22150, 22151, 22152, 22153, 22156, 22158, 22159, 22160, 22161, 22180, 22181, 22182, 22183, 22184, 22185, 22195, 22199, 22201, 22202, 22203, 22204, 22205, 22206, 22207, 22209, 22210, 22211, 22212, 22213, 22214, 22215, 22216, 22217, 22218, 22219, 22222, 22223, 22225, 22226, 22227, 22229, 22230, 22234, 22240, 22241, 22242, 22243, 22244, 22245, 22246, 22301, 22302, 22303, 22304, 22305, 22306, 22307, 22308, 22309, 22310, 22311, 22312, 22313, 22314, 22315, 22320, 22321, 22331, 22332, 22333, 22334, 22336, 56901, 56915, 56920, 56933, 56944, 56972</t>
  </si>
  <si>
    <t xml:space="preserve">WIAV-LP</t>
  </si>
  <si>
    <t xml:space="preserve">20001, 20002, 20003, 20004, 20005, 20006, 20007, 20008, 20009, 20010, 20011, 20012, 20013, 20015, 20016, 20017, 20018, 20019, 20020, 20022, 20023, 20024, 20026, 20027, 20029, 20030, 20032, 20033, 20035, 20036, 20037, 20038, 20039, 20040, 20042, 20043, 20044, 20045, 20046, 20047, 20049, 20050, 20051, 20052, 20053, 20055, 20056, 20057, 20058, 20059, 20060, 20061, 20062, 20063, 20064, 20065, 20066, 20067, 20068, 20069, 20070, 20071, 20073, 20074, 20075, 20076, 20077, 20078, 20080, 20081, 20082, 20088, 20090, 20091, 20097, 20098, 20201, 20202, 20203, 20204, 20206, 20207, 20208, 20210, 20211, 20212, 20213, 20214, 20215, 20216, 20217, 20218, 20219, 20220, 20221, 20222, 20223, 20224, 20226, 20227, 20228, 20229, 20230, 20232, 20233, 20235, 20237, 20238, 20239, 20240, 20241, 20242, 20244, 20245, 20250, 20251, 20254, 20260, 20261, 20262, 20265, 20266, 20268, 20270, 20277, 20289, 20299, 20301, 20303, 20306, 20307, 20310, 20314, 20317, 20318, 20319, 20330, 20340, 20350, 20355, 20370, 20372, 20373, 20374, 20375, 20376, 20380, 20388, 20389, 20390, 20391, 20392, 20393, 20394, 20395, 20398, 20401, 20402, 20403, 20404, 20405, 20406, 20407, 20408, 20409, 20410, 20411, 20412, 20413, 20414, 20415, 20416, 20418, 20419, 20420, 20421, 20422, 20423, 20424, 20425, 20426, 20427, 20428, 20429, 20431, 20433, 20434, 20435, 20436, 20437, 20439, 20440, 20441, 20442, 20444, 20447, 20451, 20453, 20456, 20460, 20463, 20468, 20469, 20470, 20472, 20500, 20501, 20502, 20503, 20504, 20505, 20506, 20507, 20508, 20509, 20510, 20511, 20515, 20520, 20521, 20522, 20523, 20524, 20525, 20526, 20527, 20528, 20529, 20530, 20531, 20532, 20533, 20534, 20535, 20536, 20537, 20538, 20539, 20540, 20541, 20542, 20543, 20544, 20546, 20547, 20548, 20549, 20551, 20552, 20553, 20554, 20555, 20557, 20558, 20559, 20560, 20565, 20566, 20570, 20571, 20572, 20573, 20575, 20576, 20577, 20578, 20579, 20580, 20581, 20585, 20586, 20590, 20591, 20593, 20594, 20597, 20599, 20623, 20697, 20701, 20703, 20704, 20705, 20706, 20707, 20708, 20709, 20710, 20711, 20712, 20715, 20716, 20717, 20718, 20719, 20720, 20721, 20722, 20723, 20724, 20725, 20726, 20731, 20735, 20737, 20738, 20740, 20741, 20742, 20743, 20744, 20745, 20746, 20747, 20748, 20749, 20750, 20752, 20753, 20755, 20757, 20759, 20762, 20763, 20768, 20769, 20770, 20771, 20772, 20773, 20774, 20775, 20776, 20777, 20781, 20782, 20783, 20784, 20785, 20787, 20788, 20790, 20791, 20792, 20794, 20797, 20799, 20810, 20811, 20812, 20813, 20814, 20815, 20816, 20817, 20818, 20824, 20825, 20827, 20830, 20832, 20833, 20847, 20848, 20849, 20850, 20851, 20852, 20853, 20854, 20855, 20857, 20859, 20860, 20861, 20862, 20866, 20868, 20877, 20880, 20883, 20884, 20885, 20889, 20891, 20892, 20894, 20895, 20896, 20897, 20898, 20901, 20902, 20903, 20904, 20905, 20906, 20907, 20908, 20910, 20911, 20912, 20913, 20914, 20915, 20916, 20918, 20993, 20997, 21029, 21032, 21035, 21036, 21037, 21041, 21042, 21043, 21044, 21045, 21046, 21054, 21060, 21061, 21075, 21076, 21077, 21090, 21098, 21108, 21113, 21114, 21140, 21144, 21146, 21150, 21240, 21268, 21401, 21404, 21405, 21737, 22027, 22040, 22041, 22042, 22043, 22044, 22046, 22067, 22101, 22102, 22103, 22106, 22107, 22108, 22109, 22201, 22202, 22203, 22204, 22205, 22206, 22207, 22209, 22210, 22211, 22212, 22213, 22214, 22215, 22216, 22217, 22218, 22219, 22222, 22223, 22225, 22226, 22227, 22229, 22230, 22234, 22240, 22241, 22242, 22243, 22244, 22245, 22246, 22301, 22302, 22303, 22304, 22305, 22306, 22307, 22310, 22311, 22312, 22313, 22314, 22320, 22321, 22331, 22332, 22333, 22334, 22336, 56901, 56915, 56920, 56933, 56944, 56972</t>
  </si>
  <si>
    <t xml:space="preserve">W22DA</t>
  </si>
  <si>
    <t xml:space="preserve">FREDERICK</t>
  </si>
  <si>
    <t xml:space="preserve">20102, 20129, 20132, 20158, 20175, 20176, 20180, 20197, 20199, 20837, 20838, 20839, 20841, 20842, 20871, 20872, 20874, 20875, 20876, 21701, 21702, 21703, 21704, 21705, 21709, 21710, 21713, 21714, 21715, 21716, 21717, 21718, 21733, 21746, 21754, 21755, 21756, 21758, 21762, 21769, 21770, 21773, 21774, 21777, 21779, 21782, 21788, 21790, 21793, 21798, 22093, 25410, 25414, 25423, 25425, 25429, 25432, 25438, 25442, 25443</t>
  </si>
  <si>
    <t xml:space="preserve">WAZF-CA</t>
  </si>
  <si>
    <t xml:space="preserve">FRONT ROYAL</t>
  </si>
  <si>
    <t xml:space="preserve">"JLA MEDIA AND PUBLICATIONS, LLC"</t>
  </si>
  <si>
    <t xml:space="preserve">Harrisonburg</t>
  </si>
  <si>
    <t xml:space="preserve">20130, 20135, 22601, 22602, 22603, 22604, 22611, 22620, 22622, 22624, 22625, 22626, 22630, 22637, 22638, 22641, 22642, 22645, 22646, 22649, 22654, 22655, 22656, 22657, 22663, 25413, 25414, 25420, 25421, 25428, 25429, 25430, 25438, 25440, 25441, 25446, 26711, 26808, 26817, 26823, 26865</t>
  </si>
  <si>
    <t xml:space="preserve">WAZW-CA</t>
  </si>
  <si>
    <t xml:space="preserve">WINCHESTER</t>
  </si>
  <si>
    <t xml:space="preserve">WRZB-LP</t>
  </si>
  <si>
    <t xml:space="preserve">ANNAPOLIS</t>
  </si>
  <si>
    <t xml:space="preserve">Baltimore</t>
  </si>
  <si>
    <t xml:space="preserve">20697, 20701, 20703, 20704, 20705, 20706, 20707, 20708, 20709, 20711, 20714, 20715, 20716, 20717, 20718, 20719, 20720, 20721, 20723, 20724, 20725, 20726, 20731, 20733, 20737, 20738, 20741, 20742, 20751, 20753, 20754, 20755, 20758, 20763, 20764, 20765, 20768, 20769, 20770, 20771, 20772, 20773, 20774, 20775, 20776, 20778, 20779, 20784, 20785, 20790, 20791, 20792, 20794, 20797, 20799, 21012, 21032, 21035, 21037, 21052, 21054, 21056, 21060, 21061, 21062, 21075, 21076, 21077, 21090, 21098, 21106, 21108, 21113, 21114, 21122, 21140, 21144, 21146, 21219, 21222, 21225, 21226, 21227, 21230, 21240, 21268, 21401, 21402, 21403, 21404, 21405, 21409, 21411, 21412, 21619, 21624, 21638, 21647, 21666, 21676</t>
  </si>
  <si>
    <t xml:space="preserve">W28BY</t>
  </si>
  <si>
    <t xml:space="preserve">BALTIMORE</t>
  </si>
  <si>
    <t xml:space="preserve">"INFORMATION SUPER STATION, L.L.C."</t>
  </si>
  <si>
    <t xml:space="preserve">20701, 20707, 20708, 20723, 20724, 20725, 20726, 20755, 20759, 20763, 20794, 20797, 21010, 21012, 21013, 21022, 21023, 21027, 21029, 21030, 21031, 21032, 21040, 21041, 21042, 21043, 21044, 21045, 21046, 21047, 21051, 21052, 21054, 21056, 21057, 21060, 21061, 21062, 21065, 21071, 21075, 21076, 21077, 21082, 21085, 21087, 21090, 21092, 21093, 21094, 21098, 21104, 21108, 21111, 21113, 21114, 21117, 21122, 21123, 21128, 21131, 21133, 21136, 21139, 21144, 21146, 21150, 21152, 21153, 21156, 21162, 21163, 21201, 21202, 21203, 21204, 21205, 21206, 21207, 21208, 21209, 21210, 21211, 21212, 21213, 21214, 21215, 21216, 21217, 21218, 21219, 21220, 21221, 21222, 21223, 21224, 21225, 21226, 21227, 21228, 21229, 21230, 21231, 21233, 21234, 21235, 21236, 21237, 21239, 21240, 21241, 21244, 21250, 21251, 21252, 21263, 21264, 21265, 21268, 21270, 21273, 21274, 21275, 21278, 21279, 21280, 21281, 21282, 21283, 21284, 21285, 21286, 21287, 21288, 21289, 21290, 21297, 21298, 21405, 21794</t>
  </si>
  <si>
    <t xml:space="preserve">WQAW-LP</t>
  </si>
  <si>
    <t xml:space="preserve">LAKE SHORE</t>
  </si>
  <si>
    <t xml:space="preserve">"UNA VEZ MAS LAKE SHORE LICENSE, LLC"</t>
  </si>
  <si>
    <t xml:space="preserve">20733, 20764, 20765, 20778, 21012, 21032, 21037, 21052, 21056, 21106, 21122, 21140, 21146, 21401, 21402, 21403, 21404, 21405, 21409, 21411, 21412, 21601, 21606, 21612, 21617, 21619, 21620, 21623, 21624, 21625, 21638, 21641, 21647, 21652, 21653, 21656, 21657, 21658, 21661, 21662, 21663, 21665, 21666, 21671, 21676, 21679, 21681, 21682, 21683, 21684, 21685, 21687, 21690</t>
  </si>
  <si>
    <t xml:space="preserve">WMJF-LP</t>
  </si>
  <si>
    <t xml:space="preserve">TOWSON</t>
  </si>
  <si>
    <t xml:space="preserve">TOWSON  UNIVERSITY</t>
  </si>
  <si>
    <t xml:space="preserve">20794, 21009, 21010, 21013, 21014, 21015, 21020, 21022, 21023, 21027, 21030, 21031, 21040, 21041, 21042, 21043, 21044, 21045, 21046, 21047, 21048, 21050, 21051, 21052, 21057, 21060, 21061, 21062, 21065, 21071, 21074, 21075, 21076, 21077, 21082, 21084, 21085, 21087, 21090, 21092, 21093, 21094, 21098, 21104, 21111, 21117, 21120, 21122, 21123, 21128, 21131, 21133, 21136, 21139, 21144, 21150, 21152, 21153, 21155, 21156, 21161, 21162, 21163, 21201, 21202, 21203, 21204, 21205, 21206, 21207, 21208, 21209, 21210, 21211, 21212, 21213, 21214, 21215, 21216, 21217, 21218, 21219, 21220, 21221, 21222, 21223, 21224, 21225, 21226, 21227, 21228, 21229, 21230, 21231, 21233, 21234, 21235, 21236, 21237, 21239, 21240, 21241, 21244, 21250, 21251, 21252, 21263, 21264, 21265, 21268, 21270, 21273, 21274, 21275, 21278, 21279, 21280, 21281, 21282, 21283, 21284, 21285, 21286, 21287, 21288, 21289, 21290, 21297, 21298, 21784</t>
  </si>
  <si>
    <t xml:space="preserve">W48AA</t>
  </si>
  <si>
    <t xml:space="preserve">KEYSER</t>
  </si>
  <si>
    <t xml:space="preserve">21521, 21522, 21523, 21538, 21539, 21540, 21541, 21542, 21543, 21550, 21556, 21557, 21561, 21562, 26707, 26710, 26717, 26719, 26720, 26726, 26731, 26739, 26743, 26750, 26757, 26818, 26833, 26845, 26852</t>
  </si>
  <si>
    <t xml:space="preserve">W69AC</t>
  </si>
  <si>
    <t xml:space="preserve">ROMNEY</t>
  </si>
  <si>
    <t xml:space="preserve">21555, 21556, 21557, 21560, 22637, 25431, 25437, 25444, 26704, 26710, 26711, 26714, 26719, 26722, 26726, 26743, 26753, 26755, 26757, 26761, 26763, 26801, 26808, 26817, 26823, 26845, 26851, 26852, 26865</t>
  </si>
  <si>
    <t xml:space="preserve">W41AO</t>
  </si>
  <si>
    <t xml:space="preserve">"HAMPSHIRE, ETC."</t>
  </si>
  <si>
    <t xml:space="preserve">21555, 21750, 21766, 22603, 22622, 22624, 22625, 22637, 22638, 25402, 25411, 25413, 25420, 25421, 25422, 25427, 25428, 25431, 25434, 25437, 25440, 25444, 26704, 26711, 26722, 26763, 26808, 26817, 26865</t>
  </si>
  <si>
    <t xml:space="preserve">W50DE</t>
  </si>
  <si>
    <t xml:space="preserve">MARTINSBURG</t>
  </si>
  <si>
    <t xml:space="preserve">21711, 21722, 21733, 21746, 21750, 21756, 21781, 21782, 21795, 22603, 22622, 22624, 22625, 22638, 22656, 25401, 25402, 25410, 25411, 25413, 25414, 25419, 25420, 25421, 25422, 25423, 25425, 25427, 25428, 25429, 25430, 25432, 25438, 25440, 25441, 25442, 25443, 25446, 26817</t>
  </si>
  <si>
    <t xml:space="preserve">W34DN</t>
  </si>
  <si>
    <t xml:space="preserve">ONANCOCK</t>
  </si>
  <si>
    <t xml:space="preserve">"COUNTY OF ACCOMACK, VIRGINIA"</t>
  </si>
  <si>
    <t xml:space="preserve">Norfolk-Portsmth-Newpt Nws</t>
  </si>
  <si>
    <t xml:space="preserve">21817, 21838, 21851, 21857, 21864, 21871, 23301, 23302, 23303, 23308, 23336, 23337, 23356, 23357, 23359, 23389, 23395, 23396, 23399, 23401, 23404, 23407, 23409, 23410, 23412, 23414, 23415, 23416, 23417, 23418, 23421, 23426, 23427, 23441, 23442, 23480, 23483, 23488</t>
  </si>
  <si>
    <t xml:space="preserve">W39CS</t>
  </si>
  <si>
    <t xml:space="preserve">W25AA</t>
  </si>
  <si>
    <t xml:space="preserve">W30CI</t>
  </si>
  <si>
    <t xml:space="preserve">WPMC-CA</t>
  </si>
  <si>
    <t xml:space="preserve">MAPPSVILLE</t>
  </si>
  <si>
    <t xml:space="preserve">"WAVY BROADCASTING, LLC"</t>
  </si>
  <si>
    <t xml:space="preserve">W15AD</t>
  </si>
  <si>
    <t xml:space="preserve">"WARDENSVILLE, ETC."</t>
  </si>
  <si>
    <t xml:space="preserve">22601, 22602, 22603, 22604, 22622, 22624, 22625, 22626, 22637, 22638, 22641, 22644, 22645, 22649, 22654, 22655, 22656, 22657, 22660, 22663, 22664, 25444, 26704, 26711, 26714, 26755, 26761, 26801, 26808, 26817, 26823, 26851, 26865</t>
  </si>
  <si>
    <t xml:space="preserve">WAZT-CA</t>
  </si>
  <si>
    <t xml:space="preserve">WOODSTOCK</t>
  </si>
  <si>
    <t xml:space="preserve">22602, 22604, 22610, 22623, 22626, 22630, 22640, 22641, 22642, 22644, 22645, 22649, 22650, 22652, 22654, 22655, 22657, 22660, 22663, 22664, 22824, 22842, 26714, 26808, 26810, 26823, 26851, 26865</t>
  </si>
  <si>
    <t xml:space="preserve">WDWA-LP</t>
  </si>
  <si>
    <t xml:space="preserve">LURAY</t>
  </si>
  <si>
    <t xml:space="preserve">22610, 22627, 22640, 22650, 22652, 22664, 22711, 22713, 22715, 22716, 22719, 22721, 22722, 22723, 22725, 22727, 22735, 22740, 22743, 22747, 22748, 22749, 22824, 22827, 22835, 22842, 22844, 22847, 22849, 22851, 22853</t>
  </si>
  <si>
    <t xml:space="preserve">WAZH-CA</t>
  </si>
  <si>
    <t xml:space="preserve">HARRISONBURG</t>
  </si>
  <si>
    <t xml:space="preserve">22644, 22652, 22664, 22810, 22811, 22815, 22820, 22824, 22830, 22842, 22844, 22845, 22847, 22853, 26801, 26810, 26812, 26836, 26838, 26847, 26851</t>
  </si>
  <si>
    <t xml:space="preserve">WAZC-LP</t>
  </si>
  <si>
    <t xml:space="preserve">22650, 22652, 22664, 22719, 22743, 22802, 22803, 22807, 22810, 22815, 22824, 22827, 22830, 22832, 22833, 22834, 22835, 22840, 22842, 22844, 22845, 22847, 22849, 22850, 22851, 22853</t>
  </si>
  <si>
    <t xml:space="preserve">W38AV</t>
  </si>
  <si>
    <t xml:space="preserve">SHENANDOAH VALLEY EDUCATIONAL TV CORP.</t>
  </si>
  <si>
    <t xml:space="preserve">22650, 22652, 22719, 22743, 22801, 22802, 22803, 22807, 22810, 22815, 22824, 22827, 22830, 22832, 22833, 22834, 22835, 22840, 22842, 22844, 22845, 22846, 22847, 22849, 22850, 22851, 22853</t>
  </si>
  <si>
    <t xml:space="preserve">W58DK</t>
  </si>
  <si>
    <t xml:space="preserve">"RUCKERSVILLE, ETC."</t>
  </si>
  <si>
    <t xml:space="preserve">Charlottesville</t>
  </si>
  <si>
    <t xml:space="preserve">22650, 22709, 22711, 22713, 22715, 22716, 22719, 22721, 22722, 22723, 22725, 22727, 22730, 22731, 22732, 22735, 22738, 22740, 22743, 22748, 22749, 22803, 22827, 22832, 22835, 22840, 22844, 22849, 22851, 22923, 22935, 22948, 22965, 22968, 22973</t>
  </si>
  <si>
    <t xml:space="preserve">W14CY</t>
  </si>
  <si>
    <t xml:space="preserve">CHARLOTTESVILLE</t>
  </si>
  <si>
    <t xml:space="preserve">"CORE GROUP INTERNATIONAL, INC."</t>
  </si>
  <si>
    <t xml:space="preserve">WIVC-LP</t>
  </si>
  <si>
    <t xml:space="preserve">22709, 22711, 22715, 22719, 22721, 22723, 22727, 22730, 22731, 22732, 22738, 22743, 22748, 22827, 22840, 22849, 22901, 22902, 22903, 22904, 22905, 22906, 22907, 22908, 22909, 22910, 22911, 22923, 22932, 22935, 22936, 22940, 22942, 22945, 22947, 22948, 22957, 22965, 22968, 22972, 22973, 22987, 24441, 24471</t>
  </si>
  <si>
    <t xml:space="preserve">W39AD</t>
  </si>
  <si>
    <t xml:space="preserve">CENT.ROCKINGHAM COUN</t>
  </si>
  <si>
    <t xml:space="preserve">"COUNTY OF ROCKINGHAM, VIRGINIA"</t>
  </si>
  <si>
    <t xml:space="preserve">22801, 22802, 22803, 22807, 22810, 22811, 22812, 22815, 22820, 22821, 22830, 22831, 22832, 22833, 22834, 22840, 22841, 22842, 22844, 22845, 22846, 22847, 22848, 22849, 22850, 22853, 26802, 26838</t>
  </si>
  <si>
    <t xml:space="preserve">W33AC</t>
  </si>
  <si>
    <t xml:space="preserve">W21AC</t>
  </si>
  <si>
    <t xml:space="preserve">W45AW</t>
  </si>
  <si>
    <t xml:space="preserve">FULKS RUN</t>
  </si>
  <si>
    <t xml:space="preserve">W08DY</t>
  </si>
  <si>
    <t xml:space="preserve">22801, 22802, 22803, 22807, 22811, 22812, 22815, 22820, 22821, 22830, 22831, 22832, 22833, 22834, 22841, 22843, 22846, 22848, 22850, 24421, 24433, 24467, 24486, 26802, 26807, 26815, 26838</t>
  </si>
  <si>
    <t xml:space="preserve">W18AA</t>
  </si>
  <si>
    <t xml:space="preserve">SOUTHERN ROCKINGHAM</t>
  </si>
  <si>
    <t xml:space="preserve">22801, 22802, 22803, 22807, 22812, 22815, 22821, 22827, 22830, 22831, 22832, 22833, 22834, 22840, 22841, 22843, 22844, 22846, 22848, 22849, 22850, 22851, 22853, 22935, 22940, 22973, 22987, 24431, 24437, 24441, 24467, 24469, 24471, 24482, 24486</t>
  </si>
  <si>
    <t xml:space="preserve">W46AE</t>
  </si>
  <si>
    <t xml:space="preserve">WAZM-CA</t>
  </si>
  <si>
    <t xml:space="preserve">STAUNTON-WAYNESBORO</t>
  </si>
  <si>
    <t xml:space="preserve">W28BF</t>
  </si>
  <si>
    <t xml:space="preserve">VIRGINIA BROADCASTING CORPORATION</t>
  </si>
  <si>
    <t xml:space="preserve">W11AZ</t>
  </si>
  <si>
    <t xml:space="preserve">BERGTON-CRIDERS</t>
  </si>
  <si>
    <t xml:space="preserve">22802, 22803, 22810, 22811, 22815, 22820, 22821, 22830, 22831, 22833, 22834, 22842, 22844, 22845, 22847, 22850, 22853, 26802, 26807, 26810, 26812, 26838, 26847, 26855, 26866</t>
  </si>
  <si>
    <t xml:space="preserve">W07BL</t>
  </si>
  <si>
    <t xml:space="preserve">W13BB</t>
  </si>
  <si>
    <t xml:space="preserve">W17AL</t>
  </si>
  <si>
    <t xml:space="preserve">"MATHIAS, ETC."</t>
  </si>
  <si>
    <t xml:space="preserve">22810, 22811, 22815, 22820, 22824, 22830, 22834, 22842, 22844, 22845, 22847, 22850, 22853, 26810, 26812, 26836, 26838, 26847, 26866</t>
  </si>
  <si>
    <t xml:space="preserve">W40AS</t>
  </si>
  <si>
    <t xml:space="preserve">MOOREFIELD</t>
  </si>
  <si>
    <t xml:space="preserve">"VALLEY TV COOPERATIVE, INC."</t>
  </si>
  <si>
    <t xml:space="preserve">22810, 22811, 22820, 22824, 22842, 22845, 26731, 26755, 26801, 26810, 26812, 26818, 26833, 26836, 26838, 26845, 26847, 26851, 26852, 26855</t>
  </si>
  <si>
    <t xml:space="preserve">W50BD</t>
  </si>
  <si>
    <t xml:space="preserve">"VALLEY TV COOPERATIVE, INCORPORATED"</t>
  </si>
  <si>
    <t xml:space="preserve">W54BG</t>
  </si>
  <si>
    <t xml:space="preserve">W46BR</t>
  </si>
  <si>
    <t xml:space="preserve">W22CV</t>
  </si>
  <si>
    <t xml:space="preserve">W31CE</t>
  </si>
  <si>
    <t xml:space="preserve">"BRIDGEWATER, ET. AL"</t>
  </si>
  <si>
    <t xml:space="preserve">22843, 22939, 24401, 24402, 24411, 24415, 24421, 24430, 24432, 24433, 24439, 24440, 24442, 24458, 24459, 24463, 24467, 24468, 24472, 24473, 24476, 24477, 24479, 24482, 24485, 24487</t>
  </si>
  <si>
    <t xml:space="preserve">WVAW-LP</t>
  </si>
  <si>
    <t xml:space="preserve">22901, 22902, 22903, 22904, 22905, 22906, 22907, 22908, 22909, 22910, 22911, 22920, 22923, 22924, 22931, 22932, 22935, 22936, 22937, 22938, 22940, 22942, 22943, 22945, 22946, 22947, 22959, 22963, 22965, 22968, 22969, 22974, 22987, 24590</t>
  </si>
  <si>
    <t xml:space="preserve">WAHU-CA</t>
  </si>
  <si>
    <t xml:space="preserve">W50CM</t>
  </si>
  <si>
    <t xml:space="preserve">SHENANDOAH VALLEY EDUCUCATIONAL TV CORP.</t>
  </si>
  <si>
    <t xml:space="preserve">W39AK</t>
  </si>
  <si>
    <t xml:space="preserve">ROCKFISH VALLEY</t>
  </si>
  <si>
    <t xml:space="preserve">COMMONWEALTH PUBLIC BROADCASTING CORPORATION</t>
  </si>
  <si>
    <t xml:space="preserve">22920, 22922, 22924, 22931, 22932, 22937, 22938, 22939, 22943, 22949, 22952, 22958, 22959, 22964, 22967, 22969, 22971, 22976, 22980, 24401, 24415, 24431, 24440, 24463, 24464, 24472, 24476, 24477, 24483, 24533, 24562, 24581, 24599</t>
  </si>
  <si>
    <t xml:space="preserve">W70AP</t>
  </si>
  <si>
    <t xml:space="preserve">LOVINGSTON</t>
  </si>
  <si>
    <t xml:space="preserve">Roanoke-Lynchburg</t>
  </si>
  <si>
    <t xml:space="preserve">22920, 22922, 22924, 22931, 22937, 22938, 22943, 22946, 22949, 22952, 22958, 22959, 22964, 22967, 22969, 22971, 22976, 23921, 24464, 24477, 24483, 24521, 24533, 24553, 24562, 24581, 24595, 24599</t>
  </si>
  <si>
    <t xml:space="preserve">W18BS</t>
  </si>
  <si>
    <t xml:space="preserve">HAMPTON</t>
  </si>
  <si>
    <t xml:space="preserve">23001, 23018, 23062, 23072, 23107, 23125, 23127, 23155, 23163, 23183, 23184, 23185, 23187, 23304, 23314, 23321, 23397, 23424, 23430, 23431, 23432, 23433, 23435, 23436, 23471, 23501, 23502, 23503, 23504, 23505, 23506, 23507, 23508, 23509, 23510, 23511, 23512, 23513, 23514, 23515, 23517, 23518, 23519, 23520, 23521, 23523, 23529, 23541, 23551, 23601, 23602, 23603, 23604, 23605, 23606, 23607, 23608, 23609, 23612, 23628, 23630, 23651, 23661, 23662, 23663, 23664, 23665, 23666, 23667, 23668, 23669, 23670, 23681, 23690, 23691, 23692, 23693, 23694, 23696, 23701, 23703, 23704, 23705, 23707, 23708, 23709, 23883</t>
  </si>
  <si>
    <t xml:space="preserve">WYSJ-CA</t>
  </si>
  <si>
    <t xml:space="preserve">YORKTOWN</t>
  </si>
  <si>
    <t xml:space="preserve">"JBS, INC."</t>
  </si>
  <si>
    <t xml:space="preserve">23001, 23018, 23062, 23072, 23107, 23127, 23155, 23183, 23184, 23185, 23186, 23187, 23304, 23314, 23321, 23397, 23424, 23430, 23431, 23432, 23433, 23435, 23436, 23471, 23501, 23503, 23504, 23505, 23507, 23508, 23509, 23510, 23511, 23512, 23513, 23514, 23515, 23517, 23518, 23520, 23521, 23523, 23529, 23541, 23551, 23601, 23602, 23603, 23604, 23605, 23606, 23607, 23608, 23609, 23612, 23628, 23630, 23651, 23661, 23662, 23663, 23664, 23665, 23666, 23667, 23668, 23669, 23670, 23681, 23690, 23691, 23692, 23693, 23694, 23696, 23701, 23703, 23704, 23705, 23707, 23708, 23709, 23883</t>
  </si>
  <si>
    <t xml:space="preserve">W51DO</t>
  </si>
  <si>
    <t xml:space="preserve">THE UNION MISSION</t>
  </si>
  <si>
    <t xml:space="preserve">WTTD-LP</t>
  </si>
  <si>
    <t xml:space="preserve">23001, 23062, 23072, 23155, 23304, 23314, 23320, 23321, 23323, 23324, 23325, 23326, 23397, 23424, 23430, 23431, 23432, 23433, 23435, 23436, 23452, 23455, 23458, 23462, 23463, 23464, 23465, 23466, 23467, 23471, 23501, 23502, 23503, 23504, 23505, 23506, 23507, 23508, 23509, 23510, 23511, 23512, 23513, 23514, 23515, 23517, 23518, 23519, 23520, 23521, 23523, 23529, 23541, 23551, 23601, 23602, 23603, 23604, 23605, 23606, 23607, 23608, 23609, 23612, 23628, 23630, 23651, 23661, 23662, 23663, 23664, 23665, 23666, 23667, 23668, 23669, 23670, 23681, 23690, 23691, 23692, 23693, 23694, 23696, 23701, 23702, 23703, 23704, 23705, 23707, 23708, 23709</t>
  </si>
  <si>
    <t xml:space="preserve">WZTD-LP</t>
  </si>
  <si>
    <t xml:space="preserve">RICHMOND</t>
  </si>
  <si>
    <t xml:space="preserve">Richmond-Petersburg</t>
  </si>
  <si>
    <t xml:space="preserve">23005, 23014, 23039, 23058, 23059, 23060, 23075, 23101, 23102, 23103, 23105, 23111, 23112, 23113, 23114, 23116, 23120, 23129, 23139, 23146, 23150, 23160, 23162, 23173, 23218, 23219, 23220, 23221, 23222, 23223, 23224, 23225, 23226, 23227, 23228, 23229, 23230, 23231, 23232, 23233, 23234, 23235, 23236, 23237, 23238, 23240, 23241, 23242, 23249, 23250, 23255, 23260, 23261, 23269, 23273, 23274, 23276, 23278, 23279, 23282, 23284, 23285, 23286, 23288, 23289, 23290, 23291, 23292, 23293, 23294, 23295, 23297, 23298, 23831, 23832, 23834, 23836, 23838</t>
  </si>
  <si>
    <t xml:space="preserve">WXOB-LP</t>
  </si>
  <si>
    <t xml:space="preserve">"KM BROADCASTING, INC."</t>
  </si>
  <si>
    <t xml:space="preserve">23005, 23039, 23047, 23058, 23059, 23060, 23069, 23075, 23102, 23103, 23106, 23111, 23112, 23113, 23114, 23116, 23120, 23129, 23146, 23150, 23160, 23162, 23173, 23192, 23218, 23219, 23220, 23221, 23222, 23223, 23224, 23225, 23226, 23227, 23228, 23229, 23230, 23231, 23232, 23233, 23234, 23235, 23236, 23237, 23238, 23240, 23241, 23242, 23249, 23250, 23255, 23260, 23261, 23269, 23273, 23274, 23276, 23278, 23279, 23282, 23284, 23285, 23286, 23288, 23289, 23290, 23291, 23292, 23293, 23294, 23295, 23297, 23298, 23831, 23832</t>
  </si>
  <si>
    <t xml:space="preserve">W39CO</t>
  </si>
  <si>
    <t xml:space="preserve">23005, 23039, 23058, 23059, 23060, 23075, 23103, 23111, 23112, 23113, 23114, 23116, 23120, 23129, 23141, 23146, 23150, 23160, 23162, 23173, 23218, 23219, 23220, 23221, 23222, 23223, 23224, 23225, 23226, 23227, 23228, 23229, 23230, 23231, 23232, 23233, 23234, 23235, 23236, 23237, 23238, 23240, 23241, 23242, 23249, 23250, 23255, 23260, 23261, 23269, 23273, 23274, 23276, 23278, 23279, 23282, 23284, 23285, 23286, 23288, 23289, 23290, 23291, 23292, 23293, 23294, 23295, 23297, 23298, 23806, 23831, 23832, 23834, 23836, 23838, 23860</t>
  </si>
  <si>
    <t xml:space="preserve">WRID-LP</t>
  </si>
  <si>
    <t xml:space="preserve">23030, 23058, 23059, 23060, 23075, 23111, 23112, 23113, 23114, 23116, 23120, 23141, 23150, 23162, 23173, 23218, 23219, 23220, 23221, 23222, 23223, 23224, 23225, 23226, 23227, 23228, 23229, 23230, 23231, 23232, 23233, 23234, 23235, 23236, 23237, 23238, 23240, 23241, 23242, 23249, 23250, 23255, 23260, 23261, 23269, 23273, 23274, 23276, 23278, 23279, 23282, 23284, 23285, 23286, 23288, 23289, 23290, 23291, 23292, 23293, 23294, 23295, 23297, 23298, 23801, 23803, 23804, 23805, 23806, 23831, 23832, 23834, 23836, 23838, 23860, 23875, 23885</t>
  </si>
  <si>
    <t xml:space="preserve">WFMA-LP</t>
  </si>
  <si>
    <t xml:space="preserve">FARMVILLE</t>
  </si>
  <si>
    <t xml:space="preserve">23040, 23083, 23901, 23909, 23922, 23930, 23934, 23936, 23942, 23943, 23954, 23958, 23960, 23966</t>
  </si>
  <si>
    <t xml:space="preserve">W20CW</t>
  </si>
  <si>
    <t xml:space="preserve">CRADDOCKVILLE</t>
  </si>
  <si>
    <t xml:space="preserve">23301, 23306, 23307, 23341, 23345, 23347, 23350, 23354, 23357, 23358, 23389, 23398, 23401, 23404, 23405, 23408, 23410, 23413, 23417, 23418, 23420, 23421, 23422, 23423, 23440, 23441, 23480, 23482, 23486</t>
  </si>
  <si>
    <t xml:space="preserve">W68BH</t>
  </si>
  <si>
    <t xml:space="preserve">W42DP</t>
  </si>
  <si>
    <t xml:space="preserve">W22DN</t>
  </si>
  <si>
    <t xml:space="preserve">WNLO-CA</t>
  </si>
  <si>
    <t xml:space="preserve">Digital CA</t>
  </si>
  <si>
    <t xml:space="preserve">NORFOLK</t>
  </si>
  <si>
    <t xml:space="preserve">23304, 23314, 23315, 23320, 23321, 23322, 23323, 23324, 23325, 23326, 23327, 23328, 23397, 23424, 23430, 23431, 23432, 23433, 23434, 23435, 23436, 23437, 23438, 23439, 23462, 23463, 23464, 23465, 23466, 23467, 23471, 23487, 23501, 23502, 23503, 23504, 23505, 23506, 23507, 23508, 23509, 23510, 23511, 23512, 23513, 23514, 23515, 23517, 23518, 23519, 23520, 23521, 23523, 23529, 23541, 23551, 23601, 23605, 23606, 23607, 23609, 23612, 23628, 23630, 23651, 23661, 23663, 23665, 23666, 23667, 23668, 23669, 23670, 23681, 23701, 23702, 23703, 23704, 23705, 23707, 23708, 23709, 23898</t>
  </si>
  <si>
    <t xml:space="preserve">WITD-CA</t>
  </si>
  <si>
    <t xml:space="preserve">CHESAPEAKE</t>
  </si>
  <si>
    <t xml:space="preserve">WKTD-CA</t>
  </si>
  <si>
    <t xml:space="preserve">DCPORTSMOUTH</t>
  </si>
  <si>
    <t xml:space="preserve">WBTD-LP</t>
  </si>
  <si>
    <t xml:space="preserve">SUFFOLK</t>
  </si>
  <si>
    <t xml:space="preserve">WGBS-LP</t>
  </si>
  <si>
    <t xml:space="preserve">"HAMPTON, ETC."</t>
  </si>
  <si>
    <t xml:space="preserve">JOAN AND KENNETH WRIGHT</t>
  </si>
  <si>
    <t xml:space="preserve">23304, 23314, 23320, 23321, 23322, 23323, 23324, 23325, 23326, 23327, 23328, 23397, 23424, 23430, 23431, 23432, 23433, 23434, 23435, 23436, 23439, 23450, 23451, 23452, 23453, 23454, 23455, 23456, 23458, 23459, 23460, 23462, 23463, 23464, 23465, 23466, 23467, 23471, 23479, 23501, 23502, 23503, 23504, 23505, 23506, 23507, 23508, 23509, 23510, 23511, 23512, 23513, 23514, 23515, 23517, 23518, 23519, 23520, 23521, 23523, 23529, 23541, 23551, 23601, 23602, 23605, 23606, 23607, 23609, 23612, 23628, 23630, 23651, 23661, 23662, 23663, 23664, 23665, 23666, 23667, 23668, 23669, 23670, 23681, 23693, 23701, 23702, 23703, 23704, 23705, 23707, 23708, 23709</t>
  </si>
  <si>
    <t xml:space="preserve">WJHJ-LP</t>
  </si>
  <si>
    <t xml:space="preserve">"NEWPORT NEWS, ETC."</t>
  </si>
  <si>
    <t xml:space="preserve">WJGN-CA</t>
  </si>
  <si>
    <t xml:space="preserve">W56CS</t>
  </si>
  <si>
    <t xml:space="preserve">PORTSMOUTH</t>
  </si>
  <si>
    <t xml:space="preserve">23314, 23320, 23321, 23322, 23323, 23324, 23325, 23326, 23327, 23328, 23397, 23424, 23431, 23432, 23433, 23434, 23435, 23436, 23439, 23450, 23451, 23452, 23453, 23454, 23455, 23456, 23458, 23459, 23460, 23462, 23463, 23464, 23465, 23466, 23467, 23471, 23479, 23501, 23502, 23503, 23504, 23505, 23506, 23507, 23508, 23509, 23510, 23511, 23512, 23513, 23514, 23515, 23517, 23518, 23519, 23520, 23521, 23523, 23529, 23541, 23551, 23601, 23605, 23606, 23607, 23609, 23612, 23628, 23630, 23651, 23661, 23663, 23664, 23665, 23666, 23667, 23668, 23669, 23670, 23681, 23693, 23701, 23702, 23703, 23704, 23705, 23707, 23708, 23709</t>
  </si>
  <si>
    <t xml:space="preserve">W30BV</t>
  </si>
  <si>
    <t xml:space="preserve">B.N. VISWANATH</t>
  </si>
  <si>
    <t xml:space="preserve">23314, 23320, 23321, 23322, 23323, 23324, 23325, 23326, 23327, 23328, 23397, 23424, 23431, 23432, 23433, 23434, 23435, 23436, 23439, 23450, 23452, 23453, 23455, 23456, 23458, 23460, 23462, 23463, 23464, 23465, 23466, 23467, 23471, 23479, 23487, 23501, 23502, 23503, 23504, 23505, 23506, 23507, 23508, 23509, 23510, 23511, 23512, 23513, 23514, 23515, 23517, 23518, 23519, 23520, 23521, 23523, 23529, 23541, 23551, 23601, 23605, 23607, 23609, 23612, 23628, 23630, 23651, 23661, 23663, 23664, 23666, 23667, 23668, 23669, 23670, 23681, 23701, 23702, 23703, 23704, 23705, 23707, 23708, 23709</t>
  </si>
  <si>
    <t xml:space="preserve">W25CS</t>
  </si>
  <si>
    <t xml:space="preserve">23314, 23320, 23321, 23322, 23323, 23324, 23325, 23326, 23327, 23328, 23424, 23432, 23433, 23434, 23435, 23436, 23439, 23450, 23451, 23452, 23453, 23454, 23455, 23456, 23457, 23458, 23459, 23460, 23461, 23462, 23463, 23464, 23465, 23466, 23467, 23471, 23479, 23501, 23502, 23503, 23504, 23505, 23506, 23507, 23508, 23509, 23510, 23511, 23512, 23513, 23514, 23515, 23517, 23518, 23519, 23520, 23521, 23523, 23529, 23541, 23551, 23601, 23605, 23607, 23609, 23612, 23628, 23630, 23651, 23661, 23663, 23664, 23665, 23666, 23667, 23668, 23669, 23670, 23681, 23701, 23702, 23703, 23704, 23705, 23707, 23708, 23709</t>
  </si>
  <si>
    <t xml:space="preserve">WCTX-CA</t>
  </si>
  <si>
    <t xml:space="preserve">VIRGINIA BEACH</t>
  </si>
  <si>
    <t xml:space="preserve">23320, 23321, 23322, 23323, 23324, 23325, 23326, 23327, 23328, 23435, 23450, 23451, 23452, 23453, 23454, 23455, 23456, 23457, 23458, 23459, 23460, 23461, 23462, 23463, 23464, 23465, 23466, 23467, 23471, 23479, 23501, 23502, 23503, 23504, 23505, 23506, 23507, 23508, 23509, 23510, 23511, 23512, 23513, 23514, 23515, 23517, 23518, 23519, 23520, 23521, 23523, 23529, 23541, 23551, 23607, 23612, 23628, 23630, 23651, 23661, 23663, 23664, 23667, 23668, 23669, 23670, 23681, 23701, 23702, 23703, 23704, 23705, 23707, 23708, 23709</t>
  </si>
  <si>
    <t xml:space="preserve">WVBN-LP</t>
  </si>
  <si>
    <t xml:space="preserve">23320, 23321, 23322, 23323, 23324, 23325, 23326, 23327, 23328, 23435, 23450, 23451, 23452, 23453, 23454, 23455, 23456, 23457, 23458, 23459, 23460, 23461, 23462, 23463, 23464, 23465, 23466, 23467, 23471, 23479, 23501, 23502, 23503, 23504, 23505, 23506, 23507, 23508, 23509, 23510, 23511, 23512, 23513, 23514, 23515, 23517, 23518, 23519, 23520, 23521, 23523, 23529, 23541, 23551, 23651, 23701, 23702, 23703, 23704, 23705, 23707, 23708, 23709, 27950, 27958</t>
  </si>
  <si>
    <t xml:space="preserve">W24OI</t>
  </si>
  <si>
    <t xml:space="preserve">23320, 23322, 23324, 23325, 23326, 23327, 23328, 23450, 23451, 23452, 23453, 23454, 23455, 23456, 23457, 23458, 23459, 23460, 23461, 23462, 23463, 23464, 23465, 23466, 23467, 23471, 23479, 23501, 23502, 23503, 23504, 23505, 23506, 23507, 23508, 23509, 23510, 23511, 23512, 23513, 23514, 23515, 23517, 23518, 23519, 23520, 23521, 23523, 23529, 23541, 23551, 23702, 23704, 23705, 23708, 23709</t>
  </si>
  <si>
    <t xml:space="preserve">WNVN-LP</t>
  </si>
  <si>
    <t xml:space="preserve">ROANOKE RAPIDS</t>
  </si>
  <si>
    <t xml:space="preserve">NC</t>
  </si>
  <si>
    <t xml:space="preserve">"FIRST MEDIA RADIO, LLC"</t>
  </si>
  <si>
    <t xml:space="preserve">Raleigh-Durham (Fayetvlle)</t>
  </si>
  <si>
    <t xml:space="preserve">23845, 23847, 23856, 23857, 23868, 23879, 23887, 23893, 27551, 27586, 27831, 27832, 27839, 27842, 27850, 27866, 27870, 27876, 27890</t>
  </si>
  <si>
    <t xml:space="preserve">WERI-LP</t>
  </si>
  <si>
    <t xml:space="preserve">KEYSVILLE</t>
  </si>
  <si>
    <t xml:space="preserve">23901, 23909, 23922, 23923, 23924, 23934, 23937, 23941, 23942, 23943, 23947, 23952, 23954, 23958, 23959, 23960, 23962, 23964, 23967, 23974, 23976, 24534</t>
  </si>
  <si>
    <t xml:space="preserve">WSVL-LP</t>
  </si>
  <si>
    <t xml:space="preserve">"KEYSVILLE, ETC."</t>
  </si>
  <si>
    <t xml:space="preserve">23922, 23923, 23924, 23934, 23937, 23941, 23942, 23943, 23944, 23947, 23952, 23954, 23958, 23959, 23962, 23964, 23967, 23968, 23974, 23976, 24534</t>
  </si>
  <si>
    <t xml:space="preserve">W33AD</t>
  </si>
  <si>
    <t xml:space="preserve">PAUL H. PASSINK</t>
  </si>
  <si>
    <t xml:space="preserve">23939, 23958, 23959, 23963, 24501, 24502, 24503, 24504, 24505, 24506, 24512, 24513, 24514, 24515, 24521, 24522, 24528, 24538, 24550, 24551, 24553, 24554, 24572, 24574, 24576, 24588, 24593</t>
  </si>
  <si>
    <t xml:space="preserve">W60BM</t>
  </si>
  <si>
    <t xml:space="preserve">"RUSTBURG, ETC."</t>
  </si>
  <si>
    <t xml:space="preserve">23939, 23963, 24501, 24502, 24503, 24504, 24505, 24506, 24512, 24513, 24514, 24515, 24517, 24522, 24528, 24536, 24538, 24550, 24551, 24554, 24556, 24563, 24569, 24570, 24571, 24572, 24574, 24576, 24588, 24593</t>
  </si>
  <si>
    <t xml:space="preserve">WDRG-LP</t>
  </si>
  <si>
    <t xml:space="preserve">LYNCHBURG</t>
  </si>
  <si>
    <t xml:space="preserve">W04CI</t>
  </si>
  <si>
    <t xml:space="preserve">APPOMATTOX</t>
  </si>
  <si>
    <t xml:space="preserve">W73AJ</t>
  </si>
  <si>
    <t xml:space="preserve">SOUTH BOSTON, ETC.</t>
  </si>
  <si>
    <t xml:space="preserve">23964, 24520, 24529, 24534, 24535, 24539, 24558, 24565, 24566, 24577, 24580, 24589, 24592, 24594, 24597, 24598, 27343, 27574</t>
  </si>
  <si>
    <t xml:space="preserve">WRKV-LP</t>
  </si>
  <si>
    <t xml:space="preserve">ROANOKE</t>
  </si>
  <si>
    <t xml:space="preserve">24001, 24002, 24003, 24004, 24005, 24006, 24007, 24008, 24009, 24010, 24011, 24012, 24013, 24014, 24015, 24016, 24017, 24018, 24019, 24020, 24022, 24023, 24024, 24025, 24026, 24027, 24028, 24029, 24030, 24031, 24032, 24033, 24034, 24035, 24036, 24037, 24038, 24040, 24042, 24043, 24044, 24045, 24048, 24050, 24059, 24060, 24061, 24062, 24063, 24065, 24067, 24068, 24070, 24072, 24073, 24077, 24079, 24087, 24088, 24091, 24138, 24149, 24153, 24155, 24157, 24162, 24179</t>
  </si>
  <si>
    <t xml:space="preserve">WEDD-LP</t>
  </si>
  <si>
    <t xml:space="preserve">"ROANOKE, ETC."</t>
  </si>
  <si>
    <t xml:space="preserve">"BRUNSON/ROSS COMMUNICATIONS, LLC"</t>
  </si>
  <si>
    <t xml:space="preserve">24001, 24002, 24003, 24004, 24005, 24006, 24007, 24008, 24009, 24010, 24011, 24012, 24013, 24014, 24015, 24016, 24017, 24018, 24019, 24020, 24022, 24023, 24024, 24025, 24026, 24027, 24028, 24029, 24030, 24031, 24032, 24033, 24034, 24035, 24036, 24037, 24038, 24040, 24042, 24043, 24044, 24045, 24048, 24050, 24059, 24060, 24061, 24062, 24063, 24065, 24067, 24068, 24070, 24072, 24073, 24077, 24079, 24087, 24138, 24149, 24153, 24155, 24157, 24162, 24179</t>
  </si>
  <si>
    <t xml:space="preserve">W44CL</t>
  </si>
  <si>
    <t xml:space="preserve">24001, 24002, 24003, 24004, 24005, 24006, 24007, 24008, 24009, 24010, 24011, 24012, 24013, 24014, 24015, 24016, 24017, 24018, 24019, 24020, 24022, 24023, 24024, 24025, 24026, 24027, 24028, 24029, 24030, 24031, 24032, 24033, 24034, 24035, 24036, 24037, 24038, 24040, 24042, 24043, 24044, 24045, 24048, 24050, 24059, 24064, 24065, 24066, 24070, 24077, 24083, 24090, 24095, 24101, 24122, 24127, 24130, 24153, 24155, 24157, 24174, 24175, 24178, 24179</t>
  </si>
  <si>
    <t xml:space="preserve">W49AP</t>
  </si>
  <si>
    <t xml:space="preserve">24001, 24002, 24003, 24004, 24005, 24006, 24007, 24008, 24009, 24010, 24011, 24012, 24013, 24014, 24015, 24016, 24017, 24018, 24019, 24020, 24022, 24023, 24024, 24025, 24026, 24027, 24028, 24029, 24030, 24031, 24032, 24033, 24034, 24035, 24036, 24037, 24038, 24040, 24042, 24043, 24044, 24045, 24048, 24050, 24059, 24064, 24065, 24067, 24070, 24072, 24077, 24079, 24083, 24087, 24095, 24101, 24127, 24138, 24151, 24153, 24155, 24157, 24162, 24175, 24178, 24179, 24184</t>
  </si>
  <si>
    <t xml:space="preserve">W05AA</t>
  </si>
  <si>
    <t xml:space="preserve">"WSET, INCORPORATED"</t>
  </si>
  <si>
    <t xml:space="preserve">W04AG</t>
  </si>
  <si>
    <t xml:space="preserve">"GARDEN CITY, ETC."</t>
  </si>
  <si>
    <t xml:space="preserve">"WDBJ TELEVISION, INC."</t>
  </si>
  <si>
    <t xml:space="preserve">24001, 24002, 24003, 24004, 24005, 24006, 24007, 24008, 24009, 24010, 24011, 24012, 24013, 24014, 24015, 24016, 24017, 24018, 24019, 24020, 24022, 24023, 24024, 24025, 24026, 24027, 24028, 24029, 24030, 24031, 24032, 24033, 24034, 24035, 24036, 24037, 24038, 24040, 24042, 24043, 24044, 24045, 24048, 24050, 24059, 24064, 24065, 24067, 24070, 24077, 24079, 24083, 24087, 24090, 24092, 24095, 24101, 24121, 24122, 24127, 24146, 24151, 24153, 24155, 24157, 24162, 24174, 24175, 24178, 24179, 24184</t>
  </si>
  <si>
    <t xml:space="preserve">WYAT-LP</t>
  </si>
  <si>
    <t xml:space="preserve">MARTINSVILLE</t>
  </si>
  <si>
    <t xml:space="preserve">"MARTINSVILLE MEDIA, INC."</t>
  </si>
  <si>
    <t xml:space="preserve">24054, 24055, 24069, 24078, 24082, 24088, 24089, 24102, 24112, 24113, 24114, 24115, 24133, 24148, 24151, 24165, 24168, 24530, 24549, 27046, 27048, 27288, 27289, 27375</t>
  </si>
  <si>
    <t xml:space="preserve">W66BI</t>
  </si>
  <si>
    <t xml:space="preserve">DANVILLE</t>
  </si>
  <si>
    <t xml:space="preserve">24054, 24069, 24139, 24161, 24527, 24530, 24531, 24540, 24541, 24543, 24544, 24549, 24557, 24565, 24566, 24586, 24594, 24597, 27212, 27305, 27311, 27315</t>
  </si>
  <si>
    <t xml:space="preserve">W18BG</t>
  </si>
  <si>
    <t xml:space="preserve">W40BM</t>
  </si>
  <si>
    <t xml:space="preserve">24066, 24122, 24174, 24416, 24501, 24502, 24503, 24504, 24505, 24506, 24512, 24513, 24514, 24515, 24521, 24523, 24526, 24536, 24550, 24551, 24555, 24556, 24570, 24572, 24574, 24578, 24579, 24588</t>
  </si>
  <si>
    <t xml:space="preserve">WGSR-LP</t>
  </si>
  <si>
    <t xml:space="preserve">REIDSVILLE</t>
  </si>
  <si>
    <t xml:space="preserve">STARNEWS CORPORATION</t>
  </si>
  <si>
    <t xml:space="preserve">Greensboro-H.Point-W.Salem</t>
  </si>
  <si>
    <t xml:space="preserve">24069, 24148, 24541, 24543, 24544, 27025, 27027, 27048, 27202, 27214, 27244, 27249, 27288, 27289, 27301, 27311, 27315, 27320, 27321, 27322, 27323, 27326, 27342, 27357, 27358, 27375, 27379, 27404, 27405, 27408, 27429, 27455</t>
  </si>
  <si>
    <t xml:space="preserve">WTLU-CA</t>
  </si>
  <si>
    <t xml:space="preserve">"LIBERTY UNIVERSITY, INC."</t>
  </si>
  <si>
    <t xml:space="preserve">24104, 24121, 24139, 24161, 24501, 24502, 24503, 24504, 24505, 24506, 24512, 24513, 24514, 24515, 24517, 24523, 24550, 24551, 24554, 24556, 24557, 24563, 24569, 24570, 24571, 24588</t>
  </si>
  <si>
    <t xml:space="preserve">W63AK</t>
  </si>
  <si>
    <t xml:space="preserve">DICKENSONVILLE</t>
  </si>
  <si>
    <t xml:space="preserve">RUSSELL COUNTY BOARD OF SUPERVISORS</t>
  </si>
  <si>
    <t xml:space="preserve">Tri-Cities, TN-VA</t>
  </si>
  <si>
    <t xml:space="preserve">24201, 24202, 24203, 24209, 24210, 24211, 24212, 24217, 24224, 24225, 24230, 24237, 24239, 24245, 24258, 24260, 24266, 24269, 24270, 24271, 24272, 24280, 24283, 24327, 24361, 37620, 37621</t>
  </si>
  <si>
    <t xml:space="preserve">W65AR</t>
  </si>
  <si>
    <t xml:space="preserve">WAPW-CA</t>
  </si>
  <si>
    <t xml:space="preserve">"ABINGDON, ETC."</t>
  </si>
  <si>
    <t xml:space="preserve">HOLSTON VALLEY BROADCASTING CORPORATION</t>
  </si>
  <si>
    <t xml:space="preserve">24201, 24202, 24203, 24209, 24210, 24211, 24212, 24217, 24224, 24225, 24237, 24239, 24258, 24260, 24266, 24270, 24271, 24272, 24280, 24283, 24327, 24340, 24361, 24370, 37620, 37621, 37625</t>
  </si>
  <si>
    <t xml:space="preserve">WOPI-CA</t>
  </si>
  <si>
    <t xml:space="preserve">"BRISTOL,VA/KINGSPORT"</t>
  </si>
  <si>
    <t xml:space="preserve">TN</t>
  </si>
  <si>
    <t xml:space="preserve">24201, 24202, 24203, 24209, 24211, 28622, 37601, 37602, 37604, 37605, 37614, 37615, 37617, 37618, 37620, 37621, 37625, 37640, 37643, 37644, 37658, 37663, 37682, 37683, 37684, 37686, 37687, 37688, 37692, 37694, 37699</t>
  </si>
  <si>
    <t xml:space="preserve">WAPK-CA</t>
  </si>
  <si>
    <t xml:space="preserve">W57AI</t>
  </si>
  <si>
    <t xml:space="preserve">CASTLEWOOD</t>
  </si>
  <si>
    <t xml:space="preserve">24203, 24209, 24210, 24217, 24220, 24224, 24225, 24226, 24228, 24230, 24237, 24239, 24245, 24256, 24258, 24260, 24266, 24269, 24270, 24271, 24272, 24280, 24283, 24293, 24627, 24646, 24656</t>
  </si>
  <si>
    <t xml:space="preserve">W58CY</t>
  </si>
  <si>
    <t xml:space="preserve">WKIN-LP</t>
  </si>
  <si>
    <t xml:space="preserve">"WEBER CY,VA-KPT,TN"</t>
  </si>
  <si>
    <t xml:space="preserve">24203, 24209, 24219, 24244, 24245, 24246, 24250, 24251, 24258, 24270, 24271, 24290, 37615, 37617, 37642, 37645, 37656, 37660, 37662, 37663, 37664, 37665, 37669, 37686, 37873</t>
  </si>
  <si>
    <t xml:space="preserve">WAPM-CA</t>
  </si>
  <si>
    <t xml:space="preserve">LYNCH/BENHAM</t>
  </si>
  <si>
    <t xml:space="preserve">KY</t>
  </si>
  <si>
    <t xml:space="preserve">Knoxville</t>
  </si>
  <si>
    <t xml:space="preserve">24215, 24216, 24218, 24219, 24221, 24243, 24244, 24246, 24250, 24263, 24265, 24273, 24277, 24282, 24293, 40801, 40807, 40808, 40820, 40823, 40826, 40828, 40843, 40847, 40849, 40855, 40862, 40865, 40870, 40927, 41731, 41735, 41763, 41804, 41815, 41819, 41821, 41824, 41826, 41832, 41833, 41837, 41845, 41848, 41849, 41855, 41858</t>
  </si>
  <si>
    <t xml:space="preserve">WMEV-LP</t>
  </si>
  <si>
    <t xml:space="preserve">PENNINGTON GAP</t>
  </si>
  <si>
    <t xml:space="preserve">24215, 24216, 24218, 24219, 24221, 24243, 24244, 24246, 24263, 24265, 24277, 24281, 24282, 37731, 37765, 37873, 40801, 40806, 40807, 40808, 40815, 40818, 40820, 40823, 40828, 40829, 40830, 40831, 40843, 40847, 40849, 40854, 40855, 40862, 40865, 40870, 40927, 41735, 41819, 41833</t>
  </si>
  <si>
    <t xml:space="preserve">WAPV-LP</t>
  </si>
  <si>
    <t xml:space="preserve">HONAKER</t>
  </si>
  <si>
    <t xml:space="preserve">24217, 24220, 24224, 24225, 24226, 24237, 24239, 24256, 24260, 24266, 24269, 24272, 24280, 24283, 24609, 24612, 24614, 24622, 24624, 24627, 24631, 24634, 24637, 24639, 24640, 24641, 24646, 24647, 24649, 24656, 24657</t>
  </si>
  <si>
    <t xml:space="preserve">WKPH-LP</t>
  </si>
  <si>
    <t xml:space="preserve">WVVK-LP</t>
  </si>
  <si>
    <t xml:space="preserve">MARTIN</t>
  </si>
  <si>
    <t xml:space="preserve">PARKER W. TILLER</t>
  </si>
  <si>
    <t xml:space="preserve">Charleston-Huntington</t>
  </si>
  <si>
    <t xml:space="preserve">24220, 24226, 24228, 24256, 24269, 24279, 24603, 24607, 24627, 24628, 41501, 41502, 41512, 41513, 41517, 41520, 41522, 41524, 41526, 41534, 41537, 41538, 41539, 41540, 41542, 41548, 41549, 41554, 41557, 41559, 41560, 41561, 41562, 41563, 41572, 41604, 41605, 41606, 41612, 41619, 41631, 41635, 41636, 41643, 41647, 41650, 41655, 41660, 41666, 41667, 41669, 41810, 41812, 41815, 41825, 41828, 41835, 41837, 41838, 41840, 41843, 41844, 41849, 41855, 41859, 41861, 41862</t>
  </si>
  <si>
    <t xml:space="preserve">W25AY</t>
  </si>
  <si>
    <t xml:space="preserve">JEFFERSON</t>
  </si>
  <si>
    <t xml:space="preserve">UNIVERSITY OF NORTH CAROLINA</t>
  </si>
  <si>
    <t xml:space="preserve">Charlotte</t>
  </si>
  <si>
    <t xml:space="preserve">24236, 24292, 24363, 24378, 28607, 28608, 28615, 28617, 28618, 28626, 28629, 28631, 28640, 28643, 28644, 28649, 28663, 28665, 28672, 28684, 28693, 28694, 28698, 37680, 37683, 37691</t>
  </si>
  <si>
    <t xml:space="preserve">WKPT-LP</t>
  </si>
  <si>
    <t xml:space="preserve">KINGSPORT</t>
  </si>
  <si>
    <t xml:space="preserve">24244, 24250, 24251, 24258, 24271, 24290, 37601, 37602, 37604, 37605, 37614, 37615, 37617, 37618, 37642, 37645, 37656, 37659, 37660, 37662, 37663, 37664, 37665, 37669, 37681, 37684, 37686, 37690, 37699, 37873</t>
  </si>
  <si>
    <t xml:space="preserve">W14AQ</t>
  </si>
  <si>
    <t xml:space="preserve">HARROGATE</t>
  </si>
  <si>
    <t xml:space="preserve">LINCOLN MEMORIAL UNIVERSITY</t>
  </si>
  <si>
    <t xml:space="preserve">24248, 24281, 37707, 37715, 37724, 37730, 37752, 37773, 37825, 37851, 37866, 37867, 37870, 37879, 37888, 40763, 40813, 40819, 40845, 40856, 40863, 40902, 40903, 40930, 40935, 40939, 40940, 40955, 40958, 40964, 40965, 40977, 40995</t>
  </si>
  <si>
    <t xml:space="preserve">W18AN</t>
  </si>
  <si>
    <t xml:space="preserve">WJDG-LP</t>
  </si>
  <si>
    <t xml:space="preserve">GRUNDY</t>
  </si>
  <si>
    <t xml:space="preserve">JOHN COLSON DASH</t>
  </si>
  <si>
    <t xml:space="preserve">24280, 24311, 24316, 24318, 24319, 24354, 24370, 24377, 24601, 24602, 24604, 24608, 24609, 24612, 24619, 24622, 24630, 24637, 24639, 24640, 24641, 24647, 24649, 24651, 24884</t>
  </si>
  <si>
    <t xml:space="preserve">WKPZ-LP</t>
  </si>
  <si>
    <t xml:space="preserve">"WYTHEVILLE, ETC."</t>
  </si>
  <si>
    <t xml:space="preserve">24301, 24311, 24312, 24313, 24314, 24315, 24322, 24323, 24324, 24326, 24330, 24333, 24348, 24350, 24360, 24368, 24374, 24381, 24382</t>
  </si>
  <si>
    <t xml:space="preserve">W43BO</t>
  </si>
  <si>
    <t xml:space="preserve">"MARION, ETC."</t>
  </si>
  <si>
    <t xml:space="preserve">"ESTEEM BROADCASTING, LLC"</t>
  </si>
  <si>
    <t xml:space="preserve">24311, 24316, 24318, 24319, 24323, 24327, 24340, 24354, 24361, 24368, 24370, 24375, 24377, 24378, 24601, 24602, 24608, 24609, 24630, 24637, 24641, 24651</t>
  </si>
  <si>
    <t xml:space="preserve">WJDW-LP</t>
  </si>
  <si>
    <t xml:space="preserve">TAZEWELL</t>
  </si>
  <si>
    <t xml:space="preserve">Bluefield-Beckley-Oak Hill</t>
  </si>
  <si>
    <t xml:space="preserve">24314, 24316, 24318, 24366, 24377, 24601, 24602, 24604, 24605, 24606, 24608, 24609, 24612, 24613, 24619, 24622, 24630, 24635, 24637, 24639, 24640, 24641, 24647, 24651, 24701, 24715, 24724, 24738, 24751, 24801, 24808, 24811, 24813, 24815, 24817, 24824, 24826, 24829, 24830, 24831, 24836, 24842, 24843, 24848, 24850, 24853, 24855, 24861, 24866, 24868, 24871, 24873, 24878, 24879, 24881, 24884, 24887, 24888, 24892, 24894, 24895</t>
  </si>
  <si>
    <t xml:space="preserve">W35AD</t>
  </si>
  <si>
    <t xml:space="preserve">SPARTA</t>
  </si>
  <si>
    <t xml:space="preserve">24326, 24330, 24333, 24348, 24363, 24378, 27024, 28617, 28623, 28627, 28629, 28631, 28635, 28640, 28644, 28649, 28663, 28668, 28672, 28675, 28676, 28683, 28685</t>
  </si>
  <si>
    <t xml:space="preserve">W08CW</t>
  </si>
  <si>
    <t xml:space="preserve">"MONTEREY, ETC."</t>
  </si>
  <si>
    <t xml:space="preserve">24413, 24432, 24433, 24442, 24458, 24465, 24468, 24484, 24485, 24487, 24915, 24920, 24927, 24934, 24944, 26264, 26804, 26815</t>
  </si>
  <si>
    <t xml:space="preserve">WOCW-LP</t>
  </si>
  <si>
    <t xml:space="preserve">CHARLESTON</t>
  </si>
  <si>
    <t xml:space="preserve">"MOUNTAIN TV, L.L.C."</t>
  </si>
  <si>
    <t xml:space="preserve">25003, 25009, 25011, 25015, 25024, 25025, 25026, 25035, 25039, 25045, 25049, 25051, 25064, 25067, 25071, 25079, 25081, 25083, 25086, 25103, 25107, 25109, 25110, 25112, 25124, 25126, 25132, 25142, 25143, 25156, 25159, 25165, 25168, 25169, 25177, 25201, 25202, 25213, 25231, 25248, 25301, 25302, 25303, 25304, 25305, 25306, 25309, 25311, 25312, 25313, 25314, 25315, 25317, 25320, 25321, 25322, 25323, 25324, 25325, 25326, 25327, 25328, 25329, 25330, 25331, 25332, 25333, 25334, 25335, 25336, 25337, 25338, 25339, 25350, 25356, 25357, 25358, 25360, 25361, 25362, 25364, 25365, 25375, 25387, 25389, 25392, 25396, 25521, 25526, 25529, 25560, 25564, 25567, 25569, 25573</t>
  </si>
  <si>
    <t xml:space="preserve">W16CE</t>
  </si>
  <si>
    <t xml:space="preserve">W31CA</t>
  </si>
  <si>
    <t xml:space="preserve">25003, 25009, 25011, 25015, 25024, 25025, 25026, 25035, 25049, 25051, 25064, 25067, 25070, 25071, 25079, 25081, 25086, 25103, 25107, 25109, 25112, 25124, 25132, 25142, 25143, 25156, 25159, 25165, 25168, 25169, 25177, 25201, 25202, 25213, 25231, 25248, 25301, 25302, 25303, 25304, 25305, 25306, 25309, 25311, 25312, 25313, 25314, 25315, 25317, 25320, 25321, 25322, 25323, 25324, 25325, 25326, 25327, 25328, 25329, 25330, 25331, 25332, 25333, 25334, 25335, 25336, 25337, 25338, 25339, 25350, 25356, 25357, 25358, 25360, 25361, 25362, 25364, 25365, 25375, 25387, 25389, 25392, 25396, 25510, 25521, 25526, 25529, 25560, 25564, 25567, 25569, 25572, 25573</t>
  </si>
  <si>
    <t xml:space="preserve">WCIR-LP</t>
  </si>
  <si>
    <t xml:space="preserve">BECKLEY</t>
  </si>
  <si>
    <t xml:space="preserve">"FAMILY TELEVISION, INC."</t>
  </si>
  <si>
    <t xml:space="preserve">25007, 25008, 25044, 25048, 25062, 25119, 25173, 25174, 25180, 25801, 25802, 25810, 25811, 25813, 25816, 25817, 25818, 25823, 25825, 25826, 25827, 25831, 25832, 25833, 25836, 25837, 25839, 25840, 25841, 25843, 25844, 25846, 25848, 25849, 25851, 25853, 25855, 25857, 25860, 25862, 25864, 25865, 25866, 25870, 25871, 25873, 25875, 25878, 25879, 25880, 25901, 25902, 25904, 25906, 25907, 25908, 25909, 25911, 25914, 25915, 25917, 25918, 25919, 25920, 25921, 25926, 25927, 25928, 25932, 25936, 25943, 25951, 25965, 25966, 25969, 25976, 25977, 25978, 25985, 25986, 25989</t>
  </si>
  <si>
    <t xml:space="preserve">WVCW-LP</t>
  </si>
  <si>
    <t xml:space="preserve">HUNTINGTON</t>
  </si>
  <si>
    <t xml:space="preserve">25011, 25033, 25070, 25082, 25106, 25168, 25187, 25213, 25502, 25503, 25504, 25506, 25510, 25515, 25520, 25523, 25526, 25535, 25537, 25541, 25545, 25559, 25560, 25562, 25569, 25571, 25701, 25702, 25703, 25704, 25705, 25706, 25707, 25708, 25709, 25710, 25711, 25712, 25713, 25714, 25715, 25716, 25717, 25718, 25719, 25720, 25721, 25722, 25723, 25724, 25725, 25729, 25755, 45619, 45623, 45645, 45669, 45675, 45678, 45680, 45696</t>
  </si>
  <si>
    <t xml:space="preserve">WJOS-LP</t>
  </si>
  <si>
    <t xml:space="preserve">POMEROY</t>
  </si>
  <si>
    <t xml:space="preserve">WILLIAM A. BARNHARDT</t>
  </si>
  <si>
    <t xml:space="preserve">25239, 25241, 25247, 25253, 25260, 25262, 25264, 25265, 25287, 25515, 25550, 26164, 45614, 45620, 45631, 45643, 45686, 45695, 45701, 45710, 45720, 45723, 45735, 45739, 45741, 45743, 45760, 45769, 45770, 45771, 45772, 45775, 45776, 45779, 45783</t>
  </si>
  <si>
    <t xml:space="preserve">W57AG</t>
  </si>
  <si>
    <t xml:space="preserve">PARKERSBURG</t>
  </si>
  <si>
    <t xml:space="preserve">Parkersburg</t>
  </si>
  <si>
    <t xml:space="preserve">25252, 26101, 26102, 26103, 26104, 26105, 26106, 26120, 26121, 26133, 26142, 26143, 26150, 26160, 26161, 26164, 26169, 26180, 26181, 26184, 26187, 45712, 45713, 45714, 45723, 45724, 45729, 45735, 45739, 45742, 45743, 45750, 45770, 45772, 45773, 45778, 45783, 45784, 45787</t>
  </si>
  <si>
    <t xml:space="preserve">W36CR</t>
  </si>
  <si>
    <t xml:space="preserve">25503, 25504, 25506, 25507, 25510, 25512, 25520, 25523, 25530, 25535, 25537, 25541, 25545, 25555, 25559, 25562, 25570, 25571, 25701, 25702, 25703, 25704, 25705, 25706, 25707, 25708, 25709, 25710, 25711, 25712, 25713, 25714, 25715, 25716, 25717, 25718, 25719, 25720, 25721, 25722, 25723, 25724, 25725, 25726, 25727, 25728, 25729, 25755, 25770, 25771, 25772, 25773, 25774, 25775, 25776, 25777, 25778, 25779, 41101, 41102, 41105, 41114, 41129, 41139, 41169, 45619, 45623, 45638, 45645, 45669, 45675, 45678, 45680, 45696</t>
  </si>
  <si>
    <t xml:space="preserve">W14CU</t>
  </si>
  <si>
    <t xml:space="preserve">25503, 25504, 25506, 25507, 25510, 25512, 25520, 25530, 25535, 25537, 25541, 25545, 25555, 25559, 25562, 25570, 25571, 25701, 25702, 25703, 25704, 25705, 25706, 25707, 25708, 25709, 25710, 25711, 25712, 25713, 25714, 25715, 25716, 25717, 25718, 25719, 25720, 25721, 25722, 25723, 25724, 25725, 25726, 25727, 25728, 25729, 25755, 25770, 25771, 25772, 25773, 25774, 25775, 25776, 25777, 25778, 25779, 41101, 41102, 41105, 41114, 41129, 41139, 41169, 45619, 45623, 45638, 45645, 45669, 45675, 45678, 45680, 45696</t>
  </si>
  <si>
    <t xml:space="preserve">W10AR</t>
  </si>
  <si>
    <t xml:space="preserve">LOUISA</t>
  </si>
  <si>
    <t xml:space="preserve">KENTUCKY AUTHORITY FOR EDUCATIONAL TV</t>
  </si>
  <si>
    <t xml:space="preserve">25507, 25511, 25512, 25514, 25517, 25530, 25534, 25535, 25555, 25562, 25570, 25669, 25699, 25726, 25727, 25728, 25770, 25771, 25772, 25773, 25774, 25775, 25776, 25777, 25778, 25779, 41124, 41129, 41132, 41146, 41159, 41160, 41168, 41180, 41181, 41201, 41203, 41204, 41224, 41230, 41232, 41254, 41255, 41257, 41262, 41264, 41267</t>
  </si>
  <si>
    <t xml:space="preserve">WWVX-LP</t>
  </si>
  <si>
    <t xml:space="preserve">MARIETTA</t>
  </si>
  <si>
    <t xml:space="preserve">"WOOD INVESTMENTS, LLC"</t>
  </si>
  <si>
    <t xml:space="preserve">26101, 26102, 26103, 26104, 26105, 26106, 26120, 26121, 26133, 26134, 26142, 26143, 26150, 26161, 26170, 26180, 26181, 26184, 26187, 45712, 45713, 45714, 45715, 45721, 45723, 45724, 45729, 45742, 45744, 45746, 45750, 45768, 45773, 45784, 45786, 45787, 45788</t>
  </si>
  <si>
    <t xml:space="preserve">W45BW</t>
  </si>
  <si>
    <t xml:space="preserve">26101, 26102, 26103, 26104, 26105, 26106, 26120, 26121, 26133, 26134, 26142, 26150, 26169, 26180, 26181, 26184, 26187, 43728, 43787, 45711, 45712, 45713, 45714, 45715, 45721, 45723, 45724, 45729, 45735, 45739, 45742, 45744, 45750, 45772, 45773, 45777, 45778, 45783, 45784, 45786, 45787, 45788</t>
  </si>
  <si>
    <t xml:space="preserve">WVEX-LP</t>
  </si>
  <si>
    <t xml:space="preserve">26101, 26102, 26103, 26104, 26105, 26106, 26120, 26121, 26134, 26142, 26150, 26161, 26170, 26180, 26181, 26184, 26187, 43787, 45712, 45713, 45714, 45715, 45721, 45727, 45729, 45742, 45744, 45745, 45746, 45750, 45768, 45773, 45784, 45786, 45787, 45788, 45789</t>
  </si>
  <si>
    <t xml:space="preserve">W31CQ</t>
  </si>
  <si>
    <t xml:space="preserve">ELKINS</t>
  </si>
  <si>
    <t xml:space="preserve">WITHERS BROADCASTING COMPANY OF WEST VIRGINIA</t>
  </si>
  <si>
    <t xml:space="preserve">Clarksburg-Weston</t>
  </si>
  <si>
    <t xml:space="preserve">26201, 26210, 26218, 26224, 26229, 26236, 26237, 26238, 26241, 26250, 26253, 26254, 26257, 26259, 26267, 26268, 26273, 26275, 26276, 26278, 26280, 26283, 26285, 26293, 26296</t>
  </si>
  <si>
    <t xml:space="preserve">W22CY</t>
  </si>
  <si>
    <t xml:space="preserve">CLARKSBURG</t>
  </si>
  <si>
    <t xml:space="preserve">26229, 26236, 26238, 26301, 26302, 26306, 26323, 26330, 26339, 26347, 26348, 26349, 26354, 26361, 26366, 26369, 26372, 26378, 26385, 26386, 26404, 26408, 26416, 26422, 26424, 26426, 26431, 26435, 26438, 26448, 26451, 26452, 26461, 26463, 26554, 26555, 26559, 26560, 26563, 26566, 26568, 26571, 26572, 26576, 26578, 26582, 26586, 26587, 26591</t>
  </si>
  <si>
    <t xml:space="preserve">W21CJ</t>
  </si>
  <si>
    <t xml:space="preserve">W62DF</t>
  </si>
  <si>
    <t xml:space="preserve">"GREENBRIER VALLEY TV, LLC"</t>
  </si>
  <si>
    <t xml:space="preserve">W44CF</t>
  </si>
  <si>
    <t xml:space="preserve">W64CZ</t>
  </si>
  <si>
    <t xml:space="preserve">TKMI BROADCASTING</t>
  </si>
  <si>
    <t xml:space="preserve">26236, 26238, 26301, 26302, 26306, 26323, 26330, 26339, 26347, 26348, 26349, 26354, 26361, 26366, 26369, 26378, 26385, 26386, 26404, 26408, 26416, 26422, 26424, 26426, 26431, 26435, 26437, 26438, 26448, 26451, 26461, 26463, 26554, 26555, 26559, 26560, 26563, 26566, 26568, 26571, 26572, 26576, 26578, 26582, 26585, 26586, 26587, 26588, 26591</t>
  </si>
  <si>
    <t xml:space="preserve">WVUX-LP</t>
  </si>
  <si>
    <t xml:space="preserve">26236, 26301, 26302, 26306, 26323, 26330, 26339, 26347, 26348, 26349, 26354, 26361, 26366, 26369, 26378, 26385, 26386, 26404, 26408, 26416, 26422, 26424, 26426, 26431, 26435, 26436, 26437, 26438, 26448, 26451, 26452, 26461, 26463, 26554, 26555, 26559, 26560, 26563, 26566, 26568, 26571, 26572, 26576, 26578, 26582, 26585, 26586, 26587, 26591</t>
  </si>
  <si>
    <t xml:space="preserve">W30CH</t>
  </si>
  <si>
    <t xml:space="preserve">"W. RUSSELL WITHERS, JR."</t>
  </si>
  <si>
    <t xml:space="preserve">W21CI</t>
  </si>
  <si>
    <t xml:space="preserve">STATESVILLE</t>
  </si>
  <si>
    <t xml:space="preserve">27013, 27028, 27054, 28010, 28115, 28117, 28125, 28166, 28609, 28610, 28613, 28625, 28634, 28636, 28660, 28673, 28677, 28678, 28681, 28682, 28687, 28688, 28689, 28699</t>
  </si>
  <si>
    <t xml:space="preserve">WBFT-CA</t>
  </si>
  <si>
    <t xml:space="preserve">SANFORD</t>
  </si>
  <si>
    <t xml:space="preserve">"SAN-LEE COMMUNITY BROADCASTING, INC."</t>
  </si>
  <si>
    <t xml:space="preserve">27207, 27213, 27228, 27237, 27252, 27256, 27259, 27312, 27330, 27331, 27332, 27505, 27546, 27552, 27559, 27562, 28326, 28327, 28350, 28355, 28368, 28394</t>
  </si>
  <si>
    <t xml:space="preserve">W67CD</t>
  </si>
  <si>
    <t xml:space="preserve">"CENTRAL CAROLINA BROADCASTING, INC."</t>
  </si>
  <si>
    <t xml:space="preserve">27207, 27213, 27237, 27252, 27256, 27259, 27330, 27331, 27332, 27505, 27546, 27552, 27559, 28308, 28326, 28327, 28350, 28355, 28368, 28387, 28388, 28390, 28394</t>
  </si>
  <si>
    <t xml:space="preserve">W29BC</t>
  </si>
  <si>
    <t xml:space="preserve">BISCOE</t>
  </si>
  <si>
    <t xml:space="preserve">"WCNC-TV, INC."</t>
  </si>
  <si>
    <t xml:space="preserve">27209, 27229, 27242, 27247, 27281, 27306, 27325, 27341, 27356, 27371, 27376, 28007, 28009, 28128, 28338, 28367</t>
  </si>
  <si>
    <t xml:space="preserve">W24AY</t>
  </si>
  <si>
    <t xml:space="preserve">LILESVILLE/WADESBORO</t>
  </si>
  <si>
    <t xml:space="preserve">27229, 27306, 28007, 28091, 28102, 28119, 28128, 28133, 28135, 28170, 28330, 28338, 28345, 28367, 28379</t>
  </si>
  <si>
    <t xml:space="preserve">WTNC-LP</t>
  </si>
  <si>
    <t xml:space="preserve">DURHAM</t>
  </si>
  <si>
    <t xml:space="preserve">"WUVC LICENSE PARTNERSHIP, G.P."</t>
  </si>
  <si>
    <t xml:space="preserve">27231, 27243, 27278, 27302, 27359, 27503, 27509, 27510, 27513, 27514, 27515, 27516, 27517, 27519, 27522, 27541, 27560, 27564, 27572, 27581, 27583, 27599, 27613, 27617, 27675, 27701, 27702, 27703, 27704, 27705, 27706, 27707, 27708, 27709, 27710, 27711, 27712, 27713, 27715, 27717, 27722</t>
  </si>
  <si>
    <t xml:space="preserve">WUBX-CA</t>
  </si>
  <si>
    <t xml:space="preserve">"DURHAM, ETC."</t>
  </si>
  <si>
    <t xml:space="preserve">"L4 MEDIA GROUP, LLC"</t>
  </si>
  <si>
    <t xml:space="preserve">27231, 27243, 27278, 27503, 27509, 27510, 27513, 27514, 27515, 27516, 27517, 27518, 27519, 27522, 27541, 27560, 27564, 27572, 27581, 27583, 27588, 27599, 27612, 27613, 27614, 27615, 27617, 27619, 27622, 27624, 27656, 27675, 27690, 27701, 27702, 27703, 27704, 27705, 27706, 27707, 27708, 27709, 27710, 27711, 27712, 27713, 27715, 27717, 27722</t>
  </si>
  <si>
    <t xml:space="preserve">WYBE-CA</t>
  </si>
  <si>
    <t xml:space="preserve">PINEHURST</t>
  </si>
  <si>
    <t xml:space="preserve">"MULTIMEDIA NETWORK OF NC, INC"</t>
  </si>
  <si>
    <t xml:space="preserve">27242, 27281, 27376, 28315, 28326, 28327, 28338, 28347, 28350, 28355, 28363, 28367, 28373, 28374, 28376, 28387, 28388, 28394, 28396</t>
  </si>
  <si>
    <t xml:space="preserve">W24CP</t>
  </si>
  <si>
    <t xml:space="preserve">27243, 27278, 27503, 27509, 27510, 27511, 27512, 27513, 27514, 27515, 27516, 27517, 27518, 27519, 27522, 27523, 27541, 27560, 27564, 27572, 27581, 27583, 27587, 27588, 27599, 27605, 27606, 27607, 27608, 27609, 27612, 27613, 27614, 27615, 27617, 27619, 27622, 27624, 27628, 27636, 27650, 27656, 27668, 27675, 27690, 27695, 27701, 27702, 27703, 27704, 27705, 27706, 27707, 27708, 27709, 27710, 27711, 27712, 27713, 27715, 27717, 27722</t>
  </si>
  <si>
    <t xml:space="preserve">WACN-LP</t>
  </si>
  <si>
    <t xml:space="preserve">RALEIGH</t>
  </si>
  <si>
    <t xml:space="preserve">Rel</t>
  </si>
  <si>
    <t xml:space="preserve">27501, 27502, 27504, 27511, 27512, 27513, 27518, 27520, 27521, 27524, 27526, 27527, 27528, 27529, 27539, 27540, 27545, 27555, 27557, 27568, 27571, 27576, 27577, 27591, 27592, 27593, 27597, 27601, 27602, 27603, 27604, 27605, 27606, 27607, 27608, 27609, 27610, 27611, 27612, 27613, 27614, 27615, 27616, 27619, 27620, 27621, 27622, 27623, 27624, 27625, 27626, 27627, 27628, 27629, 27634, 27635, 27636, 27640, 27650, 27656, 27658, 27661, 27668, 27675, 27676, 27690, 27695, 27697, 27698, 27699</t>
  </si>
  <si>
    <t xml:space="preserve">W64CN</t>
  </si>
  <si>
    <t xml:space="preserve">27501, 27502, 27504, 27511, 27512, 27513, 27518, 27520, 27521, 27524, 27526, 27527, 27528, 27529, 27539, 27540, 27545, 27557, 27568, 27571, 27576, 27577, 27591, 27592, 27593, 27597, 27601, 27602, 27603, 27604, 27605, 27606, 27607, 27608, 27609, 27610, 27611, 27612, 27613, 27614, 27615, 27616, 27617, 27619, 27620, 27621, 27622, 27623, 27624, 27625, 27626, 27627, 27628, 27629, 27634, 27635, 27636, 27640, 27650, 27656, 27658, 27661, 27668, 27675, 27676, 27690, 27695, 27697, 27698, 27699</t>
  </si>
  <si>
    <t xml:space="preserve">WWIW-LP</t>
  </si>
  <si>
    <t xml:space="preserve">27501, 27502, 27511, 27512, 27513, 27518, 27519, 27520, 27523, 27526, 27527, 27528, 27529, 27539, 27540, 27545, 27560, 27562, 27571, 27587, 27588, 27591, 27592, 27596, 27597, 27601, 27602, 27603, 27604, 27605, 27606, 27607, 27608, 27609, 27610, 27611, 27612, 27613, 27614, 27615, 27616, 27617, 27619, 27620, 27621, 27622, 27623, 27624, 27625, 27626, 27627, 27628, 27629, 27634, 27635, 27636, 27640, 27650, 27656, 27658, 27661, 27668, 27675, 27676, 27690, 27695, 27697, 27698, 27699, 27703, 27709, 27711, 27713</t>
  </si>
  <si>
    <t xml:space="preserve">WBXU-CA</t>
  </si>
  <si>
    <t xml:space="preserve">27502, 27511, 27512, 27513, 27515, 27517, 27518, 27519, 27520, 27523, 27526, 27527, 27528, 27529, 27539, 27540, 27545, 27560, 27562, 27571, 27587, 27588, 27591, 27592, 27601, 27602, 27603, 27604, 27605, 27606, 27607, 27608, 27609, 27610, 27611, 27612, 27613, 27614, 27615, 27616, 27617, 27619, 27620, 27621, 27622, 27623, 27624, 27625, 27626, 27627, 27628, 27629, 27634, 27635, 27636, 27640, 27650, 27656, 27658, 27661, 27668, 27675, 27676, 27690, 27695, 27697, 27698, 27699, 27701, 27703, 27704, 27706, 27707, 27708, 27709, 27710, 27711, 27713, 27717</t>
  </si>
  <si>
    <t xml:space="preserve">WZGS-CA</t>
  </si>
  <si>
    <t xml:space="preserve">ZGS RALEIGH INC.</t>
  </si>
  <si>
    <t xml:space="preserve">27502, 27511, 27512, 27513, 27518, 27519, 27520, 27523, 27526, 27527, 27528, 27529, 27539, 27540, 27545, 27560, 27571, 27587, 27588, 27591, 27592, 27596, 27597, 27601, 27602, 27603, 27604, 27605, 27606, 27607, 27608, 27609, 27610, 27611, 27612, 27613, 27614, 27615, 27616, 27617, 27619, 27620, 27621, 27622, 27623, 27624, 27625, 27626, 27627, 27628, 27629, 27634, 27635, 27636, 27640, 27650, 27656, 27658, 27661, 27668, 27675, 27676, 27690, 27695, 27697, 27698, 27699, 27703, 27709, 27711, 27713</t>
  </si>
  <si>
    <t xml:space="preserve">W58CD</t>
  </si>
  <si>
    <t xml:space="preserve">W68BK</t>
  </si>
  <si>
    <t xml:space="preserve">SAINT AUGUSTINE'S COLLEGE</t>
  </si>
  <si>
    <t xml:space="preserve">WARZ-LP</t>
  </si>
  <si>
    <t xml:space="preserve">SMITHFIELD/SELMA</t>
  </si>
  <si>
    <t xml:space="preserve">"WATERS &amp; BROCK COMMUNICATIONS, INC."</t>
  </si>
  <si>
    <t xml:space="preserve">27504, 27520, 27524, 27529, 27530, 27532, 27533, 27542, 27555, 27557, 27568, 27569, 27576, 27577, 27591, 27593, 27830, 27851, 27863, 27880</t>
  </si>
  <si>
    <t xml:space="preserve">WHFL-LP</t>
  </si>
  <si>
    <t xml:space="preserve">GOLDSBORO</t>
  </si>
  <si>
    <t xml:space="preserve">"FREE LIFE MINISTRIES, INC."</t>
  </si>
  <si>
    <t xml:space="preserve">27530, 27531, 27532, 27533, 27534, 27542, 27555, 27568, 27569, 27576, 27813, 27830, 27851, 27863, 28325, 28333, 28341, 28365, 28551, 28578, 28580</t>
  </si>
  <si>
    <t xml:space="preserve">W63CW</t>
  </si>
  <si>
    <t xml:space="preserve">W45CO</t>
  </si>
  <si>
    <t xml:space="preserve">FAYETTEVILLE</t>
  </si>
  <si>
    <t xml:space="preserve">27552, 28301, 28302, 28303, 28304, 28305, 28306, 28307, 28308, 28309, 28310, 28311, 28312, 28314, 28318, 28323, 28329, 28331, 28342, 28344, 28348, 28356, 28357, 28370, 28371, 28376, 28378, 28380, 28384, 28390, 28391, 28395</t>
  </si>
  <si>
    <t xml:space="preserve">W45CN</t>
  </si>
  <si>
    <t xml:space="preserve">ROCKY MOUNT</t>
  </si>
  <si>
    <t xml:space="preserve">27801, 27802, 27803, 27804, 27807, 27809, 27813, 27816, 27822, 27829, 27833, 27852, 27856, 27864, 27868, 27873, 27878, 27880, 27882, 27886, 27891, 27893, 27894, 27895, 27896</t>
  </si>
  <si>
    <t xml:space="preserve">WHIG-LP</t>
  </si>
  <si>
    <t xml:space="preserve">"ACTION COMMUNITY TELEVISION BROADCASTING NETWORK, INC."</t>
  </si>
  <si>
    <t xml:space="preserve">27801, 27802, 27803, 27804, 27807, 27809, 27816, 27822, 27823, 27833, 27852, 27856, 27864, 27868, 27878, 27882, 27886, 27891, 27893, 27894, 27895, 27896</t>
  </si>
  <si>
    <t xml:space="preserve">WNCR-LP</t>
  </si>
  <si>
    <t xml:space="preserve">TARBORO</t>
  </si>
  <si>
    <t xml:space="preserve">"ON THE MAP, INC."</t>
  </si>
  <si>
    <t xml:space="preserve">27801, 27802, 27803, 27804, 27807, 27809, 27819, 27822, 27829, 27833, 27852, 27856, 27864, 27868, 27873, 27878, 27881, 27882, 27886, 27891, 27893, 27894, 27895, 27896</t>
  </si>
  <si>
    <t xml:space="preserve">W44CN</t>
  </si>
  <si>
    <t xml:space="preserve">GREENVILLE</t>
  </si>
  <si>
    <t xml:space="preserve">Greenville-N.Bern-Washngtn</t>
  </si>
  <si>
    <t xml:space="preserve">27811, 27812, 27819, 27827, 27828, 27829, 27833, 27834, 27835, 27836, 27837, 27852, 27858, 27864, 27871, 27873, 27879, 27881, 27883, 27884, 27888, 28513, 28530, 28538, 28554, 28580, 28590</t>
  </si>
  <si>
    <t xml:space="preserve">WFTB-LP</t>
  </si>
  <si>
    <t xml:space="preserve">"WILLIAMSTON, ETC."</t>
  </si>
  <si>
    <t xml:space="preserve">"FREE TEMPLE MINISTRIES, INC."</t>
  </si>
  <si>
    <t xml:space="preserve">27825, 27840, 27841, 27846, 27849, 27857, 27861, 27871, 27892, 27957, 27962, 27983</t>
  </si>
  <si>
    <t xml:space="preserve">W18BB</t>
  </si>
  <si>
    <t xml:space="preserve">ELIZABETH CITY</t>
  </si>
  <si>
    <t xml:space="preserve">ELIZABETH CITY STATE UNIVERSITY</t>
  </si>
  <si>
    <t xml:space="preserve">27906, 27907, 27909, 27916, 27917, 27919, 27921, 27923, 27929, 27930, 27939, 27944, 27956, 27958, 27965, 27973, 27974, 27976, 27985</t>
  </si>
  <si>
    <t xml:space="preserve">WHOB-LP</t>
  </si>
  <si>
    <t xml:space="preserve">BUXTON</t>
  </si>
  <si>
    <t xml:space="preserve">27915, 27920, 27936, 27943, 27960, 27972, 27982</t>
  </si>
  <si>
    <t xml:space="preserve">WRZY-LP</t>
  </si>
  <si>
    <t xml:space="preserve">RAY H. LIVESAY</t>
  </si>
  <si>
    <t xml:space="preserve">27915, 27920, 27936, 27943, 27972, 27982</t>
  </si>
  <si>
    <t xml:space="preserve">WPDZ-LP</t>
  </si>
  <si>
    <t xml:space="preserve">W28CJ</t>
  </si>
  <si>
    <t xml:space="preserve">MANTEO</t>
  </si>
  <si>
    <t xml:space="preserve">LAWRENCE F. LOESCH</t>
  </si>
  <si>
    <t xml:space="preserve">27941, 27948, 27949, 27953, 27954, 27959, 27964, 27968, 27978, 27981</t>
  </si>
  <si>
    <t xml:space="preserve">W17CT</t>
  </si>
  <si>
    <t xml:space="preserve">W56EC</t>
  </si>
  <si>
    <t xml:space="preserve">W45CL</t>
  </si>
  <si>
    <t xml:space="preserve">W51DF</t>
  </si>
  <si>
    <t xml:space="preserve">W59EE</t>
  </si>
  <si>
    <t xml:space="preserve">WMTO-LP</t>
  </si>
  <si>
    <t xml:space="preserve">WANCHESE</t>
  </si>
  <si>
    <t xml:space="preserve">27948, 27949, 27953, 27954, 27959, 27964, 27968, 27978, 27981</t>
  </si>
  <si>
    <t xml:space="preserve">W38CN</t>
  </si>
  <si>
    <t xml:space="preserve">CHARLOTTE</t>
  </si>
  <si>
    <t xml:space="preserve">28006, 28012, 28016, 28021, 28031, 28032, 28033, 28034, 28035, 28037, 28052, 28053, 28054, 28055, 28056, 28070, 28077, 28078, 28080, 28086, 28092, 28093, 28098, 28101, 28120, 28130, 28164, 28168, 28169, 28208, 28214, 28216, 28217, 28219, 28224, 28228, 28254, 28258, 28273, 28278, 28290, 28297, 28650, 28673, 29703, 29710</t>
  </si>
  <si>
    <t xml:space="preserve">W34BN</t>
  </si>
  <si>
    <t xml:space="preserve">THREE ANGELS BROADCASTING NETWORK, INC.</t>
  </si>
  <si>
    <t xml:space="preserve">28006, 28012, 28027, 28031, 28032, 28034, 28035, 28052, 28054, 28055, 28056, 28070, 28075, 28078, 28079, 28098, 28101, 28104, 28105, 28106, 28120, 28126, 28130, 28134, 28164, 28201, 28202, 28203, 28204, 28205, 28206, 28207, 28208, 28209, 28210, 28211, 28212, 28213, 28214, 28215, 28216, 28217, 28218, 28219, 28220, 28221, 28222, 28223, 28224, 28226, 28227, 28228, 28229, 28230, 28231, 28232, 28233, 28234, 28235, 28236, 28237, 28241, 28242, 28243, 28244, 28246, 28247, 28250, 28253, 28254, 28255, 28256, 28260, 28262, 28265, 28266, 28269, 28270, 28271, 28272, 28273, 28274, 28275, 28277, 28278, 28280, 28281, 28282, 28284, 28285, 28287, 28288, 28289, 28290, 28296, 28297, 28299, 29708, 29710, 29715, 29716, 29732, 29734</t>
  </si>
  <si>
    <t xml:space="preserve">W16CF</t>
  </si>
  <si>
    <t xml:space="preserve">28012, 28025, 28026, 28027, 28031, 28035, 28036, 28070, 28075, 28078, 28079, 28081, 28082, 28083, 28097, 28104, 28105, 28106, 28107, 28110, 28120, 28123, 28124, 28126, 28130, 28134, 28163, 28201, 28202, 28203, 28204, 28205, 28206, 28207, 28208, 28209, 28210, 28211, 28212, 28213, 28214, 28215, 28216, 28217, 28218, 28219, 28220, 28221, 28222, 28223, 28226, 28227, 28228, 28229, 28230, 28231, 28232, 28233, 28234, 28235, 28236, 28237, 28241, 28242, 28243, 28244, 28246, 28247, 28250, 28253, 28254, 28255, 28256, 28260, 28262, 28265, 28266, 28269, 28270, 28271, 28272, 28273, 28274, 28275, 28277, 28280, 28281, 28282, 28284, 28285, 28287, 28288, 28289, 28296, 28297, 28299</t>
  </si>
  <si>
    <t xml:space="preserve">WGTB-LP</t>
  </si>
  <si>
    <t xml:space="preserve">"VICTORY CHRISTIAN CENTER, INC."</t>
  </si>
  <si>
    <t xml:space="preserve">W06AI</t>
  </si>
  <si>
    <t xml:space="preserve">MARION</t>
  </si>
  <si>
    <t xml:space="preserve">"WYFF HEARST-ARGYLE TELEVISION, INC."</t>
  </si>
  <si>
    <t xml:space="preserve">Greenvll-Spart-Ashevll-And</t>
  </si>
  <si>
    <t xml:space="preserve">28018, 28167, 28603, 28628, 28655, 28680, 28711, 28737, 28746, 28749, 28752, 28755, 28757, 28761, 28762, 28770, 28777</t>
  </si>
  <si>
    <t xml:space="preserve">W10AP</t>
  </si>
  <si>
    <t xml:space="preserve">"WLOS LICENSEE, LLC"</t>
  </si>
  <si>
    <t xml:space="preserve">W08BJ</t>
  </si>
  <si>
    <t xml:space="preserve">"MEDIA GENERAL COMMUNICATIONS HOLDINGS, LLC"</t>
  </si>
  <si>
    <t xml:space="preserve">W43AU</t>
  </si>
  <si>
    <t xml:space="preserve">W19CR</t>
  </si>
  <si>
    <t xml:space="preserve">TRYON</t>
  </si>
  <si>
    <t xml:space="preserve">28074, 28139, 28160, 28710, 28720, 28722, 28724, 28726, 28727, 28730, 28731, 28732, 28735, 28739, 28746, 28750, 28756, 28758, 28760, 28773, 28782, 28784, 28790, 28791, 28792, 28793, 29322, 29338, 29348, 29349, 29356, 29688</t>
  </si>
  <si>
    <t xml:space="preserve">W05AC</t>
  </si>
  <si>
    <t xml:space="preserve">"TRYON, ETC."</t>
  </si>
  <si>
    <t xml:space="preserve">28074, 28139, 28160, 28710, 28720, 28722, 28724, 28726, 28727, 28731, 28732, 28735, 28739, 28746, 28750, 28756, 28758, 28760, 28773, 28782, 28784, 28790, 28791, 28792, 28793, 29322, 29338, 29348, 29349, 29356, 29688</t>
  </si>
  <si>
    <t xml:space="preserve">W11AX</t>
  </si>
  <si>
    <t xml:space="preserve">"BAT CAVE, ETC."</t>
  </si>
  <si>
    <t xml:space="preserve">28139, 28160, 28167, 28704, 28710, 28711, 28720, 28722, 28724, 28726, 28727, 28730, 28731, 28732, 28735, 28737, 28739, 28742, 28746, 28750, 28756, 28757, 28758, 28760, 28762, 28770, 28773, 28776, 28778, 28782, 28790, 28791, 28792, 28793, 28803, 28805, 28813, 28815, 29356</t>
  </si>
  <si>
    <t xml:space="preserve">W06AQ</t>
  </si>
  <si>
    <t xml:space="preserve">W27AX</t>
  </si>
  <si>
    <t xml:space="preserve">LAKE LURE</t>
  </si>
  <si>
    <t xml:space="preserve">W05AU</t>
  </si>
  <si>
    <t xml:space="preserve">W19CA</t>
  </si>
  <si>
    <t xml:space="preserve">LUMBERTON</t>
  </si>
  <si>
    <t xml:space="preserve">PACIFIC MEDIA CORPORATION</t>
  </si>
  <si>
    <t xml:space="preserve">Myrtle Beach-Florence</t>
  </si>
  <si>
    <t xml:space="preserve">28301, 28302, 28303, 28304, 28305, 28306, 28307, 28309, 28310, 28312, 28314, 28329, 28331, 28348, 28357, 28358, 28359, 28360, 28364, 28370, 28371, 28372, 28376, 28377, 28378, 28380, 28384, 28386, 28392, 28396</t>
  </si>
  <si>
    <t xml:space="preserve">W35CC</t>
  </si>
  <si>
    <t xml:space="preserve">28320, 28332, 28340, 28357, 28358, 28359, 28360, 28364, 28369, 28371, 28372, 28375, 28377, 28378, 28383, 28384, 28386, 28392, 28399, 28438</t>
  </si>
  <si>
    <t xml:space="preserve">WLPS-LP</t>
  </si>
  <si>
    <t xml:space="preserve">LUMBERTON/PEMBROKE</t>
  </si>
  <si>
    <t xml:space="preserve">BILLY RAY LOCKLEAR</t>
  </si>
  <si>
    <t xml:space="preserve">28340, 28353, 28357, 28358, 28359, 28360, 28364, 28369, 28371, 28372, 28375, 28377, 28378, 28383, 28384, 28386, 28392, 29547</t>
  </si>
  <si>
    <t xml:space="preserve">W51CW-D</t>
  </si>
  <si>
    <t xml:space="preserve">Wilmington</t>
  </si>
  <si>
    <t xml:space="preserve">28401, 28402, 28403, 28404, 28405, 28406, 28407, 28408, 28409, 28410, 28411, 28412, 28422, 28428, 28429, 28436, 28449, 28451, 28457, 28461, 28479, 28480</t>
  </si>
  <si>
    <t xml:space="preserve">W47CK</t>
  </si>
  <si>
    <t xml:space="preserve">SHALLOTTE</t>
  </si>
  <si>
    <t xml:space="preserve">CAROLINA CHRISTIAN BROADCASTING INC.</t>
  </si>
  <si>
    <t xml:space="preserve">28420, 28422, 28436, 28452, 28455, 28459, 28461, 28462, 28465, 28467, 28468, 28469, 28470, 28479</t>
  </si>
  <si>
    <t xml:space="preserve">W22CJ</t>
  </si>
  <si>
    <t xml:space="preserve">JACKSONVILLE</t>
  </si>
  <si>
    <t xml:space="preserve">28454, 28460, 28522, 28539, 28540, 28541, 28542, 28543, 28544, 28545, 28546, 28547, 28555, 28574, 28582, 28584</t>
  </si>
  <si>
    <t xml:space="preserve">W51AT</t>
  </si>
  <si>
    <t xml:space="preserve">SC</t>
  </si>
  <si>
    <t xml:space="preserve">"DOVE BROADCASTING, INC."</t>
  </si>
  <si>
    <t xml:space="preserve">Charleston, SC</t>
  </si>
  <si>
    <t xml:space="preserve">28467, 28468, 29511, 29526, 29527, 29566, 29568, 29569, 29572, 29575, 29577, 29578, 29579, 29582, 29587, 29588, 29597, 29598</t>
  </si>
  <si>
    <t xml:space="preserve">W49AN</t>
  </si>
  <si>
    <t xml:space="preserve">MYRTLE BEACH</t>
  </si>
  <si>
    <t xml:space="preserve">WGSC-CA</t>
  </si>
  <si>
    <t xml:space="preserve">"BEACH TV OF SOUTH CAROLINA, INC."</t>
  </si>
  <si>
    <t xml:space="preserve">28467, 28468, 29526, 29527, 29566, 29568, 29572, 29575, 29576, 29577, 29578, 29579, 29582, 29587, 29588, 29597, 29598</t>
  </si>
  <si>
    <t xml:space="preserve">W05BI</t>
  </si>
  <si>
    <t xml:space="preserve">MOREHEAD CITY</t>
  </si>
  <si>
    <t xml:space="preserve">28510, 28512, 28516, 28524, 28528, 28531, 28532, 28533, 28553, 28557, 28570, 28575, 28579, 28581, 28589, 28594</t>
  </si>
  <si>
    <t xml:space="preserve">WTBL-LP</t>
  </si>
  <si>
    <t xml:space="preserve">LENOIR</t>
  </si>
  <si>
    <t xml:space="preserve">"SOUND MEDIA, INC."</t>
  </si>
  <si>
    <t xml:space="preserve">28601, 28602, 28603, 28605, 28606, 28611, 28612, 28613, 28619, 28624, 28630, 28633, 28637, 28638, 28645, 28655, 28661, 28662, 28666, 28667, 28671, 28680, 28681, 28690</t>
  </si>
  <si>
    <t xml:space="preserve">W65DT</t>
  </si>
  <si>
    <t xml:space="preserve">BOONE</t>
  </si>
  <si>
    <t xml:space="preserve">28604, 28605, 28607, 28608, 28611, 28615, 28618, 28622, 28624, 28626, 28629, 28640, 28657, 28661, 28662, 28679, 28684, 28691, 28692, 28693, 28694, 28698, 37640, 37683, 37691</t>
  </si>
  <si>
    <t xml:space="preserve">WLNN-LP</t>
  </si>
  <si>
    <t xml:space="preserve">"RONDINARO BROADCASTING, INC."</t>
  </si>
  <si>
    <t xml:space="preserve">28604, 28605, 28607, 28608, 28611, 28615, 28618, 28622, 28624, 28626, 28640, 28657, 28661, 28662, 28679, 28684, 28691, 28692, 28693, 28694, 28698, 37640, 37683, 37691</t>
  </si>
  <si>
    <t xml:space="preserve">W59AK</t>
  </si>
  <si>
    <t xml:space="preserve">ZIONVILLE</t>
  </si>
  <si>
    <t xml:space="preserve">28604, 28605, 28607, 28608, 28615, 28618, 28622, 28626, 28629, 28640, 28643, 28661, 28679, 28684, 28691, 28692, 28693, 28694, 28698, 37640, 37680, 37683, 37688, 37691</t>
  </si>
  <si>
    <t xml:space="preserve">W42AX</t>
  </si>
  <si>
    <t xml:space="preserve">BAKERSVILLE</t>
  </si>
  <si>
    <t xml:space="preserve">28616, 28622, 28641, 28646, 28647, 28652, 28653, 28657, 28664, 28705, 28714, 28740, 28749, 28755, 28765, 28777, 37650, 37657, 37658, 37682, 37687, 37692</t>
  </si>
  <si>
    <t xml:space="preserve">W10AK</t>
  </si>
  <si>
    <t xml:space="preserve">SPRUCE PINE</t>
  </si>
  <si>
    <t xml:space="preserve">28616, 28641, 28646, 28647, 28652, 28653, 28657, 28664, 28705, 28714, 28740, 28749, 28752, 28755, 28761, 28762, 28765, 28777</t>
  </si>
  <si>
    <t xml:space="preserve">W08BF</t>
  </si>
  <si>
    <t xml:space="preserve">"SPRUCE PINE, ETC."</t>
  </si>
  <si>
    <t xml:space="preserve">W28AO</t>
  </si>
  <si>
    <t xml:space="preserve">W06AD</t>
  </si>
  <si>
    <t xml:space="preserve">28616, 28641, 28646, 28647, 28652, 28653, 28657, 28664, 28705, 28714, 28740, 28749, 28752, 28755, 28761, 28765, 28777, 37687</t>
  </si>
  <si>
    <t xml:space="preserve">W09AS</t>
  </si>
  <si>
    <t xml:space="preserve">BURNSVILLE</t>
  </si>
  <si>
    <t xml:space="preserve">28652, 28664, 28705, 28709, 28714, 28740, 28749, 28754, 28755, 28765, 28777, 37650, 37657, 37692</t>
  </si>
  <si>
    <t xml:space="preserve">W12AU</t>
  </si>
  <si>
    <t xml:space="preserve">W02AT</t>
  </si>
  <si>
    <t xml:space="preserve">W67DV</t>
  </si>
  <si>
    <t xml:space="preserve">W10AD</t>
  </si>
  <si>
    <t xml:space="preserve">"MONTREAT, ETC."</t>
  </si>
  <si>
    <t xml:space="preserve">28701, 28704, 28709, 28710, 28711, 28714, 28720, 28730, 28732, 28735, 28746, 28749, 28752, 28754, 28757, 28758, 28760, 28762, 28770, 28776, 28778, 28787, 28792, 28801, 28802, 28803, 28804, 28805, 28806, 28810, 28813, 28814, 28815, 28816</t>
  </si>
  <si>
    <t xml:space="preserve">W12AQ</t>
  </si>
  <si>
    <t xml:space="preserve">BLACK MOUNTAIN</t>
  </si>
  <si>
    <t xml:space="preserve">28701, 28704, 28709, 28710, 28711, 28714, 28720, 28730, 28732, 28735, 28746, 28752, 28757, 28758, 28760, 28762, 28770, 28776, 28778, 28787, 28792, 28801, 28802, 28803, 28804, 28805, 28806, 28810, 28813, 28814, 28815, 28816</t>
  </si>
  <si>
    <t xml:space="preserve">WJJV-LP</t>
  </si>
  <si>
    <t xml:space="preserve">ASHEVILLE</t>
  </si>
  <si>
    <t xml:space="preserve">"CAROLINA CHRISTIAN BROADCASTING, INC."</t>
  </si>
  <si>
    <t xml:space="preserve">28701, 28704, 28709, 28710, 28711, 28715, 28716, 28720, 28724, 28726, 28727, 28728, 28729, 28730, 28731, 28732, 28735, 28739, 28742, 28744, 28746, 28748, 28757, 28758, 28760, 28770, 28776, 28778, 28787, 28791, 28792, 28793, 28801, 28802, 28803, 28804, 28805, 28806, 28810, 28813, 28814, 28815, 28816</t>
  </si>
  <si>
    <t xml:space="preserve">W08BP</t>
  </si>
  <si>
    <t xml:space="preserve">BEAVER DAM</t>
  </si>
  <si>
    <t xml:space="preserve">W14AS</t>
  </si>
  <si>
    <t xml:space="preserve">WEST ASHEVILLE</t>
  </si>
  <si>
    <t xml:space="preserve">28701, 28704, 28709, 28710, 28711, 28715, 28716, 28720, 28728, 28729, 28730, 28732, 28735, 28742, 28744, 28748, 28753, 28757, 28758, 28760, 28770, 28776, 28778, 28787, 28791, 28792, 28801, 28802, 28803, 28804, 28805, 28806, 28810, 28813, 28814, 28815, 28816</t>
  </si>
  <si>
    <t xml:space="preserve">W09AR</t>
  </si>
  <si>
    <t xml:space="preserve">WEAVERVILLE</t>
  </si>
  <si>
    <t xml:space="preserve">28701, 28704, 28709, 28710, 28711, 28715, 28716, 28728, 28730, 28732, 28735, 28748, 28753, 28754, 28757, 28760, 28770, 28776, 28778, 28787, 28801, 28802, 28803, 28804, 28805, 28806, 28810, 28813, 28814, 28815, 28816</t>
  </si>
  <si>
    <t xml:space="preserve">W23BQ</t>
  </si>
  <si>
    <t xml:space="preserve">"ASHEVILLE, ETC."</t>
  </si>
  <si>
    <t xml:space="preserve">28701, 28704, 28709, 28710, 28711, 28715, 28720, 28726, 28728, 28730, 28731, 28732, 28735, 28739, 28742, 28746, 28756, 28757, 28758, 28760, 28762, 28770, 28776, 28778, 28787, 28791, 28792, 28801, 28802, 28803, 28804, 28805, 28806, 28810, 28813, 28814, 28815, 28816</t>
  </si>
  <si>
    <t xml:space="preserve">W52BA</t>
  </si>
  <si>
    <t xml:space="preserve">W35AV</t>
  </si>
  <si>
    <t xml:space="preserve">W06AL</t>
  </si>
  <si>
    <t xml:space="preserve">OTEEN/WARREN</t>
  </si>
  <si>
    <t xml:space="preserve">28701, 28704, 28709, 28710, 28711, 28715, 28720, 28728, 28730, 28732, 28735, 28742, 28746, 28748, 28754, 28757, 28758, 28760, 28762, 28770, 28776, 28778, 28787, 28791, 28792, 28801, 28802, 28803, 28804, 28805, 28806, 28810, 28813, 28814, 28815, 28816</t>
  </si>
  <si>
    <t xml:space="preserve">W41BQ</t>
  </si>
  <si>
    <t xml:space="preserve">28701, 28704, 28709, 28711, 28715, 28716, 28721, 28728, 28729, 28730, 28732, 28735, 28742, 28743, 28744, 28745, 28748, 28753, 28757, 28758, 28760, 28770, 28776, 28778, 28787, 28791, 28801, 28802, 28803, 28804, 28805, 28806, 28810, 28813, 28814, 28815, 28816</t>
  </si>
  <si>
    <t xml:space="preserve">W50CZ</t>
  </si>
  <si>
    <t xml:space="preserve">28701, 28704, 28709, 28715, 28716, 28721, 28728, 28729, 28730, 28732, 28735, 28742, 28743, 28744, 28745, 28748, 28753, 28758, 28760, 28776, 28778, 28785, 28786, 28787, 28791, 28801, 28802, 28803, 28804, 28805, 28806, 28810, 28813, 28814, 28815, 28816</t>
  </si>
  <si>
    <t xml:space="preserve">W11AU</t>
  </si>
  <si>
    <t xml:space="preserve">"CANTON, ETC."</t>
  </si>
  <si>
    <t xml:space="preserve">28701, 28707, 28715, 28716, 28721, 28728, 28738, 28743, 28744, 28745, 28748, 28751, 28776, 28785, 28786, 28801, 28802, 28804, 28806, 28810, 28814, 28816</t>
  </si>
  <si>
    <t xml:space="preserve">W08AO</t>
  </si>
  <si>
    <t xml:space="preserve">W27AB</t>
  </si>
  <si>
    <t xml:space="preserve">28701, 28707, 28715, 28716, 28721, 28728, 28738, 28743, 28744, 28745, 28748, 28751, 28776, 28785, 28786, 28801, 28802, 28806, 28810, 28814, 28816</t>
  </si>
  <si>
    <t xml:space="preserve">W57BG</t>
  </si>
  <si>
    <t xml:space="preserve">CANTON/WAYNESVILLE</t>
  </si>
  <si>
    <t xml:space="preserve">W02AH</t>
  </si>
  <si>
    <t xml:space="preserve">MARS HILL</t>
  </si>
  <si>
    <t xml:space="preserve">28701, 28709, 28714, 28740, 28743, 28748, 28753, 28754, 28778, 28787, 28801, 28802, 28804, 28805, 28806, 28814, 28815, 28816, 37657</t>
  </si>
  <si>
    <t xml:space="preserve">W08AX</t>
  </si>
  <si>
    <t xml:space="preserve">28701, 28709, 28715, 28721, 28743, 28748, 28753, 28754, 28787, 28801, 28802, 28804, 28805, 28806, 28810, 28814, 28815, 28816, 37657, 37727</t>
  </si>
  <si>
    <t xml:space="preserve">W12CI</t>
  </si>
  <si>
    <t xml:space="preserve">HOT SPRINGS</t>
  </si>
  <si>
    <t xml:space="preserve">28701, 28743, 28748, 28753, 28754, 37657, 37727, 37743, 37744, 37753, 37843</t>
  </si>
  <si>
    <t xml:space="preserve">W60DA</t>
  </si>
  <si>
    <t xml:space="preserve">"FRANKLIN, ETC."</t>
  </si>
  <si>
    <t xml:space="preserve">28702, 28707, 28713, 28717, 28719, 28723, 28725, 28734, 28736, 28741, 28751, 28763, 28779, 28781, 28783, 28788, 28789</t>
  </si>
  <si>
    <t xml:space="preserve">W66BU</t>
  </si>
  <si>
    <t xml:space="preserve">SYLVA</t>
  </si>
  <si>
    <t xml:space="preserve">W03AK</t>
  </si>
  <si>
    <t xml:space="preserve">"ELA, ETC."</t>
  </si>
  <si>
    <t xml:space="preserve">28702, 28707, 28713, 28719, 28723, 28725, 28734, 28779, 28781, 28788, 28789</t>
  </si>
  <si>
    <t xml:space="preserve">W05AR</t>
  </si>
  <si>
    <t xml:space="preserve">"BRYSON CITY, ETC."</t>
  </si>
  <si>
    <t xml:space="preserve">W11AN</t>
  </si>
  <si>
    <t xml:space="preserve">W69CN</t>
  </si>
  <si>
    <t xml:space="preserve">BRYSON CITY</t>
  </si>
  <si>
    <t xml:space="preserve">W08AT</t>
  </si>
  <si>
    <t xml:space="preserve">"CHEROKEE, ETC."</t>
  </si>
  <si>
    <t xml:space="preserve">28702, 28707, 28713, 28719, 28723, 28725, 28738, 28745, 28751, 28779, 28785, 28786, 28788, 28789, 37738</t>
  </si>
  <si>
    <t xml:space="preserve">W10AL</t>
  </si>
  <si>
    <t xml:space="preserve">28702, 28707, 28713, 28719, 28723, 28725, 28738, 28751, 28779, 28785, 28786, 28788, 28789, 37738</t>
  </si>
  <si>
    <t xml:space="preserve">W05AF</t>
  </si>
  <si>
    <t xml:space="preserve">CHEROKEE</t>
  </si>
  <si>
    <t xml:space="preserve">W08AN</t>
  </si>
  <si>
    <t xml:space="preserve">28702, 28713, 28719, 28725, 28733, 28734, 28771, 28779, 28781, 28788, 28789</t>
  </si>
  <si>
    <t xml:space="preserve">W46AX</t>
  </si>
  <si>
    <t xml:space="preserve">W06AJ</t>
  </si>
  <si>
    <t xml:space="preserve">28702, 28713, 28734, 28763, 28771, 28775, 28781, 28901, 28904, 28905, 30537, 30546, 30562, 30568</t>
  </si>
  <si>
    <t xml:space="preserve">W11AJ</t>
  </si>
  <si>
    <t xml:space="preserve">FRANKLIN</t>
  </si>
  <si>
    <t xml:space="preserve">W09AG</t>
  </si>
  <si>
    <t xml:space="preserve">W28AN</t>
  </si>
  <si>
    <t xml:space="preserve">W08BH</t>
  </si>
  <si>
    <t xml:space="preserve">"ANDREWS, ETC."</t>
  </si>
  <si>
    <t xml:space="preserve">Chattanooga</t>
  </si>
  <si>
    <t xml:space="preserve">28702, 28733, 28771, 28781, 28901, 28902, 28904, 28905, 28909</t>
  </si>
  <si>
    <t xml:space="preserve">W11AQ</t>
  </si>
  <si>
    <t xml:space="preserve">"ROBBINSVILLE, ETC."</t>
  </si>
  <si>
    <t xml:space="preserve">W59AD</t>
  </si>
  <si>
    <t xml:space="preserve">WAEN-LP</t>
  </si>
  <si>
    <t xml:space="preserve">28704, 28710, 28711, 28720, 28722, 28724, 28726, 28727, 28729, 28730, 28731, 28732, 28735, 28739, 28742, 28746, 28750, 28756, 28757, 28758, 28760, 28762, 28770, 28773, 28776, 28778, 28782, 28784, 28790, 28791, 28792, 28793, 28801, 28802, 28803, 28804, 28805, 28806, 28810, 28813, 28814, 28815, 28816</t>
  </si>
  <si>
    <t xml:space="preserve">W31AZ</t>
  </si>
  <si>
    <t xml:space="preserve">HENDERSONVILLE</t>
  </si>
  <si>
    <t xml:space="preserve">28704, 28710, 28712, 28718, 28720, 28722, 28724, 28726, 28727, 28729, 28730, 28731, 28732, 28735, 28739, 28742, 28750, 28756, 28758, 28760, 28766, 28768, 28773, 28776, 28782, 28784, 28790, 28791, 28792, 28793, 29322, 29338, 29356, 29635, 29661, 29683, 29688, 29690</t>
  </si>
  <si>
    <t xml:space="preserve">W23AF</t>
  </si>
  <si>
    <t xml:space="preserve">CULLOWHEE</t>
  </si>
  <si>
    <t xml:space="preserve">28707, 28708, 28713, 28717, 28719, 28723, 28725, 28734, 28736, 28738, 28741, 28745, 28747, 28751, 28774, 28779, 28783, 28786, 28788, 28789</t>
  </si>
  <si>
    <t xml:space="preserve">W12AR</t>
  </si>
  <si>
    <t xml:space="preserve">"WAYNESVILLE, ETC.."</t>
  </si>
  <si>
    <t xml:space="preserve">28707, 28708, 28715, 28716, 28719, 28721, 28723, 28725, 28728, 28738, 28744, 28745, 28751, 28779, 28783, 28785, 28786, 28788, 28789</t>
  </si>
  <si>
    <t xml:space="preserve">W09AD</t>
  </si>
  <si>
    <t xml:space="preserve">WAYNESVILLE</t>
  </si>
  <si>
    <t xml:space="preserve">W02AF</t>
  </si>
  <si>
    <t xml:space="preserve">"SYLVA, ETC."</t>
  </si>
  <si>
    <t xml:space="preserve">28707, 28713, 28717, 28719, 28723, 28725, 28734, 28736, 28738, 28745, 28751, 28779, 28783, 28785, 28786, 28788, 28789</t>
  </si>
  <si>
    <t xml:space="preserve">W09AF</t>
  </si>
  <si>
    <t xml:space="preserve">W05AE</t>
  </si>
  <si>
    <t xml:space="preserve">28707, 28713, 28719, 28723, 28725, 28734, 28736, 28738, 28745, 28751, 28779, 28783, 28785, 28786, 28788, 28789</t>
  </si>
  <si>
    <t xml:space="preserve">W06AP</t>
  </si>
  <si>
    <t xml:space="preserve">"MAGGIE VALLEY, ETC."</t>
  </si>
  <si>
    <t xml:space="preserve">28707, 28716, 28719, 28721, 28723, 28725, 28738, 28744, 28745, 28751, 28779, 28783, 28785, 28786, 28788, 28789</t>
  </si>
  <si>
    <t xml:space="preserve">W06AN</t>
  </si>
  <si>
    <t xml:space="preserve">"SAPPHIRE VALLEY,ETC."</t>
  </si>
  <si>
    <t xml:space="preserve">28708, 28712, 28717, 28723, 28725, 28736, 28741, 28747, 28772, 28774, 28775, 28783, 28788, 29676, 29685, 29686</t>
  </si>
  <si>
    <t xml:space="preserve">W02AG</t>
  </si>
  <si>
    <t xml:space="preserve">BREVARD</t>
  </si>
  <si>
    <t xml:space="preserve">28708, 28712, 28718, 28724, 28726, 28727, 28729, 28731, 28739, 28742, 28744, 28747, 28758, 28766, 28768, 28772, 28774, 28784, 28790, 28791, 28792, 28793, 29635, 29661, 29671, 29683, 29685, 29688, 29690</t>
  </si>
  <si>
    <t xml:space="preserve">W68DM</t>
  </si>
  <si>
    <t xml:space="preserve">W24AU</t>
  </si>
  <si>
    <t xml:space="preserve">CASHIERS</t>
  </si>
  <si>
    <t xml:space="preserve">28708, 28717, 28723, 28725, 28734, 28736, 28741, 28747, 28763, 28772, 28774, 28775, 28779, 28783, 28788, 29664, 29676, 29685, 29686, 30537, 30562</t>
  </si>
  <si>
    <t xml:space="preserve">W64BO</t>
  </si>
  <si>
    <t xml:space="preserve">28713, 28717, 28723, 28725, 28734, 28736, 28741, 28763, 28775, 28779, 28781, 28783, 28788, 28789, 30537, 30562, 30568</t>
  </si>
  <si>
    <t xml:space="preserve">W27BD</t>
  </si>
  <si>
    <t xml:space="preserve">HIGHLANDS</t>
  </si>
  <si>
    <t xml:space="preserve">28717, 28723, 28734, 28736, 28741, 28747, 28763, 28774, 28775, 28783, 29658, 29664, 29676, 29686, 30525, 30537, 30562, 30568, 30576</t>
  </si>
  <si>
    <t xml:space="preserve">W05AO</t>
  </si>
  <si>
    <t xml:space="preserve">PICKENS</t>
  </si>
  <si>
    <t xml:space="preserve">28718, 28772, 29601, 29602, 29603, 29604, 29605, 29606, 29607, 29608, 29609, 29610, 29611, 29613, 29614, 29615, 29616, 29617, 29630, 29631, 29632, 29633, 29634, 29635, 29640, 29641, 29642, 29656, 29657, 29661, 29667, 29670, 29671, 29673, 29676, 29677, 29682, 29683, 29685, 29687, 29688, 29690, 29698</t>
  </si>
  <si>
    <t xml:space="preserve">WSQY-LP</t>
  </si>
  <si>
    <t xml:space="preserve">SPARTANBURG</t>
  </si>
  <si>
    <t xml:space="preserve">28718, 28784, 28790, 29322, 29334, 29338, 29348, 29356, 29365, 29375, 29385, 29390, 29391, 29601, 29602, 29603, 29604, 29605, 29606, 29607, 29608, 29609, 29610, 29611, 29612, 29613, 29614, 29615, 29616, 29617, 29635, 29636, 29640, 29641, 29642, 29650, 29651, 29652, 29657, 29661, 29662, 29671, 29673, 29680, 29681, 29683, 29687, 29688, 29690, 29698</t>
  </si>
  <si>
    <t xml:space="preserve">W65DS</t>
  </si>
  <si>
    <t xml:space="preserve">HONEA PATH</t>
  </si>
  <si>
    <t xml:space="preserve">W10AJ</t>
  </si>
  <si>
    <t xml:space="preserve">28718, 28784, 28790, 29334, 29348, 29356, 29365, 29375, 29385, 29390, 29391, 29601, 29602, 29603, 29604, 29605, 29606, 29607, 29608, 29609, 29610, 29611, 29612, 29613, 29614, 29615, 29616, 29617, 29635, 29636, 29640, 29641, 29642, 29650, 29651, 29652, 29657, 29661, 29662, 29671, 29673, 29680, 29681, 29683, 29687, 29688, 29690, 29698</t>
  </si>
  <si>
    <t xml:space="preserve">WDLY-LP</t>
  </si>
  <si>
    <t xml:space="preserve">GATLINBURG</t>
  </si>
  <si>
    <t xml:space="preserve">RICHARD C &amp; LISA GOETZ</t>
  </si>
  <si>
    <t xml:space="preserve">28719, 37722, 37738, 37764, 37862, 37863, 37864, 37865, 37868, 37876, 37882, 37886</t>
  </si>
  <si>
    <t xml:space="preserve">W03AL</t>
  </si>
  <si>
    <t xml:space="preserve">DEL RIO</t>
  </si>
  <si>
    <t xml:space="preserve">DENNIS B. FREEMAN</t>
  </si>
  <si>
    <t xml:space="preserve">28721, 28743, 28748, 28753, 28785, 37713, 37722, 37727, 37743, 37753, 37821, 37843</t>
  </si>
  <si>
    <t xml:space="preserve">W06AE</t>
  </si>
  <si>
    <t xml:space="preserve">"CLAYTON, ETC."</t>
  </si>
  <si>
    <t xml:space="preserve">GA</t>
  </si>
  <si>
    <t xml:space="preserve">Atlanta</t>
  </si>
  <si>
    <t xml:space="preserve">28734, 28741, 28763, 28775, 29658, 29664, 30523, 30525, 30537, 30546, 30552, 30562, 30568, 30573, 30576, 30580, 30581</t>
  </si>
  <si>
    <t xml:space="preserve">WAPG-CA</t>
  </si>
  <si>
    <t xml:space="preserve">"BLACKWATER, VA &amp; GRE"</t>
  </si>
  <si>
    <t xml:space="preserve">28743, 28753, 28754, 37616, 37641, 37650, 37657, 37681, 37690, 37727, 37743, 37744, 37745, 37809, 37818, 37843</t>
  </si>
  <si>
    <t xml:space="preserve">W50AB</t>
  </si>
  <si>
    <t xml:space="preserve">HIAWASSEE</t>
  </si>
  <si>
    <t xml:space="preserve">GEORGIA PUBLIC TELECOMMUNICATIONS COMMISSION</t>
  </si>
  <si>
    <t xml:space="preserve">28763, 28781, 28901, 28902, 28904, 28905, 28909, 30512, 30525, 30545, 30546, 30562, 30568, 30571, 30576, 30581, 30582</t>
  </si>
  <si>
    <t xml:space="preserve">W42AT</t>
  </si>
  <si>
    <t xml:space="preserve">HAYESVILLE</t>
  </si>
  <si>
    <t xml:space="preserve">28781, 28901, 28902, 28903, 28904, 28905, 28906, 28909, 30512, 30546, 30582</t>
  </si>
  <si>
    <t xml:space="preserve">W05AP</t>
  </si>
  <si>
    <t xml:space="preserve">"BRASSTOWN, ETC."</t>
  </si>
  <si>
    <t xml:space="preserve">28901, 28902, 28903, 28904, 28905, 28906, 28909, 30512, 30546, 30559, 30560, 30582, 37333, 37391</t>
  </si>
  <si>
    <t xml:space="preserve">W31AN</t>
  </si>
  <si>
    <t xml:space="preserve">MURPHY</t>
  </si>
  <si>
    <t xml:space="preserve">W04BJ</t>
  </si>
  <si>
    <t xml:space="preserve">YOUNG HARRIS</t>
  </si>
  <si>
    <t xml:space="preserve">28901, 28902, 28904, 28905, 28906, 28909, 30512, 30545, 30546, 30571, 30572, 30582</t>
  </si>
  <si>
    <t xml:space="preserve">WCTD-LP</t>
  </si>
  <si>
    <t xml:space="preserve">DUCKTOWN</t>
  </si>
  <si>
    <t xml:space="preserve">28903, 30513, 30522, 30541, 30555, 30559, 30560, 30708, 30711, 30751, 37307, 37314, 37316, 37317, 37325, 37326, 37333, 37361, 37362, 37369, 37391</t>
  </si>
  <si>
    <t xml:space="preserve">W39CL</t>
  </si>
  <si>
    <t xml:space="preserve">COLUMBIA</t>
  </si>
  <si>
    <t xml:space="preserve">Columbia, SC</t>
  </si>
  <si>
    <t xml:space="preserve">29002, 29016, 29033, 29036, 29045, 29061, 29063, 29065, 29071, 29072, 29073, 29075, 29122, 29130, 29147, 29169, 29170, 29171, 29172, 29177, 29180, 29201, 29202, 29203, 29204, 29205, 29206, 29207, 29208, 29209, 29210, 29211, 29212, 29214, 29215, 29216, 29217, 29218, 29219, 29220, 29221, 29222, 29223, 29224, 29225, 29226, 29227, 29228, 29229, 29230, 29240, 29250, 29260, 29290, 29292</t>
  </si>
  <si>
    <t xml:space="preserve">W21CA</t>
  </si>
  <si>
    <t xml:space="preserve">29002, 29016, 29033, 29044, 29045, 29052, 29053, 29061, 29063, 29071, 29072, 29073, 29078, 29130, 29147, 29169, 29170, 29171, 29172, 29177, 29201, 29202, 29203, 29204, 29205, 29206, 29207, 29208, 29209, 29210, 29211, 29212, 29214, 29215, 29216, 29217, 29218, 29219, 29220, 29221, 29222, 29223, 29224, 29225, 29226, 29227, 29228, 29229, 29230, 29240, 29250, 29260, 29290, 29292</t>
  </si>
  <si>
    <t xml:space="preserve">W67DP</t>
  </si>
  <si>
    <t xml:space="preserve">29002, 29033, 29053, 29054, 29061, 29063, 29070, 29071, 29072, 29073, 29112, 29123, 29160, 29164, 29169, 29170, 29171, 29172, 29177, 29201, 29202, 29203, 29204, 29205, 29206, 29207, 29208, 29209, 29210, 29211, 29212, 29214, 29215, 29216, 29217, 29218, 29220, 29221, 29222, 29225, 29226, 29227, 29228, 29230, 29240, 29250, 29260, 29290, 29292</t>
  </si>
  <si>
    <t xml:space="preserve">W45DE</t>
  </si>
  <si>
    <t xml:space="preserve">ORANGEBURG</t>
  </si>
  <si>
    <t xml:space="preserve">29018, 29030, 29038, 29039, 29047, 29107, 29112, 29113, 29115, 29116, 29117, 29118, 29133, 29135, 29142, 29432</t>
  </si>
  <si>
    <t xml:space="preserve">W31BS</t>
  </si>
  <si>
    <t xml:space="preserve">DOVE BROADCASTING INC.</t>
  </si>
  <si>
    <t xml:space="preserve">29033, 29044, 29052, 29053, 29061, 29073, 29112, 29118, 29123, 29135, 29147, 29160, 29169, 29170, 29171, 29172, 29201, 29202, 29204, 29205, 29206, 29207, 29208, 29209, 29211, 29214, 29215, 29216, 29217, 29218, 29219, 29220, 29222, 29224, 29225, 29226, 29227, 29228, 29240, 29250, 29260, 29290, 29292</t>
  </si>
  <si>
    <t xml:space="preserve">W51DI</t>
  </si>
  <si>
    <t xml:space="preserve">FLORENCE</t>
  </si>
  <si>
    <t xml:space="preserve">29161, 29501, 29502, 29503, 29504, 29505, 29506, 29519, 29528, 29530, 29541, 29546, 29555, 29560, 29571, 29583, 29589, 29591, 29592</t>
  </si>
  <si>
    <t xml:space="preserve">WJNI-LP</t>
  </si>
  <si>
    <t xml:space="preserve">NORTH CHARLESTON</t>
  </si>
  <si>
    <t xml:space="preserve">THOMAS B. DANIELS</t>
  </si>
  <si>
    <t xml:space="preserve">29401, 29402, 29403, 29404, 29405, 29406, 29407, 29409, 29410, 29412, 29413, 29414, 29415, 29416, 29417, 29418, 29419, 29420, 29422, 29423, 29424, 29425, 29426, 29439, 29445, 29449, 29450, 29455, 29456, 29457, 29461, 29464, 29465, 29466, 29470, 29472, 29482, 29483, 29484, 29485, 29487, 29492</t>
  </si>
  <si>
    <t xml:space="preserve">WAZS-LP</t>
  </si>
  <si>
    <t xml:space="preserve">WJEA-LP</t>
  </si>
  <si>
    <t xml:space="preserve">"CHARLESTON DTV, LLC"</t>
  </si>
  <si>
    <t xml:space="preserve">Ft. Smith-Fay-Sprngdl-Rgrs</t>
  </si>
  <si>
    <t xml:space="preserve">29401, 29402, 29403, 29404, 29405, 29406, 29407, 29409, 29410, 29412, 29413, 29414, 29415, 29416, 29417, 29418, 29419, 29420, 29422, 29423, 29424, 29425, 29429, 29439, 29445, 29449, 29450, 29451, 29455, 29456, 29457, 29464, 29465, 29466, 29470, 29482, 29483, 29485, 29487, 29492</t>
  </si>
  <si>
    <t xml:space="preserve">WJRB-LP</t>
  </si>
  <si>
    <t xml:space="preserve">"RAUL INFANTE, JR."</t>
  </si>
  <si>
    <t xml:space="preserve">29401, 29402, 29403, 29404, 29405, 29406, 29407, 29409, 29410, 29412, 29413, 29414, 29415, 29416, 29417, 29418, 29419, 29420, 29422, 29423, 29424, 29425, 29429, 29439, 29445, 29450, 29451, 29455, 29457, 29464, 29465, 29466, 29482, 29492</t>
  </si>
  <si>
    <t xml:space="preserve">W20CN</t>
  </si>
  <si>
    <t xml:space="preserve">W26CF</t>
  </si>
  <si>
    <t xml:space="preserve">SUMMERVILLE</t>
  </si>
  <si>
    <t xml:space="preserve">29404, 29405, 29406, 29407, 29410, 29414, 29415, 29416, 29417, 29418, 29419, 29420, 29423, 29434, 29435, 29437, 29445, 29456, 29457, 29461, 29469, 29470, 29472, 29483, 29484, 29485, 29492</t>
  </si>
  <si>
    <t xml:space="preserve">WGSI-CA</t>
  </si>
  <si>
    <t xml:space="preserve">MURRELLS INLET</t>
  </si>
  <si>
    <t xml:space="preserve">29442, 29526, 29527, 29572, 29575, 29576, 29577, 29578, 29579, 29585, 29587, 29588, 29597</t>
  </si>
  <si>
    <t xml:space="preserve">W34CQ</t>
  </si>
  <si>
    <t xml:space="preserve">WWSC-LP</t>
  </si>
  <si>
    <t xml:space="preserve">"WWSC TELEVISION, INC."</t>
  </si>
  <si>
    <t xml:space="preserve">29526, 29527, 29568, 29572, 29575, 29576, 29577, 29578, 29579, 29582, 29587, 29588, 29597, 29598</t>
  </si>
  <si>
    <t xml:space="preserve">W50CL</t>
  </si>
  <si>
    <t xml:space="preserve">ANDERSON</t>
  </si>
  <si>
    <t xml:space="preserve">29620, 29621, 29622, 29623, 29624, 29625, 29626, 29627, 29638, 29639, 29653, 29654, 29655, 29656, 29659, 29669, 29670, 29677, 29684, 29692, 29695, 29697</t>
  </si>
  <si>
    <t xml:space="preserve">W22AC</t>
  </si>
  <si>
    <t xml:space="preserve">HARTWELL &amp; ROYSTON</t>
  </si>
  <si>
    <t xml:space="preserve">29625, 29626, 29643, 29655, 29659, 29684, 29689, 30516, 30520, 30553, 30557, 30624, 30629, 30634, 30635, 30639, 30643, 30662</t>
  </si>
  <si>
    <t xml:space="preserve">W68AF</t>
  </si>
  <si>
    <t xml:space="preserve">TOCCOA</t>
  </si>
  <si>
    <t xml:space="preserve">29658, 29693, 30510, 30511, 30521, 30523, 30525, 30531, 30535, 30538, 30544, 30547, 30552, 30553, 30557, 30563, 30571, 30573, 30576, 30577, 30580, 30581, 30596, 30598</t>
  </si>
  <si>
    <t xml:space="preserve">WBPI-CA</t>
  </si>
  <si>
    <t xml:space="preserve">AUGUSTA</t>
  </si>
  <si>
    <t xml:space="preserve">"WATCHMAN BROADCASTING PRODUCTIONS INTERNATIONAL, INC."</t>
  </si>
  <si>
    <t xml:space="preserve">Augusta</t>
  </si>
  <si>
    <t xml:space="preserve">29801, 29802, 29803, 29808, 29809, 29816, 29821, 29822, 29824, 29828, 29829, 29831, 29834, 29838, 29839, 29841, 29842, 29847, 29850, 29851, 29860, 29861, 30809, 30812, 30813, 30815, 30901, 30903, 30904, 30905, 30906, 30907, 30909, 30911, 30912, 30913, 30914, 30916, 30917, 30919, 30999</t>
  </si>
  <si>
    <t xml:space="preserve">W58CZ</t>
  </si>
  <si>
    <t xml:space="preserve">WBEK-CA</t>
  </si>
  <si>
    <t xml:space="preserve">"AVN, INC."</t>
  </si>
  <si>
    <t xml:space="preserve">29801, 29803, 29816, 29821, 29822, 29828, 29829, 29831, 29834, 29838, 29841, 29842, 29847, 29850, 29851, 29860, 30802, 30805, 30809, 30812, 30813, 30814, 30815, 30901, 30903, 30904, 30905, 30906, 30907, 30909, 30911, 30912, 30913, 30914, 30916, 30917, 30919, 30999</t>
  </si>
  <si>
    <t xml:space="preserve">WAAU-LP</t>
  </si>
  <si>
    <t xml:space="preserve">THOMAS J. PIPER</t>
  </si>
  <si>
    <t xml:space="preserve">29816, 29821, 29822, 29828, 29829, 29831, 29834, 29841, 29842, 29851, 29860, 30802, 30805, 30808, 30809, 30812, 30813, 30814, 30815, 30816, 30818, 30901, 30903, 30904, 30905, 30906, 30907, 30909, 30911, 30912, 30913, 30914, 30916, 30917, 30919, 30999</t>
  </si>
  <si>
    <t xml:space="preserve">W19CH</t>
  </si>
  <si>
    <t xml:space="preserve">BEAUFORT</t>
  </si>
  <si>
    <t xml:space="preserve">Savannah</t>
  </si>
  <si>
    <t xml:space="preserve">29901, 29902, 29903, 29904, 29905, 29906, 29907, 29909, 29910, 29912, 29914, 29915, 29920, 29925, 29926, 29928, 29931, 29935, 29936, 29938, 29940, 29941</t>
  </si>
  <si>
    <t xml:space="preserve">W32BJ</t>
  </si>
  <si>
    <t xml:space="preserve">"BEAUFORT, ETC."</t>
  </si>
  <si>
    <t xml:space="preserve">SOUTHERN TV CORPORATION</t>
  </si>
  <si>
    <t xml:space="preserve">W35AY</t>
  </si>
  <si>
    <t xml:space="preserve">HILTON HEAD ISLAND</t>
  </si>
  <si>
    <t xml:space="preserve">MYRON K. HINES</t>
  </si>
  <si>
    <t xml:space="preserve">29901, 29902, 29903, 29904, 29905, 29906, 29907, 29909, 29910, 29912, 29915, 29925, 29926, 29927, 29928, 29935, 29936, 29938, 29943, 31328, 31401, 31402, 31404, 31407, 31408, 31410, 31412, 31414, 31415, 31418</t>
  </si>
  <si>
    <t xml:space="preserve">W48CX</t>
  </si>
  <si>
    <t xml:space="preserve">"BYRNE ACQUISITION GROUP, LLC"</t>
  </si>
  <si>
    <t xml:space="preserve">29901, 29902, 29903, 29905, 29906, 29909, 29910, 29915, 29925, 29926, 29927, 29928, 29935, 29938, 31328, 31404, 31410, 31414</t>
  </si>
  <si>
    <t xml:space="preserve">WHDS-LP</t>
  </si>
  <si>
    <t xml:space="preserve">SAVANNAH</t>
  </si>
  <si>
    <t xml:space="preserve">29909, 29910, 29915, 29927, 31302, 31307, 31310, 31318, 31322, 31324, 31326, 31328, 31401, 31402, 31403, 31404, 31405, 31406, 31407, 31408, 31409, 31410, 31411, 31412, 31414, 31415, 31416, 31418, 31419, 31420, 31421</t>
  </si>
  <si>
    <t xml:space="preserve">WGSA-CA</t>
  </si>
  <si>
    <t xml:space="preserve">WGCW-LP</t>
  </si>
  <si>
    <t xml:space="preserve">W57CT</t>
  </si>
  <si>
    <t xml:space="preserve">29915, 29927, 31302, 31307, 31310, 31318, 31322, 31324, 31326, 31328, 31401, 31402, 31403, 31404, 31405, 31406, 31407, 31408, 31409, 31410, 31411, 31412, 31414, 31415, 31416, 31418, 31419, 31420, 31421</t>
  </si>
  <si>
    <t xml:space="preserve">WXSX-CA</t>
  </si>
  <si>
    <t xml:space="preserve">W38CU</t>
  </si>
  <si>
    <t xml:space="preserve">ATLANTA</t>
  </si>
  <si>
    <t xml:space="preserve">KOREAN AMERICAN TV BROADCASTING CORP.</t>
  </si>
  <si>
    <t xml:space="preserve">30002, 30003, 30004, 30005, 30006, 30007, 30009, 30010, 30012, 30015, 30017, 30018, 30019, 30021, 30022, 30023, 30024, 30026, 30028, 30029, 30030, 30031, 30032, 30033, 30034, 30035, 30036, 30037, 30038, 30039, 30041, 30042, 30043, 30044, 30045, 30046, 30047, 30048, 30049, 30052, 30058, 30060, 30061, 30062, 30065, 30066, 30067, 30068, 30069, 30070, 30071, 30072, 30073, 30074, 30075, 30076, 30077, 30078, 30079, 30080, 30081, 30082, 30083, 30084, 30085, 30086, 30087, 30088, 30091, 30092, 30093, 30095, 30096, 30097, 30098, 30099, 30288, 30294, 30302, 30303, 30305, 30306, 30307, 30308, 30309, 30310, 30312, 30313, 30314, 30315, 30316, 30317, 30318, 30319, 30322, 30324, 30325, 30326, 30327, 30328, 30329, 30330, 30332, 30333, 30334, 30338, 30339, 30340, 30341, 30342, 30343, 30345, 30346, 30347, 30348, 30350, 30353, 30355, 30356, 30357, 30358, 30359, 30360, 30361, 30362, 30363, 30366, 30368, 30369, 30370, 30371, 30374, 30375, 30376, 30377, 30378, 30379, 30384, 30385, 30386, 30387, 30388, 30389, 30390, 30392, 30394, 30396, 30398, 30399, 30518, 30519, 31106, 31107, 31119, 31126, 31139, 31141, 31145, 31146, 31195, 31196, 31197, 31198, 31199, 39901</t>
  </si>
  <si>
    <t xml:space="preserve">W23DN</t>
  </si>
  <si>
    <t xml:space="preserve">30002, 30003, 30006, 30007, 30008, 30009, 30010, 30015, 30018, 30021, 30022, 30023, 30026, 30028, 30029, 30030, 30031, 30032, 30033, 30034, 30035, 30036, 30037, 30038, 30039, 30042, 30044, 30046, 30047, 30048, 30049, 30058, 30060, 30061, 30062, 30063, 30064, 30065, 30066, 30067, 30068, 30069, 30070, 30071, 30072, 30073, 30074, 30075, 30076, 30077, 30078, 30079, 30080, 30081, 30082, 30083, 30084, 30085, 30086, 30087, 30088, 30090, 30091, 30092, 30093, 30095, 30096, 30097, 30098, 30099, 30106, 30122, 30126, 30168, 30236, 30260, 30272, 30273, 30274, 30281, 30287, 30288, 30291, 30294, 30296, 30297, 30301, 30302, 30303, 30304, 30305, 30306, 30307, 30308, 30309, 30310, 30311, 30312, 30313, 30314, 30315, 30316, 30317, 30318, 30319, 30320, 30321, 30322, 30324, 30325, 30326, 30327, 30328, 30329, 30330, 30331, 30332, 30333, 30334, 30336, 30337, 30338, 30339, 30340, 30341, 30342, 30343, 30344, 30345, 30346, 30347, 30348, 30349, 30350, 30353, 30354, 30355, 30356, 30357, 30358, 30359, 30360, 30361, 30362, 30363, 30364, 30366, 30368, 30369, 30370, 30371, 30374, 30375, 30376, 30377, 30378, 30379, 30380, 30384, 30385, 30386, 30387, 30388, 30389, 30390, 30392, 30394, 30396, 30398, 30399, 31106, 31107, 31119, 31126, 31131, 31132, 31136, 31139, 31141, 31145, 31146, 31191, 31192, 31193, 31195, 31196, 31197, 31198, 31199, 39901</t>
  </si>
  <si>
    <t xml:space="preserve">WUVM-LP</t>
  </si>
  <si>
    <t xml:space="preserve">"UNA VEZ MAS ATLANTA LICENSE, LLC"</t>
  </si>
  <si>
    <t xml:space="preserve">WDTA-LP</t>
  </si>
  <si>
    <t xml:space="preserve">30002, 30003, 30006, 30007, 30008, 30009, 30010, 30015, 30018, 30021, 30022, 30023, 30028, 30029, 30030, 30031, 30032, 30033, 30034, 30035, 30036, 30037, 30038, 30042, 30046, 30047, 30048, 30049, 30058, 30060, 30061, 30062, 30063, 30064, 30065, 30066, 30067, 30068, 30069, 30070, 30071, 30072, 30073, 30074, 30075, 30076, 30077, 30079, 30080, 30081, 30082, 30083, 30084, 30085, 30086, 30087, 30088, 30090, 30091, 30092, 30093, 30095, 30096, 30106, 30122, 30126, 30127, 30168, 30213, 30236, 30237, 30238, 30260, 30272, 30273, 30274, 30281, 30287, 30288, 30291, 30294, 30296, 30297, 30301, 30302, 30303, 30304, 30305, 30306, 30307, 30308, 30309, 30310, 30311, 30312, 30313, 30314, 30315, 30316, 30317, 30318, 30319, 30320, 30321, 30322, 30324, 30325, 30326, 30327, 30328, 30329, 30330, 30331, 30332, 30333, 30334, 30336, 30337, 30338, 30339, 30340, 30341, 30342, 30343, 30344, 30345, 30346, 30347, 30348, 30349, 30350, 30353, 30354, 30355, 30356, 30357, 30358, 30359, 30360, 30361, 30362, 30363, 30364, 30366, 30368, 30369, 30370, 30371, 30374, 30375, 30376, 30377, 30378, 30379, 30380, 30384, 30385, 30386, 30387, 30388, 30389, 30390, 30392, 30394, 30396, 30398, 30399, 31106, 31107, 31119, 31126, 31131, 31132, 31136, 31139, 31141, 31145, 31146, 31191, 31192, 31193, 31195, 31196, 31197, 31198, 31199, 39901</t>
  </si>
  <si>
    <t xml:space="preserve">WANN-CA</t>
  </si>
  <si>
    <t xml:space="preserve">WIRE-CA</t>
  </si>
  <si>
    <t xml:space="preserve">30002, 30003, 30006, 30007, 30008, 30009, 30010, 30015, 30018, 30021, 30023, 30028, 30029, 30030, 30031, 30032, 30033, 30034, 30035, 30036, 30037, 30038, 30039, 30042, 30046, 30047, 30048, 30049, 30058, 30060, 30061, 30062, 30063, 30064, 30065, 30067, 30068, 30069, 30070, 30071, 30072, 30073, 30074, 30076, 30079, 30080, 30081, 30082, 30083, 30084, 30085, 30086, 30087, 30088, 30090, 30091, 30092, 30093, 30095, 30106, 30122, 30126, 30168, 30213, 30214, 30236, 30237, 30238, 30260, 30272, 30273, 30274, 30281, 30287, 30288, 30291, 30294, 30296, 30297, 30301, 30302, 30303, 30304, 30305, 30306, 30307, 30308, 30309, 30310, 30311, 30312, 30313, 30314, 30315, 30316, 30317, 30318, 30319, 30320, 30321, 30322, 30324, 30325, 30326, 30327, 30328, 30329, 30330, 30331, 30332, 30333, 30334, 30336, 30337, 30338, 30339, 30340, 30341, 30342, 30343, 30344, 30345, 30346, 30347, 30348, 30349, 30350, 30353, 30354, 30355, 30356, 30357, 30358, 30359, 30360, 30361, 30362, 30363, 30364, 30366, 30368, 30369, 30370, 30371, 30374, 30375, 30376, 30377, 30378, 30379, 30380, 30384, 30385, 30386, 30387, 30388, 30389, 30390, 30392, 30394, 30396, 30398, 30399, 31106, 31107, 31119, 31126, 31131, 31132, 31136, 31139, 31141, 31145, 31146, 31191, 31192, 31193, 31195, 31196, 31197, 31198, 31199, 39901</t>
  </si>
  <si>
    <t xml:space="preserve">WTBS-LP</t>
  </si>
  <si>
    <t xml:space="preserve">30002, 30003, 30006, 30007, 30008, 30009, 30010, 30015, 30018, 30021, 30023, 30028, 30029, 30030, 30031, 30032, 30033, 30034, 30035, 30036, 30037, 30038, 30042, 30046, 30047, 30048, 30049, 30058, 30060, 30061, 30062, 30063, 30064, 30065, 30067, 30068, 30069, 30070, 30071, 30072, 30073, 30074, 30075, 30076, 30077, 30079, 30080, 30081, 30082, 30083, 30084, 30085, 30086, 30087, 30088, 30090, 30091, 30092, 30093, 30095, 30106, 30122, 30126, 30127, 30168, 30213, 30236, 30237, 30238, 30260, 30272, 30273, 30274, 30281, 30287, 30288, 30291, 30294, 30296, 30297, 30301, 30302, 30303, 30304, 30305, 30306, 30307, 30308, 30309, 30310, 30311, 30312, 30313, 30314, 30315, 30316, 30317, 30318, 30319, 30320, 30321, 30322, 30324, 30325, 30326, 30327, 30328, 30329, 30330, 30331, 30332, 30333, 30334, 30336, 30337, 30338, 30339, 30340, 30341, 30342, 30343, 30344, 30345, 30346, 30347, 30348, 30349, 30350, 30353, 30354, 30355, 30356, 30357, 30358, 30359, 30360, 30361, 30362, 30363, 30364, 30366, 30368, 30369, 30370, 30371, 30374, 30375, 30376, 30377, 30378, 30379, 30380, 30384, 30385, 30386, 30387, 30388, 30389, 30390, 30392, 30394, 30396, 30398, 30399, 31106, 31107, 31119, 31126, 31131, 31132, 31136, 31139, 31141, 31145, 31146, 31191, 31192, 31193, 31195, 31196, 31197, 31198, 31199, 39901</t>
  </si>
  <si>
    <t xml:space="preserve">WTHC-LP</t>
  </si>
  <si>
    <t xml:space="preserve">"THE ATLANTA CHANNEL, INC."</t>
  </si>
  <si>
    <t xml:space="preserve">WYGA-CA</t>
  </si>
  <si>
    <t xml:space="preserve">"EBC ATLANTA, INC."</t>
  </si>
  <si>
    <t xml:space="preserve">30002, 30021, 30030, 30031, 30032, 30033, 30034, 30035, 30036, 30037, 30038, 30049, 30058, 30061, 30065, 30072, 30073, 30074, 30079, 30083, 30086, 30088, 30094, 30213, 30214, 30215, 30228, 30236, 30237, 30238, 30248, 30250, 30252, 30253, 30260, 30269, 30270, 30271, 30272, 30273, 30274, 30281, 30284, 30287, 30288, 30290, 30291, 30294, 30296, 30297, 30298, 30301, 30302, 30303, 30304, 30305, 30306, 30307, 30308, 30309, 30310, 30311, 30312, 30313, 30314, 30315, 30316, 30317, 30318, 30320, 30321, 30322, 30324, 30325, 30326, 30329, 30330, 30331, 30332, 30333, 30334, 30336, 30337, 30343, 30344, 30347, 30348, 30349, 30353, 30354, 30355, 30357, 30359, 30361, 30363, 30364, 30368, 30369, 30370, 30371, 30374, 30375, 30376, 30377, 30378, 30379, 30380, 30384, 30387, 30389, 30390, 30392, 30394, 30398, 30399, 31106, 31107, 31126, 31131, 31132, 31136, 31139, 31141, 31145, 31146, 31191, 31192, 31193, 31195, 31196, 31197, 31198, 31199</t>
  </si>
  <si>
    <t xml:space="preserve">WSKC-CA</t>
  </si>
  <si>
    <t xml:space="preserve">"KM LPTV OF ATLANTA, L.L.C."</t>
  </si>
  <si>
    <t xml:space="preserve">30003, 30004, 30005, 30006, 30007, 30008, 30009, 30010, 30015, 30018, 30022, 30023, 30028, 30029, 30040, 30042, 30046, 30048, 30060, 30062, 30063, 30064, 30066, 30067, 30068, 30069, 30070, 30071, 30075, 30076, 30077, 30080, 30081, 30082, 30084, 30090, 30091, 30092, 30093, 30095, 30096, 30097, 30098, 30101, 30102, 30106, 30107, 30114, 30115, 30126, 30127, 30137, 30142, 30144, 30146, 30152, 30169, 30183, 30184, 30188, 30189, 30305, 30309, 30318, 30319, 30324, 30326, 30327, 30328, 30329, 30333, 30338, 30339, 30340, 30341, 30342, 30345, 30346, 30347, 30348, 30350, 30355, 30356, 30357, 30358, 30359, 30360, 30361, 30362, 30363, 30366, 30369, 30376, 30377, 30385, 30386, 30388, 30396, 31119, 39901</t>
  </si>
  <si>
    <t xml:space="preserve">W55BM</t>
  </si>
  <si>
    <t xml:space="preserve">WKSY-LP</t>
  </si>
  <si>
    <t xml:space="preserve">SUMMERVILLE/TRION</t>
  </si>
  <si>
    <t xml:space="preserve">NORTH GEORGIA TELEVISION</t>
  </si>
  <si>
    <t xml:space="preserve">30105, 30129, 30149, 30162, 30163, 30164, 30165, 30172, 30728, 30730, 30731, 30733, 30746, 30747, 30753, 35973, 35984, 35989</t>
  </si>
  <si>
    <t xml:space="preserve">WLFW-LP</t>
  </si>
  <si>
    <t xml:space="preserve">LAFAYETTE</t>
  </si>
  <si>
    <t xml:space="preserve">30105, 30703, 30707, 30719, 30720, 30721, 30722, 30725, 30726, 30728, 30731, 30735, 30736, 30738, 30739, 30740, 30741, 30742, 30746, 30747, 30753, 30755</t>
  </si>
  <si>
    <t xml:space="preserve">W49AD</t>
  </si>
  <si>
    <t xml:space="preserve">CARROLLTON</t>
  </si>
  <si>
    <t xml:space="preserve">30108, 30109, 30110, 30116, 30117, 30118, 30119, 30133, 30135, 30150, 30170, 30179, 30180, 30182, 30185, 30187, 30217, 30263, 30264, 30268, 30275</t>
  </si>
  <si>
    <t xml:space="preserve">WCAG-LP</t>
  </si>
  <si>
    <t xml:space="preserve">LA GRANGE</t>
  </si>
  <si>
    <t xml:space="preserve">"GEORGIA-ALABAMA BROADCASTING, INC."</t>
  </si>
  <si>
    <t xml:space="preserve">30217, 30219, 30220, 30222, 30230, 30240, 30241, 30261, 31822, 31833, 36855, 36863, 36872</t>
  </si>
  <si>
    <t xml:space="preserve">WPHJ-CA</t>
  </si>
  <si>
    <t xml:space="preserve">VIDALIA</t>
  </si>
  <si>
    <t xml:space="preserve">BARINOWSKI INVESTMENT COMPANY LP</t>
  </si>
  <si>
    <t xml:space="preserve">30410, 30411, 30412, 30420, 30428, 30436, 30445, 30457, 30470, 30473, 30474</t>
  </si>
  <si>
    <t xml:space="preserve">W14CQ</t>
  </si>
  <si>
    <t xml:space="preserve">W53CG</t>
  </si>
  <si>
    <t xml:space="preserve">ETC COMMUNICATIONS INC/INDEPENDENT PRODUCERS NEWTWORK</t>
  </si>
  <si>
    <t xml:space="preserve">WVOH-LP</t>
  </si>
  <si>
    <t xml:space="preserve">HAZLEHURST</t>
  </si>
  <si>
    <t xml:space="preserve">"JEFF DAVIS BROADCASTERS, INC."</t>
  </si>
  <si>
    <t xml:space="preserve">30412, 30473, 31083, 31513, 31532, 31539, 31549, 31567</t>
  </si>
  <si>
    <t xml:space="preserve">W48BH</t>
  </si>
  <si>
    <t xml:space="preserve">STATESBORO</t>
  </si>
  <si>
    <t xml:space="preserve">30414, 30415, 30417, 30423, 30424, 30429, 30439, 30449, 30450, 30451, 30452, 30455, 30458, 30459, 30460, 30461, 30475, 31321</t>
  </si>
  <si>
    <t xml:space="preserve">W25CQ</t>
  </si>
  <si>
    <t xml:space="preserve">30414, 30415, 30417, 30423, 30429, 30451, 30452, 30458, 30459, 30460, 30461, 31308, 31312, 31321</t>
  </si>
  <si>
    <t xml:space="preserve">W41CR</t>
  </si>
  <si>
    <t xml:space="preserve">HINESVILLE-RICHMOND</t>
  </si>
  <si>
    <t xml:space="preserve">30427, 31301, 31313, 31314, 31315, 31316, 31333, 31545, 31546, 31555, 31599</t>
  </si>
  <si>
    <t xml:space="preserve">W38DW</t>
  </si>
  <si>
    <t xml:space="preserve">BLAIRSVILLE</t>
  </si>
  <si>
    <t xml:space="preserve">ROBERT A. NAISMITH</t>
  </si>
  <si>
    <t xml:space="preserve">30501, 30503, 30504, 30506, 30507, 30510, 30511, 30514, 30515, 30523, 30527, 30528, 30531, 30533, 30534, 30535, 30543, 30544, 30545, 30554, 30563, 30564, 30566, 30571, 30596, 30597</t>
  </si>
  <si>
    <t xml:space="preserve">WDWW-LP</t>
  </si>
  <si>
    <t xml:space="preserve">CLEVELAND</t>
  </si>
  <si>
    <t xml:space="preserve">RICHARD C. &amp; LISA A. GOETZ</t>
  </si>
  <si>
    <t xml:space="preserve">WGGD-LP</t>
  </si>
  <si>
    <t xml:space="preserve">WORD OF GOD FELLOWSHIP, INC.</t>
  </si>
  <si>
    <t xml:space="preserve">WPDP-LP</t>
  </si>
  <si>
    <t xml:space="preserve">"NEW AGE MEDIA OF TENNESSEE LICENSE, LLC"</t>
  </si>
  <si>
    <t xml:space="preserve">30541, 30555, 30708, 30711, 30751, 37307, 37309, 37310, 37311, 37312, 37314, 37316, 37317, 37320, 37323, 37325, 37326, 37331, 37333, 37361, 37362, 37364, 37369, 37370, 37391</t>
  </si>
  <si>
    <t xml:space="preserve">WAGC-LP</t>
  </si>
  <si>
    <t xml:space="preserve">ATHENS</t>
  </si>
  <si>
    <t xml:space="preserve">C. T. S. BROADCASTING</t>
  </si>
  <si>
    <t xml:space="preserve">30549, 30565, 30601, 30602, 30603, 30604, 30605, 30606, 30607, 30608, 30609, 30612, 30619, 30620, 30621, 30622, 30623, 30628, 30630, 30638, 30641, 30645, 30646, 30655, 30656, 30666, 30667, 30677, 30680, 30683</t>
  </si>
  <si>
    <t xml:space="preserve">WDNN-CA</t>
  </si>
  <si>
    <t xml:space="preserve">DALTON</t>
  </si>
  <si>
    <t xml:space="preserve">30701, 30703, 30705, 30707, 30710, 30711, 30719, 30720, 30721, 30722, 30724, 30726, 30728, 30735, 30736, 30739, 30740, 30742, 30746, 30753, 30755, 30756, 37302</t>
  </si>
  <si>
    <t xml:space="preserve">WDGA-CA</t>
  </si>
  <si>
    <t xml:space="preserve">30701, 30703, 30705, 30708, 30710, 30711, 30719, 30720, 30721, 30722, 30724, 30726, 30728, 30735, 30736, 30739, 30740, 30746, 30751, 30755, 30756, 37302</t>
  </si>
  <si>
    <t xml:space="preserve">WDDA-LP</t>
  </si>
  <si>
    <t xml:space="preserve">30705, 30708, 30710, 30711, 30719, 30720, 30721, 30722, 30724, 30726, 30728, 30735, 30736, 30739, 30740, 30742, 30746, 30751, 30755, 30756, 37302, 37401, 37421, 37422</t>
  </si>
  <si>
    <t xml:space="preserve">W21BZ</t>
  </si>
  <si>
    <t xml:space="preserve">COLLEGEDALE</t>
  </si>
  <si>
    <t xml:space="preserve">30707, 30710, 30711, 30719, 30720, 30721, 30725, 30726, 30736, 30739, 30740, 30741, 30742, 30750, 30751, 30755, 30756, 37302, 37304, 37311, 37312, 37315, 37320, 37323, 37341, 37343, 37350, 37351, 37353, 37362, 37363, 37364, 37377, 37379, 37401, 37402, 37403, 37404, 37405, 37406, 37407, 37408, 37409, 37410, 37411, 37412, 37414, 37415, 37416, 37419, 37421, 37422, 37424, 37450</t>
  </si>
  <si>
    <t xml:space="preserve">WRNG-LP</t>
  </si>
  <si>
    <t xml:space="preserve">CHATTANOOGA</t>
  </si>
  <si>
    <t xml:space="preserve">30707, 30725, 30726, 30728, 30736, 30738, 30739, 30741, 30742, 30750, 30752, 30757, 35958, 35966, 35979, 37340, 37343, 37347, 37350, 37351, 37363, 37377, 37380, 37396, 37397, 37401, 37402, 37403, 37404, 37405, 37406, 37407, 37408, 37409, 37410, 37411, 37412, 37414, 37415, 37416, 37419, 37421, 37422, 37424, 37450</t>
  </si>
  <si>
    <t xml:space="preserve">WTNB-CA</t>
  </si>
  <si>
    <t xml:space="preserve">30708, 30710, 30751, 30756, 37302, 37304, 37307, 37308, 37309, 37310, 37311, 37312, 37315, 37316, 37320, 37323, 37325, 37336, 37341, 37343, 37353, 37361, 37362, 37363, 37364, 37370, 37373, 37379, 37401, 37416, 37421, 37422</t>
  </si>
  <si>
    <t xml:space="preserve">WOOT-LP</t>
  </si>
  <si>
    <t xml:space="preserve">"CHATTANOOGA, ETC."</t>
  </si>
  <si>
    <t xml:space="preserve">30725, 30741, 30742, 30750, 30757, 37302, 37304, 37308, 37315, 37327, 37338, 37340, 37341, 37343, 37349, 37350, 37351, 37353, 37363, 37373, 37377, 37379, 37384, 37397, 37401, 37402, 37403, 37404, 37405, 37406, 37407, 37408, 37409, 37410, 37411, 37412, 37414, 37415, 37416, 37419, 37421, 37422, 37424, 37450</t>
  </si>
  <si>
    <t xml:space="preserve">WYHB-CA</t>
  </si>
  <si>
    <t xml:space="preserve">YING HUA BENNS</t>
  </si>
  <si>
    <t xml:space="preserve">W50DA</t>
  </si>
  <si>
    <t xml:space="preserve">MACON</t>
  </si>
  <si>
    <t xml:space="preserve">Macon</t>
  </si>
  <si>
    <t xml:space="preserve">31004, 31005, 31008, 31010, 31020, 31028, 31031, 31032, 31044, 31047, 31052, 31059, 31088, 31093, 31095, 31098, 31099, 31201, 31202, 31203, 31204, 31205, 31206, 31207, 31208, 31209, 31210, 31211, 31212, 31213, 31216, 31217, 31220, 31221, 31294, 31295, 31296, 31297</t>
  </si>
  <si>
    <t xml:space="preserve">WDMA-CA</t>
  </si>
  <si>
    <t xml:space="preserve">31004, 31008, 31010, 31020, 31028, 31032, 31046, 31050, 31052, 31059, 31066, 31086, 31088, 31093, 31095, 31098, 31099, 31201, 31202, 31203, 31204, 31205, 31206, 31207, 31208, 31209, 31210, 31211, 31212, 31213, 31216, 31217, 31220, 31221, 31294, 31295, 31296, 31297</t>
  </si>
  <si>
    <t xml:space="preserve">W33AL</t>
  </si>
  <si>
    <t xml:space="preserve">Jacksonville</t>
  </si>
  <si>
    <t xml:space="preserve">31305, 31319, 31520, 31521, 31522, 31523, 31524, 31525, 31527, 31561, 31565, 31566, 31568</t>
  </si>
  <si>
    <t xml:space="preserve">W45CU</t>
  </si>
  <si>
    <t xml:space="preserve">WAYCROSS</t>
  </si>
  <si>
    <t xml:space="preserve">31501, 31502, 31503, 31515, 31516, 31518, 31534, 31542, 31550, 31551, 31552, 31553, 31556, 31557, 31562, 31564, 31598</t>
  </si>
  <si>
    <t xml:space="preserve">W12DA</t>
  </si>
  <si>
    <t xml:space="preserve">TIFTON</t>
  </si>
  <si>
    <t xml:space="preserve">RICHARD C &amp; LISA A GOETZ</t>
  </si>
  <si>
    <t xml:space="preserve">Albany, GA</t>
  </si>
  <si>
    <t xml:space="preserve">31512, 31519, 31532, 31533, 31535, 31544, 31554, 31567, 31622, 31642, 31650, 31750, 31774, 31798</t>
  </si>
  <si>
    <t xml:space="preserve">WWPD-LP</t>
  </si>
  <si>
    <t xml:space="preserve">DOUGLAS</t>
  </si>
  <si>
    <t xml:space="preserve">"KM COMMUNICATIONS, INC."</t>
  </si>
  <si>
    <t xml:space="preserve">31512, 31519, 31532, 31533, 31535, 31554, 31567, 31624, 31642, 31650, 31798</t>
  </si>
  <si>
    <t xml:space="preserve">WPNG-LP</t>
  </si>
  <si>
    <t xml:space="preserve">PEARSON</t>
  </si>
  <si>
    <t xml:space="preserve">31512, 31533, 31535, 31552, 31554, 31622, 31624, 31642, 31650</t>
  </si>
  <si>
    <t xml:space="preserve">WPDW-LP</t>
  </si>
  <si>
    <t xml:space="preserve">W25CP</t>
  </si>
  <si>
    <t xml:space="preserve">VALDOSTA</t>
  </si>
  <si>
    <t xml:space="preserve">Tallahassee-Thomasville</t>
  </si>
  <si>
    <t xml:space="preserve">31601, 31602, 31603, 31604, 31605, 31606, 31620, 31625, 31627, 31629, 31632, 31636, 31638, 31641, 31643, 31645, 31698, 31699, 31722, 32350</t>
  </si>
  <si>
    <t xml:space="preserve">WBVJ-LP</t>
  </si>
  <si>
    <t xml:space="preserve">"NEW AGE MEDIA OF TALLAHASSEE LICENSE, LLC"</t>
  </si>
  <si>
    <t xml:space="preserve">31601, 31602, 31603, 31604, 31605, 31606, 31625, 31627, 31632, 31635, 31636, 31638, 31641, 31643, 31645, 31648, 31698, 31699, 32350</t>
  </si>
  <si>
    <t xml:space="preserve">WBFL-CA</t>
  </si>
  <si>
    <t xml:space="preserve">W62DE</t>
  </si>
  <si>
    <t xml:space="preserve">BILLY RAY WASHINGTON</t>
  </si>
  <si>
    <t xml:space="preserve">31622, 31637, 31647, 31727, 31733, 31747, 31749, 31760, 31769, 31771, 31774, 31775, 31781, 31789, 31790, 31793, 31794, 31795</t>
  </si>
  <si>
    <t xml:space="preserve">W38CM</t>
  </si>
  <si>
    <t xml:space="preserve">THOMASVILLE</t>
  </si>
  <si>
    <t xml:space="preserve">31626, 31629, 31643, 31720, 31738, 31757, 31765, 31773, 31778, 31792, 31799, 39827, 39828</t>
  </si>
  <si>
    <t xml:space="preserve">W02CI</t>
  </si>
  <si>
    <t xml:space="preserve">CAIRO/THOMASVILLE</t>
  </si>
  <si>
    <t xml:space="preserve">"CEE, INC."</t>
  </si>
  <si>
    <t xml:space="preserve">31626, 31738, 31739, 31757, 31765, 31773, 31779, 31792, 31799, 39827, 39828, 39897</t>
  </si>
  <si>
    <t xml:space="preserve">W33BX</t>
  </si>
  <si>
    <t xml:space="preserve">31637, 31714, 31727, 31733, 31747, 31749, 31760, 31769, 31771, 31774, 31775, 31781, 31789, 31790, 31791, 31793, 31794, 31795</t>
  </si>
  <si>
    <t xml:space="preserve">W38DG</t>
  </si>
  <si>
    <t xml:space="preserve">NORTHSIDE BAPTIST CHURCH</t>
  </si>
  <si>
    <t xml:space="preserve">31637, 31714, 31727, 31733, 31749, 31760, 31769, 31771, 31774, 31775, 31781, 31789, 31790, 31793, 31794, 31795</t>
  </si>
  <si>
    <t xml:space="preserve">W34CZ</t>
  </si>
  <si>
    <t xml:space="preserve">31701, 31702, 31703, 31704, 31705, 31706, 31707, 31708, 31716, 31721, 31730, 31744, 31758, 31763, 31782, 31784, 31791</t>
  </si>
  <si>
    <t xml:space="preserve">W19CP</t>
  </si>
  <si>
    <t xml:space="preserve">MOULTRIE</t>
  </si>
  <si>
    <t xml:space="preserve">31716, 31730, 31738, 31739, 31744, 31753, 31756, 31757, 31758, 31765, 31768, 31773, 31779, 31784, 39827, 39828</t>
  </si>
  <si>
    <t xml:space="preserve">WVUP-CA</t>
  </si>
  <si>
    <t xml:space="preserve">TALLAHASSEE</t>
  </si>
  <si>
    <t xml:space="preserve">FL</t>
  </si>
  <si>
    <t xml:space="preserve">"CHRISTIAN TELEVISION CORPORATION, INC."</t>
  </si>
  <si>
    <t xml:space="preserve">31799, 32301, 32302, 32303, 32304, 32305, 32306, 32307, 32308, 32309, 32310, 32311, 32312, 32313, 32314, 32315, 32316, 32317, 32318, 32333, 32337, 32343, 32344, 32345, 32361, 32362, 32395, 32399, 32417, 39828</t>
  </si>
  <si>
    <t xml:space="preserve">W61DU</t>
  </si>
  <si>
    <t xml:space="preserve">COLUMBUS</t>
  </si>
  <si>
    <t xml:space="preserve">Columbus, GA (Opelika, AL)</t>
  </si>
  <si>
    <t xml:space="preserve">31801, 31804, 31807, 31808, 31811, 31820, 31829, 31831, 31901, 31902, 31903, 31904, 31905, 31906, 31907, 31908, 31909, 31914, 31917, 31993, 31995, 31997, 31998, 31999, 36856, 36867, 36868, 36869, 36870, 36874, 36875, 36877</t>
  </si>
  <si>
    <t xml:space="preserve">WANX-LP</t>
  </si>
  <si>
    <t xml:space="preserve">31804, 31805, 31807, 31808, 31814, 31820, 31821, 31829, 31901, 31902, 31903, 31904, 31905, 31906, 31907, 31908, 31909, 31914, 31917, 31993, 31995, 31997, 31998, 31999, 36851, 36856, 36859, 36867, 36868, 36869, 36870, 36871, 36874, 36875, 36877</t>
  </si>
  <si>
    <t xml:space="preserve">WWCG-LP</t>
  </si>
  <si>
    <t xml:space="preserve">MD BROADCASTING</t>
  </si>
  <si>
    <t xml:space="preserve">31804, 31807, 31808, 31811, 31820, 31829, 31901, 31902, 31903, 31904, 31905, 31906, 31907, 31908, 31909, 31914, 31917, 31993, 31995, 31997, 31998, 31999, 36803, 36804, 36856, 36867, 36868, 36869, 36870, 36874, 36875, 36877</t>
  </si>
  <si>
    <t xml:space="preserve">WYBU-CA</t>
  </si>
  <si>
    <t xml:space="preserve">"CHRISTIAN TELEVISION NETWORK, INC."</t>
  </si>
  <si>
    <t xml:space="preserve">CNI</t>
  </si>
  <si>
    <t xml:space="preserve">31804, 31807, 31808, 31820, 31829, 31901, 31902, 31903, 31904, 31905, 31906, 31907, 31908, 31909, 31914, 31917, 31993, 31995, 31997, 31998, 31999, 36803, 36804, 36856, 36858, 36867, 36868, 36869, 36870, 36874, 36875, 36877</t>
  </si>
  <si>
    <t xml:space="preserve">W06BH</t>
  </si>
  <si>
    <t xml:space="preserve">"PHENIX CITY, ETC."</t>
  </si>
  <si>
    <t xml:space="preserve">AL</t>
  </si>
  <si>
    <t xml:space="preserve">"GREENE COMMUNICATIONS, INC."</t>
  </si>
  <si>
    <t xml:space="preserve">W30BD</t>
  </si>
  <si>
    <t xml:space="preserve">EUFAULA</t>
  </si>
  <si>
    <t xml:space="preserve">31815, 36016, 36027, 36053, 36072, 36851, 36859, 36871</t>
  </si>
  <si>
    <t xml:space="preserve">W50CO</t>
  </si>
  <si>
    <t xml:space="preserve">32003, 32004, 32011, 32065, 32067, 32073, 32082, 32099, 32201, 32202, 32203, 32204, 32205, 32206, 32207, 32208, 32209, 32210, 32211, 32212, 32214, 32215, 32216, 32217, 32218, 32219, 32220, 32221, 32222, 32223, 32224, 32225, 32226, 32227, 32228, 32229, 32230, 32231, 32232, 32233, 32235, 32236, 32237, 32238, 32239, 32240, 32241, 32244, 32245, 32246, 32247, 32250, 32254, 32255, 32256, 32257, 32258, 32259, 32260, 32266, 32267, 32276, 32277, 32290</t>
  </si>
  <si>
    <t xml:space="preserve">WPXJ-LP</t>
  </si>
  <si>
    <t xml:space="preserve">"PAXSON COMMUNICATIONS LICENSE COMPANY, LLC"</t>
  </si>
  <si>
    <t xml:space="preserve">WWRJ-LP</t>
  </si>
  <si>
    <t xml:space="preserve">"U.S. TELEVISION, L.L.C."</t>
  </si>
  <si>
    <t xml:space="preserve">W54CS</t>
  </si>
  <si>
    <t xml:space="preserve">WJKF-CA</t>
  </si>
  <si>
    <t xml:space="preserve">32003, 32004, 32030, 32043, 32050, 32065, 32067, 32068, 32073, 32079, 32082, 32085, 32092, 32095, 32099, 32201, 32202, 32203, 32204, 32205, 32206, 32207, 32209, 32210, 32211, 32212, 32214, 32215, 32216, 32217, 32221, 32222, 32223, 32224, 32225, 32230, 32231, 32232, 32235, 32236, 32237, 32238, 32239, 32240, 32241, 32244, 32245, 32246, 32247, 32250, 32254, 32255, 32256, 32257, 32258, 32259, 32260, 32266, 32276, 32277, 32290</t>
  </si>
  <si>
    <t xml:space="preserve">W45BZ</t>
  </si>
  <si>
    <t xml:space="preserve">32003, 32004, 32065, 32067, 32073, 32082, 32085, 32099, 32201, 32202, 32203, 32204, 32205, 32206, 32207, 32208, 32209, 32210, 32211, 32212, 32214, 32215, 32216, 32217, 32218, 32219, 32220, 32221, 32222, 32223, 32224, 32225, 32226, 32227, 32228, 32229, 32230, 32231, 32232, 32233, 32235, 32236, 32237, 32238, 32239, 32240, 32241, 32244, 32245, 32246, 32247, 32250, 32254, 32255, 32256, 32257, 32258, 32259, 32260, 32266, 32267, 32276, 32277, 32290</t>
  </si>
  <si>
    <t xml:space="preserve">WUJF-LP</t>
  </si>
  <si>
    <t xml:space="preserve">MAXVILLE</t>
  </si>
  <si>
    <t xml:space="preserve">"EBC JACKSONVILLE, INC."</t>
  </si>
  <si>
    <t xml:space="preserve">WJXE-LP</t>
  </si>
  <si>
    <t xml:space="preserve">"BUDD BROADCASTING CO., INC."</t>
  </si>
  <si>
    <t xml:space="preserve">WBXJ-CA</t>
  </si>
  <si>
    <t xml:space="preserve">"JACKSONVILLE, ETC."</t>
  </si>
  <si>
    <t xml:space="preserve">WUBF-LP</t>
  </si>
  <si>
    <t xml:space="preserve">UMMAT BROADCASTING CORPORATION INC.</t>
  </si>
  <si>
    <t xml:space="preserve">32003, 32009, 32011, 32065, 32067, 32073, 32097, 32099, 32201, 32202, 32203, 32204, 32205, 32206, 32207, 32208, 32209, 32210, 32211, 32212, 32214, 32215, 32216, 32217, 32218, 32219, 32220, 32221, 32222, 32223, 32224, 32225, 32226, 32227, 32228, 32229, 32230, 32231, 32232, 32233, 32234, 32235, 32236, 32237, 32238, 32239, 32241, 32244, 32245, 32246, 32247, 32254, 32255, 32256, 32257, 32258, 32260, 32266, 32267, 32276, 32277, 32290</t>
  </si>
  <si>
    <t xml:space="preserve">WQXT-CA</t>
  </si>
  <si>
    <t xml:space="preserve">ST. AUGUSTINE</t>
  </si>
  <si>
    <t xml:space="preserve">"AIA TV, INC."</t>
  </si>
  <si>
    <t xml:space="preserve">32004, 32033, 32080, 32082, 32084, 32085, 32086, 32092, 32095, 32145, 32258, 32259</t>
  </si>
  <si>
    <t xml:space="preserve">WJGV-LP</t>
  </si>
  <si>
    <t xml:space="preserve">PALATKA</t>
  </si>
  <si>
    <t xml:space="preserve">"PENTECOSTAL REVIVAL ASSOC., INC."</t>
  </si>
  <si>
    <t xml:space="preserve">32007, 32112, 32131, 32134, 32139, 32140, 32145, 32147, 32148, 32149, 32157, 32177, 32178, 32181, 32182, 32187, 32189, 32193</t>
  </si>
  <si>
    <t xml:space="preserve">WSSH-LP</t>
  </si>
  <si>
    <t xml:space="preserve">LIVE OAK</t>
  </si>
  <si>
    <t xml:space="preserve">32008, 32013, 32024, 32038, 32060, 32062, 32064, 32066, 32071, 32094, 32619</t>
  </si>
  <si>
    <t xml:space="preserve">W32DI</t>
  </si>
  <si>
    <t xml:space="preserve">MAYO</t>
  </si>
  <si>
    <t xml:space="preserve">ROBERT WILLIAM CARR</t>
  </si>
  <si>
    <t xml:space="preserve">W23AQ</t>
  </si>
  <si>
    <t xml:space="preserve">LAKE CITY</t>
  </si>
  <si>
    <t xml:space="preserve">32008, 32024, 32025, 32038, 32055, 32056, 32060, 32061, 32062, 32064, 32071, 32094, 32096</t>
  </si>
  <si>
    <t xml:space="preserve">WSFD-LP</t>
  </si>
  <si>
    <t xml:space="preserve">PERRY</t>
  </si>
  <si>
    <t xml:space="preserve">"DOCKINS COMMUNICATIONS, INC."</t>
  </si>
  <si>
    <t xml:space="preserve">32013, 32336, 32347, 32348</t>
  </si>
  <si>
    <t xml:space="preserve">WMYG-LP</t>
  </si>
  <si>
    <t xml:space="preserve">"NEW AGE MEDIA OF GAINESVILLE LICENSE, LLC"</t>
  </si>
  <si>
    <t xml:space="preserve">32024, 32025, 32038, 32055, 32056, 32061, 32094, 32096, 32697</t>
  </si>
  <si>
    <t xml:space="preserve">W40CQ-D</t>
  </si>
  <si>
    <t xml:space="preserve">DIGITAL TV TRANS</t>
  </si>
  <si>
    <t xml:space="preserve">"ALACHUA, ETC."</t>
  </si>
  <si>
    <t xml:space="preserve">"ASSOCIATED CHRISTIAN TV SYSTEM, INC."</t>
  </si>
  <si>
    <t xml:space="preserve"> </t>
  </si>
  <si>
    <t xml:space="preserve">32042, 32044, 32138, 32149, 32185, 32601, 32602, 32603, 32604, 32605, 32606, 32607, 32608, 32609, 32610, 32611, 32612, 32613, 32614, 32615, 32616, 32618, 32622, 32627, 32631, 32633, 32635, 32640, 32641, 32653, 32654, 32655, 32658, 32662, 32663, 32664, 32666, 32667, 32669, 32681, 32694</t>
  </si>
  <si>
    <t xml:space="preserve">WLUF-LP</t>
  </si>
  <si>
    <t xml:space="preserve">GAINESVILLE</t>
  </si>
  <si>
    <t xml:space="preserve">"BOARD OF TRUSTEES, UNIVERSITY OF FLORIDA"</t>
  </si>
  <si>
    <t xml:space="preserve">32042, 32044, 32601, 32602, 32603, 32604, 32605, 32606, 32607, 32608, 32609, 32610, 32611, 32612, 32613, 32614, 32615, 32616, 32618, 32622, 32627, 32631, 32633, 32635, 32641, 32643, 32653, 32655, 32658, 32667, 32669, 32694, 32697</t>
  </si>
  <si>
    <t xml:space="preserve">WNFT-LP</t>
  </si>
  <si>
    <t xml:space="preserve">32044, 32138, 32185, 32601, 32602, 32603, 32604, 32605, 32606, 32607, 32608, 32609, 32610, 32611, 32612, 32613, 32614, 32615, 32616, 32618, 32622, 32627, 32631, 32633, 32634, 32635, 32640, 32641, 32653, 32654, 32655, 32658, 32662, 32663, 32664, 32666, 32667, 32669, 32681, 32686, 32694, 32696</t>
  </si>
  <si>
    <t xml:space="preserve">W03AO</t>
  </si>
  <si>
    <t xml:space="preserve">MADISON</t>
  </si>
  <si>
    <t xml:space="preserve">"T. H. GREENE, JR., &amp; M. E. GREENE"</t>
  </si>
  <si>
    <t xml:space="preserve">32053, 32059, 32331, 32340, 32341, 32350, 32357</t>
  </si>
  <si>
    <t xml:space="preserve">WPXB-LD</t>
  </si>
  <si>
    <t xml:space="preserve">DAYTONA BEACH</t>
  </si>
  <si>
    <t xml:space="preserve">Orlando-Daytona Bch-Melbrn</t>
  </si>
  <si>
    <t xml:space="preserve">32105, 32114, 32115, 32116, 32117, 32118, 32119, 32120, 32121, 32122, 32123, 32124, 32125, 32126, 32127, 32128, 32129, 32130, 32132, 32168, 32169, 32173, 32174, 32175, 32176, 32180, 32183, 32198, 32706, 32720, 32721, 32722, 32723, 32724, 32725, 32738, 32744, 32763, 32774</t>
  </si>
  <si>
    <t xml:space="preserve">W07BP</t>
  </si>
  <si>
    <t xml:space="preserve">OCALA</t>
  </si>
  <si>
    <t xml:space="preserve">MARION COUNTY PUBLIC SCHOOLS</t>
  </si>
  <si>
    <t xml:space="preserve">32111, 32113, 32162, 32179, 32192, 32195, 32617, 32634, 32663, 32664, 32681, 32686, 34420, 34421, 34430, 34432, 34470, 34471, 34472, 34473, 34474, 34475, 34476, 34477, 34478, 34479, 34480, 34481, 34482, 34483, 34484, 34488, 34489, 34491, 34492</t>
  </si>
  <si>
    <t xml:space="preserve">WYPN-CA</t>
  </si>
  <si>
    <t xml:space="preserve">32113, 32192, 32601, 32602, 32603, 32604, 32605, 32606, 32607, 32608, 32609, 32610, 32611, 32612, 32613, 32614, 32616, 32618, 32621, 32627, 32631, 32633, 32634, 32635, 32640, 32641, 32653, 32654, 32655, 32662, 32663, 32664, 32667, 32669, 32681, 32686, 32696</t>
  </si>
  <si>
    <t xml:space="preserve">WOFT-LP</t>
  </si>
  <si>
    <t xml:space="preserve">REDDICK</t>
  </si>
  <si>
    <t xml:space="preserve">BUDD BROADCASTING CO., INC.</t>
  </si>
  <si>
    <t xml:space="preserve">32113, 32192, 32608, 32610, 32614, 32616, 32617, 32618, 32621, 32627, 32633, 32634, 32635, 32641, 32654, 32655, 32662, 32663, 32664, 32667, 32668, 32681, 32686, 32696, 34431, 34470, 34471, 34474, 34475, 34476, 34477, 34478, 34479, 34481, 34482</t>
  </si>
  <si>
    <t xml:space="preserve">W29AB</t>
  </si>
  <si>
    <t xml:space="preserve">"POST-NEWSWEEK STATIONS, ORLANDO, INC."</t>
  </si>
  <si>
    <t xml:space="preserve">32113, 32192, 32617, 32633, 32634, 32654, 32662, 32663, 32664, 32667, 32668, 32681, 32686, 32696, 34420, 34430, 34432, 34470, 34471, 34472, 34473, 34474, 34475, 34476, 34477, 34478, 34479, 34480, 34481, 34482, 34483, 34488, 34489</t>
  </si>
  <si>
    <t xml:space="preserve">WDYB-LP</t>
  </si>
  <si>
    <t xml:space="preserve">TIGER EYE BROADCASTING CORP.</t>
  </si>
  <si>
    <t xml:space="preserve">32114, 32115, 32116, 32117, 32118, 32119, 32120, 32121, 32122, 32123, 32124, 32125, 32126, 32127, 32128, 32129, 32130, 32132, 32135, 32136, 32142, 32168, 32169, 32173, 32174, 32175, 32176, 32183, 32198, 32724</t>
  </si>
  <si>
    <t xml:space="preserve">WXXU-LP</t>
  </si>
  <si>
    <t xml:space="preserve">ALTAMONTE SPRINGS</t>
  </si>
  <si>
    <t xml:space="preserve">RAMA COMMUNICATIONS</t>
  </si>
  <si>
    <t xml:space="preserve">32128, 32130, 32701, 32706, 32707, 32708, 32712, 32713, 32714, 32715, 32716, 32718, 32719, 32720, 32721, 32722, 32723, 32724, 32725, 32727, 32728, 32730, 32732, 32736, 32738, 32739, 32744, 32745, 32746, 32747, 32750, 32752, 32753, 32756, 32762, 32763, 32764, 32765, 32767, 32771, 32772, 32773, 32774, 32776, 32779, 32791, 32795, 32799</t>
  </si>
  <si>
    <t xml:space="preserve">WACX-LP</t>
  </si>
  <si>
    <t xml:space="preserve">"ASSOCIATED CHRISTIAN TELEVISION SYSTEM, INC."</t>
  </si>
  <si>
    <t xml:space="preserve">32301, 32302, 32303, 32304, 32305, 32306, 32307, 32308, 32309, 32310, 32311, 32312, 32313, 32314, 32315, 32316, 32317, 32318, 32326, 32327, 32333, 32343, 32355, 32361, 32362, 32395, 32399, 32417</t>
  </si>
  <si>
    <t xml:space="preserve">W35BN</t>
  </si>
  <si>
    <t xml:space="preserve">32301, 32302, 32303, 32304, 32305, 32306, 32307, 32308, 32309, 32310, 32311, 32312, 32313, 32314, 32315, 32316, 32317, 32318, 32333, 32343, 32361, 32362, 32395, 32399, 32417</t>
  </si>
  <si>
    <t xml:space="preserve">W21BK</t>
  </si>
  <si>
    <t xml:space="preserve">JOSEPH W. SHAFFER</t>
  </si>
  <si>
    <t xml:space="preserve">WWWF-LP</t>
  </si>
  <si>
    <t xml:space="preserve">"ZGS FLORIDA, INC."</t>
  </si>
  <si>
    <t xml:space="preserve">WTBC-LP</t>
  </si>
  <si>
    <t xml:space="preserve">"TEMPLE BAPTIST CHURCH, INC."</t>
  </si>
  <si>
    <t xml:space="preserve">WBXT-CA</t>
  </si>
  <si>
    <t xml:space="preserve">WXPC-LP</t>
  </si>
  <si>
    <t xml:space="preserve">PANAMA CITY</t>
  </si>
  <si>
    <t xml:space="preserve">"NEW COLONIAL BROADCASTING, LLC"</t>
  </si>
  <si>
    <t xml:space="preserve">Panama City</t>
  </si>
  <si>
    <t xml:space="preserve">32401, 32402, 32403, 32404, 32405, 32406, 32407, 32408, 32409, 32410, 32411, 32412, 32444, 32457, 32461, 32466</t>
  </si>
  <si>
    <t xml:space="preserve">WPAF-LP</t>
  </si>
  <si>
    <t xml:space="preserve">MARCIA T. TURNER D/B/A TURNER ENTERPRISES</t>
  </si>
  <si>
    <t xml:space="preserve">WGOM-LP</t>
  </si>
  <si>
    <t xml:space="preserve">"GLOBAL OUTREACH MINISTRY NETWORK, INC."</t>
  </si>
  <si>
    <t xml:space="preserve">32401, 32402, 32403, 32404, 32405, 32406, 32407, 32408, 32409, 32411, 32412, 32413, 32437, 32438, 32444, 32457, 32461, 32462, 32466</t>
  </si>
  <si>
    <t xml:space="preserve">W40BU</t>
  </si>
  <si>
    <t xml:space="preserve">RALPH FYTTON</t>
  </si>
  <si>
    <t xml:space="preserve">W06CQ</t>
  </si>
  <si>
    <t xml:space="preserve">WPFN-CA</t>
  </si>
  <si>
    <t xml:space="preserve">"BEACH TV PROPERTIES, INC."</t>
  </si>
  <si>
    <t xml:space="preserve">32401, 32402, 32403, 32404, 32405, 32406, 32407, 32408, 32409, 32411, 32412, 32413, 32437, 32444, 32457, 32461, 32466</t>
  </si>
  <si>
    <t xml:space="preserve">WDWY-LP</t>
  </si>
  <si>
    <t xml:space="preserve">RICHARD &amp; LISA GOETZ</t>
  </si>
  <si>
    <t xml:space="preserve">WEWA-LP</t>
  </si>
  <si>
    <t xml:space="preserve">W50BP</t>
  </si>
  <si>
    <t xml:space="preserve">32401, 32402, 32403, 32404, 32405, 32406, 32407, 32408, 32409, 32411, 32412, 32413, 32444, 32457, 32461, 32466</t>
  </si>
  <si>
    <t xml:space="preserve">W34DH</t>
  </si>
  <si>
    <t xml:space="preserve">W12DE</t>
  </si>
  <si>
    <t xml:space="preserve">W30CF</t>
  </si>
  <si>
    <t xml:space="preserve">RICHARD C &amp; LISA A. GOETZ</t>
  </si>
  <si>
    <t xml:space="preserve">WGOX-LP</t>
  </si>
  <si>
    <t xml:space="preserve">HARVEST MINISTRIES INTERNATIONAL</t>
  </si>
  <si>
    <t xml:space="preserve">DRk</t>
  </si>
  <si>
    <t xml:space="preserve">32401, 32402, 32405, 32406, 32407, 32408, 32409, 32411, 32412, 32413, 32437, 32439, 32444, 32454, 32459, 32461</t>
  </si>
  <si>
    <t xml:space="preserve">WPCY-LP</t>
  </si>
  <si>
    <t xml:space="preserve">32404, 32405, 32406, 32409, 32421, 32430, 32438, 32444, 32449, 32457, 32466</t>
  </si>
  <si>
    <t xml:space="preserve">WWEO-CA</t>
  </si>
  <si>
    <t xml:space="preserve">DE FUNIAK SPRINGS</t>
  </si>
  <si>
    <t xml:space="preserve">WORLD EVANGELISM OUTREACH</t>
  </si>
  <si>
    <t xml:space="preserve">32422, 32427, 32433, 32434, 32435, 32439, 32455, 32464, 32538</t>
  </si>
  <si>
    <t xml:space="preserve">WJJN-LP</t>
  </si>
  <si>
    <t xml:space="preserve">DOTHAN</t>
  </si>
  <si>
    <t xml:space="preserve">"JAMES WILSON, III"</t>
  </si>
  <si>
    <t xml:space="preserve">Dothan</t>
  </si>
  <si>
    <t xml:space="preserve">32426, 32445, 36301, 36302, 36303, 36304, 36305, 36312, 36319, 36320, 36321, 36343, 36345, 36349, 36350, 36352, 36353, 36370, 36371, 36375, 36376</t>
  </si>
  <si>
    <t xml:space="preserve">W41BN</t>
  </si>
  <si>
    <t xml:space="preserve">32426, 36301, 36302, 36303, 36304, 36305, 36312, 36319, 36320, 36321, 36343, 36345, 36349, 36350, 36352, 36353, 36370, 36371, 36375, 36376</t>
  </si>
  <si>
    <t xml:space="preserve">W23DJ</t>
  </si>
  <si>
    <t xml:space="preserve">EQUITY MEDIA HOLDINGS CORPORATION</t>
  </si>
  <si>
    <t xml:space="preserve">WDTH-LP</t>
  </si>
  <si>
    <t xml:space="preserve">WDES-CA</t>
  </si>
  <si>
    <t xml:space="preserve">MIRAMAR</t>
  </si>
  <si>
    <t xml:space="preserve">Mobile-Pensacola (Ft Walt)</t>
  </si>
  <si>
    <t xml:space="preserve">32459, 32540, 32541, 32542, 32544, 32547, 32548, 32549, 32550, 32569, 32578, 32579, 32580, 32588</t>
  </si>
  <si>
    <t xml:space="preserve">W39BP</t>
  </si>
  <si>
    <t xml:space="preserve">PENSACOLA</t>
  </si>
  <si>
    <t xml:space="preserve">"PRAISE 95, INC."</t>
  </si>
  <si>
    <t xml:space="preserve">32501, 32502, 32503, 32504, 32505, 32506, 32507, 32508, 32509, 32511, 32512, 32513, 32514, 32516, 32520, 32521, 32522, 32523, 32524, 32526, 32530, 32533, 32534, 32559, 32560, 32561, 32562, 32563, 32570, 32571, 32577, 32583, 32590, 32591, 32592, 36549, 36574</t>
  </si>
  <si>
    <t xml:space="preserve">WBQP-CA</t>
  </si>
  <si>
    <t xml:space="preserve">VERNON WATSON</t>
  </si>
  <si>
    <t xml:space="preserve">32501, 32502, 32503, 32504, 32505, 32506, 32507, 32508, 32509, 32511, 32512, 32513, 32514, 32516, 32520, 32521, 32522, 32523, 32524, 32526, 32530, 32533, 32534, 32559, 32560, 32561, 32562, 32563, 32571, 32583, 32590, 32591, 32592, 36530, 36549, 36574</t>
  </si>
  <si>
    <t xml:space="preserve">WRBD-LP</t>
  </si>
  <si>
    <t xml:space="preserve">"UPPER GULF COAST, L.L.C."</t>
  </si>
  <si>
    <t xml:space="preserve">W19CO</t>
  </si>
  <si>
    <t xml:space="preserve">32501, 32502, 32503, 32504, 32505, 32506, 32507, 32508, 32509, 32511, 32512, 32513, 32514, 32516, 32520, 32521, 32522, 32523, 32524, 32526, 32530, 32533, 32534, 32559, 32560, 32561, 32563, 32570, 32571, 32577, 32583, 32590, 32591, 32592, 36530, 36549, 36574</t>
  </si>
  <si>
    <t xml:space="preserve">WGHA-LP</t>
  </si>
  <si>
    <t xml:space="preserve">"GULF SHORES , ETC."</t>
  </si>
  <si>
    <t xml:space="preserve">32506, 32507, 32509, 32511, 32512, 32516, 32526, 32533, 32534, 32560, 32577, 36511, 36526, 36530, 36532, 36533, 36535, 36536, 36549, 36551, 36555, 36559, 36561, 36564, 36567, 36574, 36576, 36577, 36578, 36580</t>
  </si>
  <si>
    <t xml:space="preserve">WMOE-LP</t>
  </si>
  <si>
    <t xml:space="preserve">MOBILE</t>
  </si>
  <si>
    <t xml:space="preserve">WWBH-LP</t>
  </si>
  <si>
    <t xml:space="preserve">W26BV</t>
  </si>
  <si>
    <t xml:space="preserve">"BREEZE BROADCAST CORP., L.L.C."</t>
  </si>
  <si>
    <t xml:space="preserve">32540, 32541, 32542, 32544, 32547, 32548, 32549, 32550, 32566, 32569, 32578, 32579, 32580, 32588</t>
  </si>
  <si>
    <t xml:space="preserve">WCTU-LD</t>
  </si>
  <si>
    <t xml:space="preserve">RANDALL A. WEISS</t>
  </si>
  <si>
    <t xml:space="preserve">WBXG-CA</t>
  </si>
  <si>
    <t xml:space="preserve">32601, 32602, 32603, 32604, 32605, 32606, 32607, 32608, 32609, 32610, 32611, 32612, 32613, 32614, 32615, 32616, 32618, 32621, 32622, 32627, 32631, 32633, 32635, 32641, 32643, 32653, 32654, 32655, 32658, 32663, 32664, 32667, 32669, 32681, 32694, 32696</t>
  </si>
  <si>
    <t xml:space="preserve">W63DB</t>
  </si>
  <si>
    <t xml:space="preserve">WILLISTON</t>
  </si>
  <si>
    <t xml:space="preserve">32601, 32603, 32604, 32605, 32606, 32607, 32608, 32610, 32611, 32612, 32613, 32614, 32616, 32618, 32621, 32627, 32633, 32634, 32635, 32641, 32655, 32663, 32664, 32667, 32668, 32669, 32681, 32686, 32696, 34431, 34482</t>
  </si>
  <si>
    <t xml:space="preserve">W56EJ</t>
  </si>
  <si>
    <t xml:space="preserve">W50DW</t>
  </si>
  <si>
    <t xml:space="preserve">32603, 32604, 32605, 32606, 32607, 32608, 32610, 32611, 32612, 32614, 32616, 32618, 32621, 32626, 32627, 32633, 32635, 32644, 32655, 32663, 32667, 32668, 32669, 32693, 32696</t>
  </si>
  <si>
    <t xml:space="preserve">W29CV</t>
  </si>
  <si>
    <t xml:space="preserve">32606, 32607, 32608, 32610, 32614, 32616, 32618, 32621, 32627, 32633, 32634, 32635, 32639, 32655, 32663, 32667, 32668, 32669, 32681, 32683, 32686, 32696, 34431</t>
  </si>
  <si>
    <t xml:space="preserve">W33BL</t>
  </si>
  <si>
    <t xml:space="preserve">CHIEFLAND</t>
  </si>
  <si>
    <t xml:space="preserve">SUNCOAST BROADCASTING OF LAFAYETTE COUNTY</t>
  </si>
  <si>
    <t xml:space="preserve">32618, 32621, 32626, 32639, 32644, 32669, 32680, 32683, 32693</t>
  </si>
  <si>
    <t xml:space="preserve">WGCT-LP</t>
  </si>
  <si>
    <t xml:space="preserve">YANKEETOWN</t>
  </si>
  <si>
    <t xml:space="preserve">32639, 32683, 34423, 34428, 34429, 34430, 34431, 34432, 34433, 34434, 34442, 34445, 34447, 34448, 34449, 34460, 34461, 34464, 34465, 34487, 34498</t>
  </si>
  <si>
    <t xml:space="preserve">WSWF-LP</t>
  </si>
  <si>
    <t xml:space="preserve">UNION PARK</t>
  </si>
  <si>
    <t xml:space="preserve">SPECIALTY BROADCASTING CORPORATION</t>
  </si>
  <si>
    <t xml:space="preserve">32701, 32703, 32704, 32707, 32708, 32709, 32710, 32712, 32714, 32715, 32716, 32718, 32719, 32730, 32732, 32733, 32739, 32745, 32746, 32747, 32750, 32751, 32752, 32753, 32756, 32762, 32765, 32766, 32771, 32772, 32773, 32777, 32779, 32789, 32790, 32791, 32792, 32793, 32794, 32795, 32799, 32801, 32802, 32803, 32804, 32805, 32806, 32807, 32808, 32809, 32810, 32811, 32812, 32814, 32816, 32817, 32818, 32819, 32820, 32821, 32822, 32824, 32825, 32826, 32827, 32828, 32829, 32830, 32831, 32832, 32833, 32834, 32835, 32836, 32837, 32839, 32853, 32854, 32855, 32856, 32857, 32858, 32859, 32860, 32861, 32862, 32867, 32868, 32869, 32872, 32877, 32878, 32885, 32886, 32887, 32890, 32891, 32893, 32896, 32897, 32898, 34734, 34743, 34744, 34761, 34786</t>
  </si>
  <si>
    <t xml:space="preserve">W47AL</t>
  </si>
  <si>
    <t xml:space="preserve">ORLANDO</t>
  </si>
  <si>
    <t xml:space="preserve">CONCILIO MISSION CRISTIANA FUENTE</t>
  </si>
  <si>
    <t xml:space="preserve">32701, 32703, 32704, 32707, 32708, 32710, 32712, 32714, 32715, 32716, 32718, 32719, 32726, 32727, 32730, 32733, 32736, 32739, 32745, 32746, 32747, 32750, 32751, 32752, 32753, 32756, 32757, 32762, 32765, 32768, 32771, 32772, 32773, 32776, 32777, 32778, 32779, 32789, 32790, 32791, 32792, 32793, 32794, 32795, 32798, 32799, 32801, 32802, 32803, 32804, 32805, 32806, 32807, 32808, 32809, 32810, 32811, 32812, 32814, 32816, 32817, 32818, 32819, 32821, 32822, 32824, 32825, 32826, 32827, 32829, 32830, 32835, 32836, 32837, 32839, 32853, 32854, 32855, 32856, 32857, 32858, 32859, 32860, 32861, 32862, 32867, 32868, 32869, 32872, 32877, 32885, 32886, 32887, 32890, 32891, 32893, 32896, 32897, 32898, 34705, 34711, 34712, 34713, 34714, 34715, 34729, 34734, 34737, 34740, 34755, 34756, 34760, 34761, 34777, 34778, 34786, 34787</t>
  </si>
  <si>
    <t xml:space="preserve">WTMO-CA</t>
  </si>
  <si>
    <t xml:space="preserve">"ZGS BROADCASTING OF ORLANDO, INC."</t>
  </si>
  <si>
    <t xml:space="preserve">32701, 32703, 32704, 32707, 32708, 32710, 32712, 32714, 32715, 32716, 32718, 32719, 32727, 32730, 32733, 32739, 32745, 32746, 32747, 32750, 32751, 32752, 32753, 32756, 32757, 32762, 32765, 32768, 32771, 32772, 32773, 32776, 32777, 32779, 32789, 32790, 32791, 32792, 32793, 32794, 32795, 32798, 32799, 32801, 32802, 32803, 32804, 32805, 32806, 32807, 32808, 32809, 32810, 32811, 32812, 32814, 32816, 32817, 32818, 32819, 32821, 32822, 32824, 32825, 32826, 32827, 32828, 32829, 32830, 32835, 32836, 32837, 32839, 32853, 32854, 32855, 32856, 32857, 32858, 32859, 32860, 32861, 32862, 32867, 32868, 32869, 32872, 32877, 32878, 32885, 32886, 32887, 32890, 32891, 32893, 32896, 32897, 32898, 34705, 34711, 34712, 34713, 34714, 34715, 34729, 34734, 34740, 34755, 34756, 34760, 34761, 34777, 34778, 34786, 34787</t>
  </si>
  <si>
    <t xml:space="preserve">W21AU</t>
  </si>
  <si>
    <t xml:space="preserve">CENTRAL BROADCAST COMPANY</t>
  </si>
  <si>
    <t xml:space="preserve">WVCI-LP</t>
  </si>
  <si>
    <t xml:space="preserve">32701, 32703, 32704, 32707, 32708, 32710, 32712, 32714, 32715, 32716, 32718, 32719, 32730, 32733, 32739, 32745, 32746, 32747, 32750, 32751, 32752, 32753, 32756, 32757, 32762, 32765, 32766, 32768, 32771, 32772, 32773, 32776, 32777, 32779, 32789, 32790, 32791, 32792, 32793, 32794, 32795, 32798, 32799, 32801, 32802, 32803, 32804, 32805, 32806, 32807, 32808, 32809, 32810, 32811, 32812, 32814, 32816, 32817, 32818, 32819, 32820, 32821, 32822, 32824, 32825, 32826, 32827, 32828, 32829, 32830, 32831, 32835, 32836, 32837, 32839, 32853, 32854, 32855, 32856, 32857, 32858, 32859, 32860, 32861, 32862, 32867, 32868, 32869, 32872, 32877, 32878, 32885, 32886, 32887, 32890, 32891, 32893, 32896, 32897, 32898, 33848, 34713, 34714, 34715, 34734, 34740, 34741, 34742, 34743, 34745, 34756, 34760, 34761, 34777, 34778, 34786, 34787</t>
  </si>
  <si>
    <t xml:space="preserve">WOKB-LP</t>
  </si>
  <si>
    <t xml:space="preserve">32701, 32703, 32704, 32707, 32708, 32710, 32712, 32714, 32715, 32716, 32718, 32719, 32730, 32733, 32739, 32745, 32746, 32747, 32750, 32751, 32752, 32753, 32756, 32762, 32765, 32766, 32768, 32771, 32772, 32773, 32777, 32779, 32789, 32790, 32791, 32792, 32793, 32794, 32795, 32798, 32799, 32801, 32802, 32803, 32804, 32805, 32806, 32807, 32808, 32809, 32810, 32811, 32812, 32814, 32816, 32817, 32818, 32819, 32820, 32821, 32822, 32824, 32825, 32826, 32827, 32828, 32829, 32830, 32831, 32832, 32833, 32835, 32836, 32837, 32839, 32853, 32854, 32855, 32856, 32857, 32858, 32859, 32860, 32861, 32862, 32867, 32868, 32869, 32872, 32877, 32878, 32885, 32886, 32887, 32890, 32891, 32893, 32896, 32897, 32898, 33848, 34713, 34714, 34715, 34734, 34740, 34741, 34742, 34743, 34744, 34745, 34746, 34747, 34756, 34760, 34761, 34777, 34778, 34786, 34787</t>
  </si>
  <si>
    <t xml:space="preserve">WRCF-LP</t>
  </si>
  <si>
    <t xml:space="preserve">CHARLES S. NAMEY</t>
  </si>
  <si>
    <t xml:space="preserve">WHDO-CA</t>
  </si>
  <si>
    <t xml:space="preserve">"DIGITAL TV OF ORLANDO, LLC"</t>
  </si>
  <si>
    <t xml:space="preserve">32701, 32703, 32704, 32707, 32708, 32710, 32712, 32714, 32715, 32716, 32718, 32719, 32730, 32733, 32750, 32751, 32752, 32768, 32777, 32779, 32789, 32790, 32791, 32792, 32793, 32794, 32798, 32801, 32802, 32803, 32804, 32805, 32806, 32807, 32808, 32809, 32810, 32811, 32812, 32814, 32816, 32817, 32818, 32819, 32821, 32822, 32824, 32825, 32826, 32827, 32828, 32829, 32830, 32831, 32832, 32835, 32836, 32837, 32839, 32853, 32854, 32855, 32856, 32857, 32858, 32859, 32860, 32861, 32862, 32867, 32868, 32869, 32872, 32877, 32878, 32885, 32886, 32887, 32890, 32891, 32893, 32896, 32897, 32898, 33848, 33858, 33896, 33897, 34711, 34712, 34713, 34714, 34715, 34729, 34734, 34740, 34741, 34742, 34743, 34744, 34745, 34746, 34747, 34755, 34756, 34758, 34760, 34761, 34769, 34777, 34778, 34786, 34787</t>
  </si>
  <si>
    <t xml:space="preserve">WDTO-LP</t>
  </si>
  <si>
    <t xml:space="preserve">Tampa-St. Pete (Sarasota)</t>
  </si>
  <si>
    <t xml:space="preserve">32701, 32703, 32704, 32707, 32710, 32712, 32714, 32715, 32716, 32718, 32730, 32733, 32750, 32751, 32752, 32757, 32768, 32776, 32777, 32778, 32779, 32789, 32790, 32791, 32792, 32793, 32794, 32798, 32801, 32802, 32803, 32804, 32805, 32806, 32807, 32808, 32809, 32810, 32811, 32812, 32814, 32818, 32819, 32821, 32822, 32824, 32827, 32830, 32835, 32836, 32837, 32839, 32853, 32854, 32855, 32856, 32857, 32858, 32859, 32860, 32861, 32862, 32869, 32872, 32877, 32885, 32886, 32887, 32890, 32891, 32893, 32896, 32897, 32898, 33897, 34705, 34711, 34712, 34713, 34714, 34715, 34729, 34734, 34736, 34737, 34740, 34747, 34753, 34755, 34756, 34760, 34761, 34777, 34778, 34786, 34787, 34797</t>
  </si>
  <si>
    <t xml:space="preserve">WZXZ-CA</t>
  </si>
  <si>
    <t xml:space="preserve">"ORLANDO, ETC."</t>
  </si>
  <si>
    <t xml:space="preserve">32701, 32707, 32708, 32709, 32718, 32719, 32730, 32732, 32733, 32739, 32745, 32750, 32751, 32753, 32754, 32756, 32762, 32764, 32765, 32766, 32773, 32775, 32780, 32781, 32782, 32783, 32789, 32790, 32792, 32793, 32794, 32796, 32801, 32802, 32803, 32804, 32806, 32807, 32812, 32814, 32816, 32817, 32820, 32822, 32825, 32826, 32827, 32828, 32829, 32831, 32832, 32833, 32834, 32853, 32854, 32856, 32857, 32862, 32867, 32868, 32872, 32877, 32878, 32885, 32886, 32891, 32893, 32896, 32897, 32898, 32927</t>
  </si>
  <si>
    <t xml:space="preserve">WKME-CA</t>
  </si>
  <si>
    <t xml:space="preserve">KISSIMMEE</t>
  </si>
  <si>
    <t xml:space="preserve">32710, 32789, 32790, 32801, 32802, 32803, 32804, 32805, 32806, 32807, 32808, 32809, 32810, 32811, 32812, 32814, 32818, 32819, 32821, 32822, 32824, 32827, 32829, 32830, 32832, 32835, 32836, 32837, 32839, 32853, 32854, 32855, 32856, 32857, 32858, 32859, 32860, 32861, 32862, 32868, 32869, 32872, 32877, 32885, 32886, 32887, 32890, 32891, 32893, 32896, 32897, 32898, 33837, 33844, 33848, 33858, 33896, 33897, 34711, 34712, 34713, 34714, 34715, 34729, 34734, 34740, 34741, 34742, 34743, 34744, 34745, 34746, 34747, 34755, 34756, 34758, 34759, 34760, 34761, 34769, 34771, 34772, 34777, 34778, 34786, 34787</t>
  </si>
  <si>
    <t xml:space="preserve">WSCF-LP</t>
  </si>
  <si>
    <t xml:space="preserve">MELBOURNE</t>
  </si>
  <si>
    <t xml:space="preserve">JAMES J. CHLADEK</t>
  </si>
  <si>
    <t xml:space="preserve">32899, 32901, 32902, 32903, 32904, 32905, 32906, 32907, 32908, 32909, 32910, 32911, 32912, 32919, 32920, 32922, 32923, 32924, 32925, 32926, 32931, 32932, 32934, 32935, 32936, 32937, 32940, 32941, 32949, 32950, 32951, 32952, 32953, 32955, 32956, 32969, 34773</t>
  </si>
  <si>
    <t xml:space="preserve">W46DB</t>
  </si>
  <si>
    <t xml:space="preserve">32901, 32902, 32903, 32904, 32905, 32906, 32907, 32908, 32909, 32910, 32911, 32912, 32919, 32920, 32922, 32923, 32924, 32925, 32926, 32931, 32932, 32934, 32935, 32936, 32937, 32940, 32941, 32949, 32950, 32951, 32952, 32953, 32955, 32956, 32969, 34773</t>
  </si>
  <si>
    <t xml:space="preserve">WMVJ-LP</t>
  </si>
  <si>
    <t xml:space="preserve">W26BN</t>
  </si>
  <si>
    <t xml:space="preserve">WIRELESS BROADBAND SERVICES/AMERICA</t>
  </si>
  <si>
    <t xml:space="preserve">W32DJ-D</t>
  </si>
  <si>
    <t xml:space="preserve">W16AJ</t>
  </si>
  <si>
    <t xml:space="preserve">"MELBOURNE, ETC."</t>
  </si>
  <si>
    <t xml:space="preserve">"ORLANDO HEARST-ARGYLE TELEVISION, INC."</t>
  </si>
  <si>
    <t xml:space="preserve">32901, 32902, 32903, 32904, 32905, 32906, 32907, 32908, 32909, 32910, 32911, 32912, 32919, 32925, 32932, 32934, 32935, 32936, 32937, 32940, 32941, 32948, 32949, 32950, 32951, 32955, 32956, 32957, 32958, 32969, 32976, 32978</t>
  </si>
  <si>
    <t xml:space="preserve">WWCI-CA</t>
  </si>
  <si>
    <t xml:space="preserve">VERO BEACH</t>
  </si>
  <si>
    <t xml:space="preserve">"V-1 PRODUCTIONS, INC."</t>
  </si>
  <si>
    <t xml:space="preserve">West Palm Beach-Ft. Pierce</t>
  </si>
  <si>
    <t xml:space="preserve">32948, 32957, 32958, 32960, 32961, 32962, 32963, 32964, 32965, 32966, 32967, 32968, 32970, 32971, 32978, 34945, 34946, 34947, 34948, 34949, 34950, 34951, 34954, 34979, 34981, 34982, 34983, 34986, 34988</t>
  </si>
  <si>
    <t xml:space="preserve">WMMF-LP</t>
  </si>
  <si>
    <t xml:space="preserve">"PAPPAS TELECASTING OF THE TREASURE COAST, L.L.C."</t>
  </si>
  <si>
    <t xml:space="preserve">W44AY</t>
  </si>
  <si>
    <t xml:space="preserve">FORT PIERCE</t>
  </si>
  <si>
    <t xml:space="preserve">"BARRY TELECOMMUNICATIONS, INC."</t>
  </si>
  <si>
    <t xml:space="preserve">32957, 32958, 32960, 32961, 32962, 32963, 32964, 32965, 32966, 32967, 32968, 32970, 32971, 32978, 34945, 34946, 34947, 34948, 34949, 34950, 34951, 34952, 34954, 34979, 34981, 34982, 34983, 34984, 34985, 34986, 34987, 34988, 34991</t>
  </si>
  <si>
    <t xml:space="preserve">WFPI-LP</t>
  </si>
  <si>
    <t xml:space="preserve">"FORT PIERCE, ETC"</t>
  </si>
  <si>
    <t xml:space="preserve">"EBC SOUTHWEST FLORIDA, INC."</t>
  </si>
  <si>
    <t xml:space="preserve">32960, 32961, 32962, 32963, 32964, 32965, 32966, 32967, 32968, 34945, 34946, 34947, 34948, 34949, 34950, 34951, 34952, 34953, 34954, 34957, 34958, 34979, 34981, 34982, 34983, 34984, 34985, 34986, 34987, 34988, 34990, 34991, 34992, 34994, 34995, 34996</t>
  </si>
  <si>
    <t xml:space="preserve">W40AA</t>
  </si>
  <si>
    <t xml:space="preserve">MATECUMBE</t>
  </si>
  <si>
    <t xml:space="preserve">"CAYO HUESO NETWORKS, LLC"</t>
  </si>
  <si>
    <t xml:space="preserve">Miami-Ft. Lauderdale</t>
  </si>
  <si>
    <t xml:space="preserve">33001, 33036, 33070</t>
  </si>
  <si>
    <t xml:space="preserve">W43AD</t>
  </si>
  <si>
    <t xml:space="preserve">W29CW</t>
  </si>
  <si>
    <t xml:space="preserve">DUCK KEY</t>
  </si>
  <si>
    <t xml:space="preserve">33001, 33050, 33051, 33052</t>
  </si>
  <si>
    <t xml:space="preserve">WDFL-LP</t>
  </si>
  <si>
    <t xml:space="preserve">MARATHON</t>
  </si>
  <si>
    <t xml:space="preserve">FRANCOIS LECONTE</t>
  </si>
  <si>
    <t xml:space="preserve">W16CC</t>
  </si>
  <si>
    <t xml:space="preserve">WEST GATE</t>
  </si>
  <si>
    <t xml:space="preserve">33002, 33004, 33008, 33009, 33010, 33011, 33012, 33013, 33014, 33015, 33016, 33017, 33018, 33019, 33020, 33021, 33022, 33023, 33024, 33025, 33026, 33027, 33028, 33029, 33054, 33055, 33056, 33060, 33061, 33062, 33063, 33065, 33066, 33068, 33069, 33071, 33072, 33075, 33077, 33081, 33082, 33083, 33084, 33093, 33097, 33101, 33102, 33107, 33109, 33110, 33111, 33112, 33114, 33119, 33121, 33122, 33124, 33125, 33126, 33127, 33128, 33129, 33130, 33131, 33132, 33133, 33134, 33135, 33136, 33137, 33138, 33139, 33140, 33141, 33142, 33144, 33145, 33146, 33147, 33148, 33150, 33151, 33152, 33153, 33154, 33155, 33159, 33160, 33161, 33162, 33163, 33164, 33166, 33167, 33168, 33169, 33172, 33174, 33178, 33179, 33180, 33181, 33188, 33195, 33233, 33238, 33239, 33242, 33245, 33247, 33255, 33261, 33266, 33269, 33280, 33301, 33302, 33303, 33304, 33305, 33306, 33307, 33308, 33309, 33310, 33311, 33312, 33313, 33314, 33315, 33316, 33317, 33318, 33319, 33320, 33321, 33322, 33323, 33324, 33325, 33326, 33327, 33328, 33329, 33330, 33331, 33332, 33334, 33335, 33336, 33337, 33338, 33339, 33340, 33345, 33346, 33348, 33349, 33351, 33355, 33359, 33388, 33394</t>
  </si>
  <si>
    <t xml:space="preserve">WVFW-LP</t>
  </si>
  <si>
    <t xml:space="preserve">MIAMI</t>
  </si>
  <si>
    <t xml:space="preserve">"CLARO COMMUNICATIONS, LTD."</t>
  </si>
  <si>
    <t xml:space="preserve">WEYS-LP</t>
  </si>
  <si>
    <t xml:space="preserve">ALMAVISION HISPANIC NETWORK</t>
  </si>
  <si>
    <t xml:space="preserve">33002, 33004, 33008, 33009, 33010, 33011, 33012, 33013, 33014, 33015, 33016, 33017, 33018, 33019, 33020, 33021, 33022, 33023, 33024, 33025, 33026, 33027, 33028, 33029, 33054, 33055, 33056, 33060, 33061, 33062, 33063, 33066, 33068, 33069, 33071, 33072, 33075, 33077, 33081, 33082, 33083, 33084, 33093, 33097, 33101, 33102, 33107, 33109, 33110, 33111, 33112, 33114, 33119, 33121, 33122, 33124, 33125, 33126, 33127, 33128, 33129, 33130, 33131, 33132, 33133, 33134, 33135, 33136, 33137, 33138, 33139, 33140, 33141, 33142, 33143, 33144, 33145, 33146, 33147, 33148, 33149, 33150, 33151, 33152, 33153, 33154, 33155, 33159, 33160, 33161, 33162, 33163, 33164, 33165, 33166, 33167, 33168, 33169, 33172, 33174, 33178, 33179, 33180, 33181, 33182, 33184, 33188, 33192, 33195, 33199, 33233, 33238, 33239, 33242, 33243, 33245, 33247, 33255, 33261, 33266, 33269, 33280, 33299, 33301, 33302, 33303, 33304, 33305, 33306, 33307, 33308, 33309, 33310, 33311, 33312, 33313, 33314, 33315, 33316, 33317, 33318, 33319, 33320, 33321, 33322, 33323, 33324, 33325, 33326, 33327, 33328, 33329, 33330, 33331, 33332, 33334, 33335, 33336, 33337, 33338, 33339, 33340, 33345, 33346, 33348, 33349, 33351, 33355, 33359, 33388, 33394</t>
  </si>
  <si>
    <t xml:space="preserve">WHDT-LP</t>
  </si>
  <si>
    <t xml:space="preserve">WLMF-LP</t>
  </si>
  <si>
    <t xml:space="preserve">"PAGING SYSTEMS, INC."</t>
  </si>
  <si>
    <t xml:space="preserve">WIMP-CA</t>
  </si>
  <si>
    <t xml:space="preserve">"SUNSHINE BROADCASTING COMPANY, INC."</t>
  </si>
  <si>
    <t xml:space="preserve">33002, 33004, 33008, 33009, 33010, 33011, 33012, 33013, 33014, 33015, 33016, 33017, 33018, 33019, 33020, 33021, 33022, 33023, 33024, 33025, 33026, 33027, 33028, 33029, 33054, 33055, 33056, 33060, 33061, 33062, 33063, 33066, 33068, 33069, 33071, 33072, 33075, 33077, 33081, 33082, 33083, 33084, 33093, 33097, 33101, 33102, 33107, 33109, 33110, 33111, 33112, 33114, 33119, 33121, 33122, 33124, 33125, 33126, 33127, 33128, 33129, 33130, 33131, 33132, 33133, 33134, 33135, 33136, 33137, 33138, 33139, 33140, 33141, 33142, 33144, 33145, 33146, 33147, 33148, 33150, 33151, 33152, 33153, 33154, 33155, 33159, 33160, 33161, 33162, 33163, 33164, 33166, 33167, 33168, 33169, 33172, 33174, 33178, 33179, 33180, 33181, 33182, 33188, 33195, 33233, 33238, 33239, 33242, 33245, 33247, 33255, 33261, 33266, 33269, 33280, 33301, 33302, 33303, 33304, 33305, 33306, 33307, 33308, 33309, 33310, 33311, 33312, 33313, 33314, 33315, 33316, 33317, 33318, 33319, 33320, 33321, 33322, 33323, 33324, 33325, 33326, 33327, 33328, 33329, 33330, 33331, 33332, 33334, 33335, 33336, 33337, 33338, 33339, 33340, 33345, 33346, 33348, 33349, 33351, 33355, 33359, 33388, 33394</t>
  </si>
  <si>
    <t xml:space="preserve">W49CL</t>
  </si>
  <si>
    <t xml:space="preserve">MAPALE LLC</t>
  </si>
  <si>
    <t xml:space="preserve">WDLP-CA</t>
  </si>
  <si>
    <t xml:space="preserve">POMPANO BEACH</t>
  </si>
  <si>
    <t xml:space="preserve">WSBS-CA</t>
  </si>
  <si>
    <t xml:space="preserve">"MIAMI, ETC."</t>
  </si>
  <si>
    <t xml:space="preserve">"WSBS LICENSING, INC."</t>
  </si>
  <si>
    <t xml:space="preserve">W58BU</t>
  </si>
  <si>
    <t xml:space="preserve">HALLANDALE</t>
  </si>
  <si>
    <t xml:space="preserve">NBC TELEMUNDO LICENSE CO.</t>
  </si>
  <si>
    <t xml:space="preserve">WFUN-LP</t>
  </si>
  <si>
    <t xml:space="preserve">33002, 33004, 33008, 33009, 33010, 33011, 33012, 33013, 33014, 33015, 33016, 33017, 33018, 33019, 33020, 33021, 33022, 33023, 33024, 33025, 33026, 33027, 33028, 33029, 33054, 33055, 33056, 33060, 33061, 33063, 33066, 33068, 33069, 33071, 33072, 33075, 33077, 33081, 33082, 33083, 33084, 33093, 33097, 33101, 33102, 33107, 33109, 33110, 33111, 33112, 33114, 33119, 33121, 33122, 33124, 33125, 33126, 33127, 33128, 33129, 33130, 33131, 33132, 33133, 33134, 33135, 33136, 33137, 33138, 33139, 33140, 33141, 33142, 33143, 33144, 33145, 33146, 33147, 33148, 33149, 33150, 33151, 33152, 33153, 33154, 33155, 33159, 33160, 33161, 33162, 33163, 33164, 33165, 33166, 33167, 33168, 33169, 33172, 33174, 33178, 33179, 33180, 33181, 33182, 33184, 33188, 33192, 33195, 33199, 33233, 33238, 33239, 33242, 33243, 33245, 33247, 33255, 33261, 33266, 33269, 33280, 33299, 33301, 33302, 33303, 33304, 33305, 33306, 33307, 33308, 33309, 33310, 33311, 33312, 33313, 33314, 33315, 33316, 33317, 33318, 33319, 33320, 33321, 33322, 33323, 33324, 33325, 33326, 33327, 33328, 33329, 33330, 33331, 33332, 33334, 33335, 33336, 33337, 33338, 33339, 33340, 33345, 33346, 33348, 33349, 33351, 33355, 33359, 33388, 33394</t>
  </si>
  <si>
    <t xml:space="preserve">WGEN-LP</t>
  </si>
  <si>
    <t xml:space="preserve">33002, 33004, 33009, 33010, 33011, 33012, 33013, 33014, 33015, 33016, 33017, 33018, 33019, 33020, 33021, 33022, 33023, 33024, 33025, 33026, 33027, 33028, 33054, 33055, 33056, 33081, 33082, 33084, 33097, 33101, 33102, 33107, 33109, 33110, 33111, 33112, 33114, 33116, 33119, 33121, 33122, 33124, 33125, 33126, 33127, 33128, 33129, 33130, 33131, 33132, 33133, 33134, 33135, 33136, 33137, 33138, 33139, 33140, 33141, 33142, 33143, 33144, 33145, 33146, 33147, 33148, 33149, 33150, 33151, 33152, 33153, 33154, 33155, 33156, 33157, 33158, 33159, 33160, 33161, 33162, 33163, 33164, 33165, 33166, 33167, 33168, 33169, 33172, 33173, 33174, 33175, 33176, 33177, 33178, 33179, 33180, 33181, 33182, 33183, 33184, 33185, 33186, 33188, 33189, 33190, 33192, 33193, 33194, 33195, 33196, 33197, 33199, 33231, 33233, 33234, 33238, 33239, 33242, 33243, 33245, 33247, 33255, 33256, 33257, 33261, 33265, 33266, 33269, 33280, 33283, 33296, 33299</t>
  </si>
  <si>
    <t xml:space="preserve">WPMF-LP</t>
  </si>
  <si>
    <t xml:space="preserve">WJAN-CA</t>
  </si>
  <si>
    <t xml:space="preserve">"SHERJAN BROADCASTING COMPANY, INC."</t>
  </si>
  <si>
    <t xml:space="preserve">33002, 33010, 33011, 33012, 33013, 33014, 33015, 33016, 33017, 33018, 33023, 33025, 33026, 33027, 33028, 33029, 33031, 33032, 33033, 33039, 33054, 33055, 33056, 33082, 33092, 33097, 33101, 33102, 33107, 33109, 33110, 33111, 33112, 33114, 33116, 33119, 33121, 33122, 33124, 33125, 33126, 33127, 33128, 33129, 33130, 33131, 33132, 33133, 33134, 33135, 33136, 33137, 33138, 33139, 33140, 33141, 33142, 33143, 33144, 33145, 33146, 33147, 33148, 33149, 33150, 33151, 33152, 33153, 33154, 33155, 33156, 33157, 33158, 33159, 33161, 33162, 33164, 33165, 33166, 33167, 33168, 33169, 33170, 33172, 33173, 33174, 33175, 33176, 33177, 33178, 33179, 33181, 33182, 33183, 33184, 33185, 33186, 33187, 33188, 33189, 33190, 33192, 33193, 33194, 33195, 33196, 33197, 33199, 33231, 33233, 33234, 33238, 33239, 33242, 33243, 33245, 33247, 33255, 33256, 33257, 33261, 33265, 33266, 33269, 33283, 33296, 33299, 33331, 33332</t>
  </si>
  <si>
    <t xml:space="preserve">W43CB</t>
  </si>
  <si>
    <t xml:space="preserve">"MINISTERIO OSCAR AGUERO, INC."</t>
  </si>
  <si>
    <t xml:space="preserve">33030, 33031, 33032, 33033, 33034, 33035, 33039, 33090, 33092, 33102, 33107, 33112, 33114, 33116, 33124, 33126, 33133, 33134, 33143, 33144, 33146, 33155, 33156, 33157, 33158, 33159, 33165, 33170, 33172, 33173, 33174, 33175, 33176, 33177, 33182, 33183, 33184, 33185, 33186, 33187, 33189, 33190, 33192, 33193, 33194, 33196, 33197, 33199, 33231, 33233, 33234, 33243, 33247, 33255, 33256, 33257, 33265, 33283, 33296, 33299</t>
  </si>
  <si>
    <t xml:space="preserve">W64AN-D</t>
  </si>
  <si>
    <t xml:space="preserve">ROCK HARBOR</t>
  </si>
  <si>
    <t xml:space="preserve">33036, 33037, 33070</t>
  </si>
  <si>
    <t xml:space="preserve">W28CP</t>
  </si>
  <si>
    <t xml:space="preserve">SUMMERLAND KEY</t>
  </si>
  <si>
    <t xml:space="preserve">"COMUNIDAD MISIONERA DE ADORACION, INC."</t>
  </si>
  <si>
    <t xml:space="preserve">33040, 33041, 33042, 33043, 33044, 33045</t>
  </si>
  <si>
    <t xml:space="preserve">W25DQ</t>
  </si>
  <si>
    <t xml:space="preserve">KEY WEST</t>
  </si>
  <si>
    <t xml:space="preserve">WKIZ-LP</t>
  </si>
  <si>
    <t xml:space="preserve">33040, 33041, 33042, 33044, 33045</t>
  </si>
  <si>
    <t xml:space="preserve">W31AB</t>
  </si>
  <si>
    <t xml:space="preserve">"LPTV, INC."</t>
  </si>
  <si>
    <t xml:space="preserve">WCAY-LP</t>
  </si>
  <si>
    <t xml:space="preserve">WGAY-LP</t>
  </si>
  <si>
    <t xml:space="preserve">"PARADISE TV, LLC"</t>
  </si>
  <si>
    <t xml:space="preserve">W44AC</t>
  </si>
  <si>
    <t xml:space="preserve">"MIRANDA BROADCASTING COMPANY OF KEY WEST, LLC"</t>
  </si>
  <si>
    <t xml:space="preserve">33040, 33041, 33044, 33045</t>
  </si>
  <si>
    <t xml:space="preserve">W39AC</t>
  </si>
  <si>
    <t xml:space="preserve">WGZT-LP</t>
  </si>
  <si>
    <t xml:space="preserve">JEANETTE M. TOWNE-NOLTE</t>
  </si>
  <si>
    <t xml:space="preserve">W05CJ</t>
  </si>
  <si>
    <t xml:space="preserve">W10CQ</t>
  </si>
  <si>
    <t xml:space="preserve">W16CL</t>
  </si>
  <si>
    <t xml:space="preserve">PRISM BROADCASTING NETWORK, INC</t>
  </si>
  <si>
    <t xml:space="preserve">WEYW-LP</t>
  </si>
  <si>
    <t xml:space="preserve">W57AM</t>
  </si>
  <si>
    <t xml:space="preserve">BIG PINE KEY</t>
  </si>
  <si>
    <t xml:space="preserve">33042, 33043, 33044, 33050</t>
  </si>
  <si>
    <t xml:space="preserve">W47AC</t>
  </si>
  <si>
    <t xml:space="preserve">W16CA</t>
  </si>
  <si>
    <t xml:space="preserve">BIG PINE</t>
  </si>
  <si>
    <t xml:space="preserve">33042, 33043, 33044, 33050, 33052</t>
  </si>
  <si>
    <t xml:space="preserve">W38AA</t>
  </si>
  <si>
    <t xml:space="preserve">33043, 33050, 33051, 33052</t>
  </si>
  <si>
    <t xml:space="preserve">W65AP</t>
  </si>
  <si>
    <t xml:space="preserve">W63AL</t>
  </si>
  <si>
    <t xml:space="preserve">WBPB-LP</t>
  </si>
  <si>
    <t xml:space="preserve">WEST PALM BEACH</t>
  </si>
  <si>
    <t xml:space="preserve">33063, 33064, 33065, 33066, 33067, 33071, 33073, 33074, 33076, 33093, 33401, 33402, 33404, 33405, 33406, 33407, 33409, 33411, 33412, 33413, 33414, 33415, 33416, 33417, 33419, 33421, 33422, 33424, 33425, 33426, 33427, 33428, 33429, 33431, 33432, 33433, 33434, 33435, 33436, 33437, 33441, 33442, 33443, 33444, 33445, 33446, 33447, 33448, 33454, 33460, 33461, 33462, 33463, 33464, 33465, 33466, 33467, 33470, 33474, 33480, 33481, 33482, 33483, 33484, 33486, 33487, 33488, 33496, 33497, 33498, 33499</t>
  </si>
  <si>
    <t xml:space="preserve">WBWP-LP</t>
  </si>
  <si>
    <t xml:space="preserve">"H&amp;R PRODUCTION GROUP, LLC"</t>
  </si>
  <si>
    <t xml:space="preserve">33401, 33402, 33403, 33404, 33405, 33406, 33407, 33408, 33409, 33410, 33411, 33412, 33413, 33414, 33415, 33416, 33417, 33418, 33419, 33420, 33421, 33422, 33424, 33425, 33426, 33435, 33436, 33437, 33448, 33454, 33455, 33458, 33460, 33461, 33462, 33463, 33464, 33465, 33466, 33467, 33468, 33469, 33470, 33474, 33475, 33477, 33478, 33480, 33488</t>
  </si>
  <si>
    <t xml:space="preserve">WWJV-LP</t>
  </si>
  <si>
    <t xml:space="preserve">JUPITER</t>
  </si>
  <si>
    <t xml:space="preserve">"SPIRIT PRODUCTIONS, INC."</t>
  </si>
  <si>
    <t xml:space="preserve">WWHB-CA</t>
  </si>
  <si>
    <t xml:space="preserve">STUART</t>
  </si>
  <si>
    <t xml:space="preserve">WPB TV LICENSEE CORP.</t>
  </si>
  <si>
    <t xml:space="preserve">33403, 33404, 33408, 33410, 33412, 33418, 33419, 33420, 33455, 33458, 33468, 33469, 33470, 33475, 33477, 33478, 34952, 34953, 34956, 34957, 34958, 34984, 34985, 34990, 34992, 34994, 34995, 34996, 34997</t>
  </si>
  <si>
    <t xml:space="preserve">WTCN-CA</t>
  </si>
  <si>
    <t xml:space="preserve">PALM BEACH</t>
  </si>
  <si>
    <t xml:space="preserve">WSLF-LP</t>
  </si>
  <si>
    <t xml:space="preserve">PORT ST. LUCIE</t>
  </si>
  <si>
    <t xml:space="preserve">33438, 33455, 33475, 33478, 34952, 34953, 34956, 34957, 34958, 34981, 34982, 34983, 34984, 34985, 34986, 34987, 34988, 34990, 34991, 34992, 34994, 34995, 34996, 34997</t>
  </si>
  <si>
    <t xml:space="preserve">W15CM</t>
  </si>
  <si>
    <t xml:space="preserve">ORIENT CITY</t>
  </si>
  <si>
    <t xml:space="preserve">33503, 33508, 33509, 33510, 33511, 33524, 33527, 33530, 33534, 33543, 33544, 33548, 33549, 33550, 33556, 33558, 33559, 33563, 33564, 33565, 33566, 33567, 33568, 33569, 33570, 33572, 33573, 33575, 33583, 33584, 33587, 33592, 33594, 33595, 33601, 33602, 33603, 33604, 33605, 33606, 33607, 33608, 33609, 33610, 33611, 33612, 33613, 33614, 33615, 33616, 33617, 33618, 33619, 33620, 33621, 33622, 33623, 33624, 33625, 33626, 33629, 33630, 33631, 33633, 33634, 33635, 33637, 33647, 33650, 33651, 33655, 33660, 33661, 33662, 33663, 33664, 33672, 33673, 33674, 33675, 33677, 33679, 33680, 33681, 33682, 33684, 33685, 33686, 33687, 33688, 33689, 33690, 33694, 33697, 33702, 33703, 33704, 33716, 33729, 33734, 33736, 33742, 33759, 33760, 33761, 33762, 34639, 34677, 34685, 34695</t>
  </si>
  <si>
    <t xml:space="preserve">WXAX-LP</t>
  </si>
  <si>
    <t xml:space="preserve">CLEARWATER</t>
  </si>
  <si>
    <t xml:space="preserve">"UNA VEZ MAS TAMPA LICENSE, LLC"</t>
  </si>
  <si>
    <t xml:space="preserve">33503, 33508, 33509, 33510, 33511, 33527, 33530, 33534, 33547, 33550, 33563, 33564, 33565, 33566, 33567, 33568, 33569, 33570, 33571, 33572, 33573, 33575, 33583, 33584, 33586, 33587, 33592, 33594, 33595, 33598, 33601, 33602, 33603, 33604, 33605, 33606, 33607, 33608, 33609, 33610, 33611, 33612, 33613, 33614, 33616, 33617, 33619, 33620, 33621, 33622, 33623, 33629, 33630, 33631, 33633, 33637, 33651, 33655, 33660, 33661, 33662, 33663, 33664, 33672, 33673, 33674, 33675, 33677, 33679, 33680, 33681, 33682, 33684, 33686, 33687, 33689, 33690, 33697, 33811, 33860</t>
  </si>
  <si>
    <t xml:space="preserve">WVEA-LP</t>
  </si>
  <si>
    <t xml:space="preserve">TAMPA</t>
  </si>
  <si>
    <t xml:space="preserve">SHP</t>
  </si>
  <si>
    <t xml:space="preserve">33503, 33508, 33509, 33510, 33511, 33527, 33534, 33543, 33548, 33549, 33550, 33556, 33558, 33559, 33565, 33568, 33569, 33570, 33571, 33572, 33573, 33575, 33583, 33584, 33586, 33587, 33592, 33594, 33595, 33598, 33601, 33602, 33603, 33604, 33605, 33606, 33607, 33608, 33609, 33610, 33611, 33612, 33613, 33614, 33615, 33616, 33617, 33618, 33619, 33620, 33621, 33622, 33623, 33624, 33625, 33626, 33629, 33630, 33631, 33633, 33634, 33635, 33637, 33647, 33650, 33651, 33655, 33660, 33661, 33662, 33663, 33664, 33672, 33673, 33674, 33675, 33677, 33679, 33680, 33681, 33682, 33684, 33685, 33686, 33687, 33688, 33689, 33690, 33694, 33697, 33701, 33702, 33703, 33704, 33705, 33709, 33710, 33711, 33712, 33713, 33714, 33716, 33729, 33730, 33731, 33732, 33733, 33734, 33736, 33738, 33742, 33743, 33744, 33747, 33755, 33757, 33758, 33759, 33760, 33761, 33762, 33763, 33764, 33765, 33766, 33769, 33771, 33773, 33775, 33777, 33779, 33780, 33781, 33782, 33784, 34639, 34677, 34684, 34685, 34688, 34695, 34697, 34698</t>
  </si>
  <si>
    <t xml:space="preserve">WSVT-CA</t>
  </si>
  <si>
    <t xml:space="preserve">BRADENTON</t>
  </si>
  <si>
    <t xml:space="preserve">WRMD-LP</t>
  </si>
  <si>
    <t xml:space="preserve">"ZGS TELEVISION OF TAMPA, INC."</t>
  </si>
  <si>
    <t xml:space="preserve">WTAM-LP</t>
  </si>
  <si>
    <t xml:space="preserve">LOTUS TV OF TAMPA LLC</t>
  </si>
  <si>
    <t xml:space="preserve">33503, 33509, 33510, 33511, 33527, 33530, 33534, 33547, 33550, 33563, 33564, 33565, 33566, 33567, 33569, 33570, 33571, 33572, 33573, 33584, 33586, 33587, 33592, 33594, 33598, 33601, 33602, 33603, 33604, 33605, 33606, 33607, 33608, 33609, 33610, 33611, 33612, 33614, 33616, 33617, 33619, 33620, 33621, 33622, 33623, 33629, 33630, 33631, 33633, 33637, 33651, 33655, 33660, 33661, 33662, 33663, 33664, 33672, 33673, 33674, 33675, 33677, 33679, 33680, 33681, 33682, 33684, 33686, 33687, 33689, 33690, 33697, 33811, 33860</t>
  </si>
  <si>
    <t xml:space="preserve">W56EB</t>
  </si>
  <si>
    <t xml:space="preserve">WARP-CA</t>
  </si>
  <si>
    <t xml:space="preserve">TAMPA-ST. PETERSBURG</t>
  </si>
  <si>
    <t xml:space="preserve">33503, 33534, 33556, 33569, 33570, 33571, 33572, 33573, 33586, 33601, 33602, 33603, 33604, 33605, 33606, 33607, 33608, 33609, 33610, 33611, 33612, 33613, 33614, 33615, 33616, 33617, 33618, 33619, 33620, 33621, 33622, 33623, 33624, 33625, 33626, 33629, 33630, 33631, 33633, 33634, 33635, 33637, 33650, 33651, 33655, 33660, 33661, 33662, 33663, 33664, 33672, 33673, 33674, 33675, 33677, 33679, 33680, 33681, 33682, 33684, 33685, 33686, 33687, 33688, 33689, 33690, 33694, 33697, 33701, 33702, 33703, 33704, 33705, 33706, 33707, 33708, 33709, 33710, 33711, 33712, 33713, 33714, 33715, 33716, 33729, 33730, 33731, 33732, 33733, 33734, 33736, 33737, 33738, 33740, 33741, 33742, 33743, 33744, 33747, 33755, 33756, 33757, 33758, 33759, 33760, 33761, 33762, 33763, 33764, 33765, 33766, 33767, 33769, 33770, 33771, 33772, 33773, 33774, 33775, 33776, 33777, 33778, 33779, 33780, 33781, 33782, 33784, 33785, 33786, 34250, 34660, 34677, 34681, 34682, 34683, 34684, 34685, 34688, 34695, 34697, 34698</t>
  </si>
  <si>
    <t xml:space="preserve">W61AK</t>
  </si>
  <si>
    <t xml:space="preserve">INVERNESS</t>
  </si>
  <si>
    <t xml:space="preserve">CBS OPERATIONS INC.</t>
  </si>
  <si>
    <t xml:space="preserve">33521, 33538, 34423, 34428, 34429, 34430, 34431, 34432, 34433, 34434, 34436, 34442, 34445, 34446, 34447, 34448, 34450, 34451, 34452, 34453, 34460, 34461, 34464, 34465, 34473, 34476, 34481, 34483, 34484, 34487, 34614</t>
  </si>
  <si>
    <t xml:space="preserve">WLWA-LP</t>
  </si>
  <si>
    <t xml:space="preserve">LAKELAND</t>
  </si>
  <si>
    <t xml:space="preserve">"TRI-MEDIA GROUP, INC."</t>
  </si>
  <si>
    <t xml:space="preserve">33530, 33564, 33801, 33802, 33803, 33804, 33805, 33806, 33807, 33809, 33810, 33811, 33813, 33815, 33820, 33823, 33826, 33830, 33831, 33835, 33836, 33837, 33838, 33839, 33840, 33844, 33845, 33846, 33847, 33850, 33851, 33853, 33858, 33859, 33860, 33863, 33868, 33877, 33880, 33881, 33882, 33883, 33884, 33885, 33888, 33896, 33897</t>
  </si>
  <si>
    <t xml:space="preserve">WSPF-CA</t>
  </si>
  <si>
    <t xml:space="preserve">ST. PETERSBURG</t>
  </si>
  <si>
    <t xml:space="preserve">CITY OF ST. PETERSBURG</t>
  </si>
  <si>
    <t xml:space="preserve">33534, 33570, 33571, 33572, 33573, 33586, 33598, 33601, 33602, 33603, 33605, 33606, 33607, 33608, 33609, 33611, 33614, 33615, 33616, 33619, 33621, 33622, 33623, 33626, 33629, 33630, 33631, 33633, 33634, 33635, 33650, 33651, 33655, 33660, 33661, 33662, 33663, 33664, 33672, 33673, 33675, 33677, 33679, 33681, 33684, 33685, 33686, 33689, 33690, 33701, 33702, 33703, 33704, 33705, 33706, 33707, 33708, 33709, 33710, 33711, 33712, 33713, 33714, 33715, 33716, 33729, 33730, 33731, 33732, 33733, 33734, 33736, 33737, 33738, 33740, 33741, 33742, 33743, 33744, 33747, 33755, 33756, 33757, 33758, 33759, 33760, 33761, 33762, 33763, 33764, 33765, 33766, 33767, 33769, 33770, 33771, 33772, 33773, 33774, 33775, 33776, 33777, 33778, 33779, 33780, 33781, 33782, 33784, 33785, 33786, 34209, 34216, 34217, 34218, 34219, 34220, 34221, 34222, 34250, 34280, 34677, 34695, 34697, 34698</t>
  </si>
  <si>
    <t xml:space="preserve">W43CE</t>
  </si>
  <si>
    <t xml:space="preserve">LEALMAN</t>
  </si>
  <si>
    <t xml:space="preserve">33548, 33549, 33556, 33558, 33559, 33601, 33602, 33603, 33604, 33605, 33606, 33607, 33608, 33609, 33610, 33611, 33612, 33613, 33614, 33615, 33616, 33617, 33618, 33619, 33620, 33621, 33622, 33623, 33624, 33625, 33626, 33629, 33630, 33631, 33633, 33634, 33635, 33637, 33647, 33650, 33651, 33655, 33660, 33661, 33662, 33663, 33664, 33672, 33673, 33674, 33675, 33677, 33679, 33680, 33681, 33682, 33684, 33685, 33686, 33687, 33688, 33689, 33690, 33694, 33697, 33701, 33702, 33703, 33704, 33708, 33709, 33710, 33713, 33714, 33716, 33729, 33730, 33731, 33732, 33733, 33734, 33736, 33742, 33743, 33744, 33747, 33755, 33756, 33757, 33758, 33759, 33760, 33761, 33762, 33763, 33764, 33765, 33766, 33767, 33769, 33770, 33771, 33772, 33773, 33774, 33775, 33776, 33777, 33778, 33779, 33780, 33781, 33782, 33784, 33785, 33786, 34603, 34611, 34637, 34638, 34639, 34652, 34653, 34654, 34655, 34656, 34660, 34668, 34673, 34674, 34677, 34680, 34681, 34682, 34683, 34684, 34685, 34688, 34689, 34690, 34691, 34692, 34695, 34697, 34698</t>
  </si>
  <si>
    <t xml:space="preserve">W36CO</t>
  </si>
  <si>
    <t xml:space="preserve">33548, 33549, 33556, 33558, 33601, 33602, 33603, 33604, 33605, 33606, 33607, 33609, 33611, 33612, 33613, 33614, 33615, 33616, 33618, 33620, 33622, 33623, 33624, 33625, 33626, 33629, 33630, 33631, 33633, 33634, 33635, 33650, 33651, 33655, 33663, 33664, 33672, 33673, 33674, 33675, 33677, 33679, 33681, 33682, 33684, 33685, 33686, 33688, 33689, 33690, 33694, 33697, 33702, 33703, 33704, 33708, 33709, 33710, 33713, 33714, 33716, 33729, 33730, 33733, 33734, 33736, 33742, 33743, 33744, 33747, 33755, 33756, 33757, 33758, 33759, 33760, 33761, 33762, 33763, 33764, 33765, 33766, 33767, 33769, 33770, 33771, 33772, 33773, 33774, 33775, 33776, 33777, 33778, 33779, 33780, 33781, 33782, 33784, 33785, 33786, 34603, 34611, 34637, 34638, 34652, 34653, 34654, 34655, 34656, 34660, 34668, 34673, 34674, 34677, 34680, 34681, 34682, 34683, 34684, 34685, 34688, 34689, 34690, 34691, 34692, 34695, 34697, 34698</t>
  </si>
  <si>
    <t xml:space="preserve">WZRA-CA</t>
  </si>
  <si>
    <t xml:space="preserve">OLDSMAR</t>
  </si>
  <si>
    <t xml:space="preserve">"AMKA BROADCAST NETWORK, INC."</t>
  </si>
  <si>
    <t xml:space="preserve">33548, 33549, 33556, 33558, 33615, 33618, 33624, 33625, 33626, 33635, 33685, 33688, 33694, 33755, 33759, 33761, 33763, 33765, 34603, 34606, 34607, 34608, 34609, 34610, 34611, 34637, 34638, 34639, 34652, 34653, 34654, 34655, 34656, 34660, 34667, 34668, 34669, 34673, 34674, 34677, 34679, 34680, 34681, 34682, 34683, 34684, 34685, 34688, 34689, 34690, 34691, 34692, 34695, 34697, 34698</t>
  </si>
  <si>
    <t xml:space="preserve">W18DB</t>
  </si>
  <si>
    <t xml:space="preserve">"PORT RICHEY, ETC."</t>
  </si>
  <si>
    <t xml:space="preserve">WMOR-TV COMPANY</t>
  </si>
  <si>
    <t xml:space="preserve">33548, 33549, 33556, 33558, 33624, 33625, 33626, 33694, 34603, 34604, 34606, 34607, 34608, 34609, 34610, 34611, 34613, 34637, 34638, 34639, 34652, 34653, 34654, 34655, 34656, 34660, 34667, 34668, 34669, 34673, 34674, 34677, 34679, 34680, 34681, 34682, 34683, 34684, 34685, 34688, 34689, 34690, 34691, 34692</t>
  </si>
  <si>
    <t xml:space="preserve">WPDS-LP</t>
  </si>
  <si>
    <t xml:space="preserve">"LARGO, ETC."</t>
  </si>
  <si>
    <t xml:space="preserve">PINELLAS COUNTY SCHOOLS</t>
  </si>
  <si>
    <t xml:space="preserve">33556, 33606, 33607, 33608, 33609, 33611, 33614, 33615, 33616, 33621, 33622, 33623, 33624, 33625, 33626, 33629, 33630, 33631, 33634, 33635, 33650, 33672, 33677, 33679, 33681, 33684, 33685, 33686, 33690, 33694, 33701, 33702, 33703, 33704, 33705, 33706, 33707, 33708, 33709, 33710, 33711, 33712, 33713, 33714, 33715, 33716, 33729, 33730, 33731, 33732, 33733, 33734, 33736, 33737, 33738, 33740, 33741, 33742, 33743, 33744, 33747, 33755, 33756, 33757, 33758, 33759, 33760, 33761, 33762, 33763, 33764, 33765, 33766, 33767, 33769, 33770, 33771, 33772, 33773, 33774, 33775, 33776, 33777, 33778, 33779, 33780, 33781, 33782, 33784, 33785, 33786, 34660, 34677, 34681, 34682, 34683, 34684, 34685, 34688, 34689, 34690, 34691, 34692, 34695, 34697, 34698</t>
  </si>
  <si>
    <t xml:space="preserve">W33CC</t>
  </si>
  <si>
    <t xml:space="preserve">33606, 33607, 33608, 33609, 33611, 33614, 33615, 33616, 33621, 33622, 33623, 33625, 33626, 33629, 33630, 33631, 33633, 33634, 33635, 33650, 33651, 33672, 33677, 33679, 33681, 33684, 33685, 33686, 33690, 33701, 33702, 33703, 33704, 33705, 33706, 33707, 33708, 33709, 33710, 33711, 33712, 33713, 33714, 33715, 33716, 33729, 33730, 33731, 33732, 33733, 33734, 33736, 33737, 33738, 33740, 33741, 33742, 33743, 33744, 33747, 33755, 33756, 33757, 33758, 33759, 33760, 33761, 33762, 33763, 33764, 33765, 33766, 33767, 33769, 33770, 33771, 33772, 33773, 33774, 33775, 33776, 33777, 33778, 33779, 33780, 33781, 33782, 33784, 33785, 33786, 34660, 34677, 34681, 34682, 34683, 34684, 34685, 34695, 34697, 34698</t>
  </si>
  <si>
    <t xml:space="preserve">WHRT-CA</t>
  </si>
  <si>
    <t xml:space="preserve">"SEBRING, ETC."</t>
  </si>
  <si>
    <t xml:space="preserve">"TRIANON BROADCASTING COMPANY, INC."</t>
  </si>
  <si>
    <t xml:space="preserve">33825, 33843, 33852, 33857, 33862, 33870, 33871, 33872, 33875, 33876, 33890</t>
  </si>
  <si>
    <t xml:space="preserve">W51DY</t>
  </si>
  <si>
    <t xml:space="preserve">SEBRING</t>
  </si>
  <si>
    <t xml:space="preserve">33825, 33852, 33857, 33862, 33870, 33871, 33872, 33875, 33876, 33890</t>
  </si>
  <si>
    <t xml:space="preserve">W23CN</t>
  </si>
  <si>
    <t xml:space="preserve">WEVU-CA</t>
  </si>
  <si>
    <t xml:space="preserve">FORT MYERS</t>
  </si>
  <si>
    <t xml:space="preserve">Ft. Myers-Naples</t>
  </si>
  <si>
    <t xml:space="preserve">33901, 33902, 33903, 33904, 33905, 33906, 33907, 33908, 33909, 33910, 33911, 33912, 33913, 33914, 33915, 33916, 33917, 33918, 33919, 33920, 33922, 33928, 33931, 33932, 33936, 33955, 33956, 33957, 33965, 33970, 33971, 33972, 33975, 33990, 33991, 33993, 33994</t>
  </si>
  <si>
    <t xml:space="preserve">WTPH-LP</t>
  </si>
  <si>
    <t xml:space="preserve">"TU PROGRAMMACION HISPANA, LLC"</t>
  </si>
  <si>
    <t xml:space="preserve">33901, 33902, 33903, 33904, 33905, 33906, 33907, 33908, 33909, 33910, 33911, 33912, 33913, 33914, 33915, 33916, 33917, 33918, 33919, 33920, 33932, 33936, 33955, 33965, 33970, 33971, 33972, 33975, 33982, 33990, 33991, 33993, 33994</t>
  </si>
  <si>
    <t xml:space="preserve">W38CO</t>
  </si>
  <si>
    <t xml:space="preserve">WTLE-LP</t>
  </si>
  <si>
    <t xml:space="preserve">33901, 33902, 33903, 33904, 33905, 33906, 33907, 33908, 33909, 33910, 33911, 33912, 33913, 33914, 33915, 33916, 33917, 33918, 33919, 33928, 33931, 33932, 33936, 33956, 33957, 33965, 33970, 33971, 33972, 33975, 33990, 33991, 33993, 33994, 34108, 34109, 34110, 34119, 34134, 34135</t>
  </si>
  <si>
    <t xml:space="preserve">W22CL</t>
  </si>
  <si>
    <t xml:space="preserve">WWDT-CA</t>
  </si>
  <si>
    <t xml:space="preserve">NAPLES</t>
  </si>
  <si>
    <t xml:space="preserve">"ZGS OF FORT MYERS-NAPLES, INC."</t>
  </si>
  <si>
    <t xml:space="preserve">WLZE-LP</t>
  </si>
  <si>
    <t xml:space="preserve">33901, 33902, 33903, 33904, 33905, 33906, 33907, 33909, 33910, 33911, 33912, 33913, 33914, 33915, 33916, 33917, 33918, 33919, 33920, 33936, 33949, 33950, 33951, 33955, 33965, 33970, 33971, 33972, 33975, 33982, 33990, 33991, 33993, 33994</t>
  </si>
  <si>
    <t xml:space="preserve">WUVF-CA</t>
  </si>
  <si>
    <t xml:space="preserve">33907, 33908, 33912, 33913, 33919, 33928, 33931, 33932, 34101, 34102, 34103, 34104, 34105, 34106, 34107, 34108, 34109, 34110, 34112, 34113, 34116, 34117, 34119, 34120, 34133, 34134, 34135, 34136, 34137, 34138, 34139, 34140, 34141, 34143, 34146</t>
  </si>
  <si>
    <t xml:space="preserve">W17CK</t>
  </si>
  <si>
    <t xml:space="preserve">PORT CHARLOTTE</t>
  </si>
  <si>
    <t xml:space="preserve">33921, 33927, 33938, 33946, 33947, 33948, 33949, 33950, 33951, 33952, 33953, 33954, 33955, 33980, 33981, 33982, 33983, 34223, 34224, 34266, 34269, 34286, 34287, 34288, 34295</t>
  </si>
  <si>
    <t xml:space="preserve">WXDT-LP</t>
  </si>
  <si>
    <t xml:space="preserve">33928, 33931, 33932, 34101, 34102, 34103, 34104, 34105, 34106, 34107, 34108, 34109, 34110, 34112, 34113, 34114, 34116, 34117, 34119, 34120, 34133, 34134, 34135, 34136, 34137, 34138, 34139, 34140, 34141, 34143, 34145, 34146</t>
  </si>
  <si>
    <t xml:space="preserve">WYDT-CA</t>
  </si>
  <si>
    <t xml:space="preserve">WZDT-LP</t>
  </si>
  <si>
    <t xml:space="preserve">WBSP-CA</t>
  </si>
  <si>
    <t xml:space="preserve">W16CJ</t>
  </si>
  <si>
    <t xml:space="preserve">W48CN</t>
  </si>
  <si>
    <t xml:space="preserve">SARASOTA</t>
  </si>
  <si>
    <t xml:space="preserve">34201, 34202, 34203, 34204, 34205, 34206, 34207, 34208, 34209, 34210, 34211, 34212, 34215, 34217, 34218, 34219, 34220, 34221, 34222, 34228, 34229, 34230, 34231, 34232, 34233, 34234, 34235, 34236, 34237, 34238, 34239, 34240, 34241, 34242, 34243, 34250, 34251, 34260, 34264, 34265, 34267, 34268, 34270, 34272, 34274, 34275, 34276, 34277, 34278, 34280, 34281, 34282, 34284, 34285, 34289, 34292</t>
  </si>
  <si>
    <t xml:space="preserve">W05CO</t>
  </si>
  <si>
    <t xml:space="preserve">WYKE-LP</t>
  </si>
  <si>
    <t xml:space="preserve">INGLIS/YANKEETOWN</t>
  </si>
  <si>
    <t xml:space="preserve">"CITRUS COUNTY ASSOCIATION FOR RETARDED CITIZENS, INC"</t>
  </si>
  <si>
    <t xml:space="preserve">34423, 34428, 34429, 34430, 34431, 34432, 34433, 34434, 34436, 34442, 34445, 34446, 34447, 34448, 34449, 34450, 34451, 34452, 34453, 34460, 34461, 34464, 34465, 34483, 34487, 34498, 34614</t>
  </si>
  <si>
    <t xml:space="preserve">W46DK</t>
  </si>
  <si>
    <t xml:space="preserve">BIRMINGHAM</t>
  </si>
  <si>
    <t xml:space="preserve">Birmingham (Ann and Tusc)</t>
  </si>
  <si>
    <t xml:space="preserve">35004, 35005, 35007, 35015, 35020, 35021, 35022, 35023, 35036, 35041, 35043, 35048, 35060, 35061, 35064, 35068, 35071, 35073, 35080, 35091, 35094, 35114, 35116, 35117, 35118, 35119, 35123, 35124, 35126, 35127, 35137, 35139, 35142, 35144, 35147, 35173, 35176, 35181, 35185, 35201, 35202, 35203, 35204, 35205, 35206, 35207, 35208, 35209, 35210, 35211, 35212, 35213, 35214, 35215, 35216, 35217, 35218, 35219, 35220, 35221, 35222, 35223, 35224, 35225, 35226, 35228, 35229, 35230, 35231, 35232, 35233, 35234, 35235, 35236, 35237, 35238, 35240, 35242, 35243, 35244, 35245, 35246, 35249, 35253, 35254, 35255, 35259, 35260, 35261, 35263, 35266, 35277, 35278, 35279, 35280, 35281, 35282, 35283, 35285, 35286, 35287, 35288, 35289, 35290, 35291, 35292, 35293, 35294, 35295, 35296, 35297, 35298, 35299</t>
  </si>
  <si>
    <t xml:space="preserve">W49AY</t>
  </si>
  <si>
    <t xml:space="preserve">GLEN IRIS BAPTIST SCHOOL</t>
  </si>
  <si>
    <t xml:space="preserve">WBMG-LP</t>
  </si>
  <si>
    <t xml:space="preserve">MOODY</t>
  </si>
  <si>
    <t xml:space="preserve">35004, 35014, 35015, 35043, 35048, 35052, 35054, 35068, 35078, 35094, 35112, 35120, 35123, 35125, 35126, 35128, 35133, 35135, 35146, 35147, 35173, 35176, 35178, 35182, 35185, 35201, 35202, 35203, 35205, 35206, 35207, 35210, 35212, 35213, 35215, 35217, 35220, 35222, 35223, 35229, 35232, 35233, 35234, 35235, 35237, 35238, 35242, 35243, 35246, 35253, 35255, 35259, 35261, 35277, 35282, 35283, 35285, 35287, 35289, 35290, 35291, 35292, 35294, 35295, 35296, 35297, 35299</t>
  </si>
  <si>
    <t xml:space="preserve">W34BI</t>
  </si>
  <si>
    <t xml:space="preserve">35005, 35006, 35007, 35020, 35021, 35022, 35023, 35036, 35041, 35043, 35060, 35061, 35064, 35068, 35071, 35073, 35080, 35094, 35111, 35114, 35116, 35117, 35118, 35119, 35124, 35127, 35137, 35139, 35142, 35144, 35147, 35173, 35181, 35185, 35201, 35202, 35203, 35204, 35205, 35206, 35207, 35208, 35209, 35210, 35211, 35212, 35213, 35214, 35215, 35216, 35217, 35218, 35219, 35220, 35221, 35222, 35223, 35224, 35225, 35226, 35228, 35229, 35230, 35231, 35232, 35233, 35234, 35235, 35236, 35237, 35238, 35240, 35242, 35243, 35244, 35245, 35246, 35249, 35253, 35254, 35255, 35259, 35260, 35261, 35263, 35266, 35277, 35278, 35279, 35280, 35281, 35282, 35283, 35285, 35286, 35287, 35288, 35289, 35290, 35291, 35292, 35293, 35294, 35295, 35296, 35297, 35298, 35299, 35440</t>
  </si>
  <si>
    <t xml:space="preserve">WBMA-LP</t>
  </si>
  <si>
    <t xml:space="preserve">"TV ALABAMA, INC."</t>
  </si>
  <si>
    <t xml:space="preserve">35005, 35006, 35007, 35020, 35021, 35022, 35023, 35036, 35041, 35043, 35060, 35061, 35064, 35068, 35071, 35073, 35080, 35111, 35114, 35117, 35118, 35124, 35127, 35130, 35137, 35142, 35144, 35185, 35201, 35202, 35203, 35204, 35205, 35206, 35207, 35208, 35209, 35210, 35211, 35212, 35213, 35214, 35215, 35216, 35217, 35218, 35219, 35220, 35221, 35222, 35223, 35224, 35225, 35226, 35228, 35229, 35230, 35231, 35232, 35233, 35234, 35235, 35236, 35237, 35238, 35240, 35242, 35243, 35244, 35245, 35246, 35249, 35253, 35254, 35255, 35259, 35260, 35261, 35263, 35266, 35277, 35278, 35279, 35280, 35281, 35282, 35283, 35285, 35286, 35287, 35288, 35289, 35290, 35291, 35292, 35293, 35294, 35295, 35296, 35297, 35298, 35299, 35440</t>
  </si>
  <si>
    <t xml:space="preserve">W62BG</t>
  </si>
  <si>
    <t xml:space="preserve">"WTTO LICENSEE, LLC"</t>
  </si>
  <si>
    <t xml:space="preserve">35005, 35007, 35015, 35020, 35021, 35022, 35023, 35036, 35041, 35043, 35048, 35060, 35061, 35064, 35068, 35071, 35073, 35080, 35094, 35114, 35116, 35117, 35118, 35119, 35123, 35124, 35126, 35127, 35137, 35139, 35142, 35144, 35147, 35173, 35176, 35181, 35185, 35201, 35202, 35203, 35204, 35205, 35206, 35207, 35208, 35209, 35210, 35211, 35212, 35213, 35214, 35215, 35216, 35217, 35218, 35219, 35220, 35221, 35222, 35223, 35224, 35225, 35226, 35228, 35229, 35230, 35231, 35232, 35233, 35234, 35235, 35236, 35237, 35238, 35240, 35242, 35243, 35244, 35245, 35246, 35249, 35253, 35254, 35255, 35259, 35260, 35261, 35263, 35266, 35277, 35278, 35279, 35280, 35281, 35282, 35283, 35285, 35286, 35287, 35288, 35289, 35290, 35291, 35292, 35293, 35294, 35295, 35296, 35297, 35298, 35299</t>
  </si>
  <si>
    <t xml:space="preserve">WBUN-CA</t>
  </si>
  <si>
    <t xml:space="preserve">35005, 35007, 35015, 35020, 35021, 35022, 35023, 35036, 35041, 35043, 35048, 35060, 35061, 35064, 35068, 35071, 35073, 35080, 35094, 35114, 35116, 35117, 35118, 35119, 35124, 35126, 35127, 35137, 35139, 35142, 35144, 35147, 35173, 35176, 35181, 35185, 35201, 35202, 35203, 35204, 35205, 35206, 35207, 35208, 35209, 35210, 35211, 35212, 35213, 35214, 35215, 35216, 35217, 35218, 35219, 35220, 35221, 35222, 35223, 35224, 35225, 35226, 35228, 35229, 35230, 35231, 35232, 35233, 35234, 35235, 35236, 35237, 35238, 35240, 35242, 35243, 35244, 35245, 35246, 35249, 35253, 35254, 35255, 35259, 35260, 35261, 35263, 35266, 35277, 35278, 35279, 35280, 35281, 35282, 35283, 35285, 35286, 35287, 35288, 35289, 35290, 35291, 35292, 35293, 35294, 35295, 35296, 35297, 35298, 35299</t>
  </si>
  <si>
    <t xml:space="preserve">WBXA-CA</t>
  </si>
  <si>
    <t xml:space="preserve">W23AK</t>
  </si>
  <si>
    <t xml:space="preserve">JASPER</t>
  </si>
  <si>
    <t xml:space="preserve">"WMTY, INC."</t>
  </si>
  <si>
    <t xml:space="preserve">35005, 35033, 35036, 35038, 35041, 35053, 35062, 35063, 35071, 35073, 35091, 35116, 35117, 35118, 35119, 35130, 35139, 35148, 35180, 35181, 35501, 35502, 35503, 35504, 35541, 35550, 35560, 35579, 35580, 35584, 35587</t>
  </si>
  <si>
    <t xml:space="preserve">W15AZ</t>
  </si>
  <si>
    <t xml:space="preserve">ALABASTER</t>
  </si>
  <si>
    <t xml:space="preserve">35007, 35020, 35021, 35022, 35035, 35040, 35043, 35051, 35061, 35064, 35080, 35085, 35111, 35114, 35115, 35124, 35137, 35142, 35143, 35144, 35147, 35185, 35186, 35187, 35201, 35202, 35203, 35204, 35205, 35208, 35209, 35211, 35213, 35216, 35218, 35219, 35221, 35222, 35223, 35225, 35226, 35228, 35229, 35230, 35233, 35236, 35237, 35238, 35240, 35242, 35243, 35244, 35245, 35246, 35249, 35253, 35254, 35255, 35260, 35266, 35277, 35278, 35279, 35280, 35281, 35282, 35283, 35286, 35287, 35288, 35289, 35290, 35291, 35292, 35293, 35294, 35295, 35296, 35297, 35298, 35299</t>
  </si>
  <si>
    <t xml:space="preserve">WOTM-LP</t>
  </si>
  <si>
    <t xml:space="preserve">MONTEVALLO</t>
  </si>
  <si>
    <t xml:space="preserve">"WOTM, LLC"</t>
  </si>
  <si>
    <t xml:space="preserve">35007, 35020, 35021, 35022, 35035, 35040, 35043, 35051, 35074, 35080, 35085, 35111, 35114, 35115, 35124, 35137, 35142, 35143, 35144, 35171, 35184, 35186, 35187, 35188, 35216, 35226, 35236, 35238, 35244, 35260, 35266, 35279, 35280, 35281, 35286, 35298, 35440, 36792</t>
  </si>
  <si>
    <t xml:space="preserve">WAXC-LP</t>
  </si>
  <si>
    <t xml:space="preserve">ALEXANDER CITY</t>
  </si>
  <si>
    <t xml:space="preserve">"VENTURE TELEVISION, LLC"</t>
  </si>
  <si>
    <t xml:space="preserve">Montgomery-Selma</t>
  </si>
  <si>
    <t xml:space="preserve">35010, 35011, 35072, 35082, 35089, 35136, 36024, 36026, 36045, 36256, 36267, 36850, 36853, 36861</t>
  </si>
  <si>
    <t xml:space="preserve">W50BO</t>
  </si>
  <si>
    <t xml:space="preserve">ASHVILLE</t>
  </si>
  <si>
    <t xml:space="preserve">BOWLIN AND JOHNSON</t>
  </si>
  <si>
    <t xml:space="preserve">35013, 35052, 35096, 35112, 35120, 35121, 35125, 35128, 35131, 35135, 35146, 35182, 35905, 35906, 35907, 35952, 35953, 35954, 35972, 35987, 35990, 36250, 36260, 36271, 36279</t>
  </si>
  <si>
    <t xml:space="preserve">W15AP</t>
  </si>
  <si>
    <t xml:space="preserve">GADSDEN</t>
  </si>
  <si>
    <t xml:space="preserve">"WBRC LICENSE, INC."</t>
  </si>
  <si>
    <t xml:space="preserve">35013, 35112, 35121, 35131, 35146, 35182, 35901, 35902, 35903, 35904, 35905, 35906, 35907, 35952, 35953, 35954, 35956, 35957, 35964, 35972, 35980, 35987, 35990, 36271, 36279</t>
  </si>
  <si>
    <t xml:space="preserve">WOIL-LP</t>
  </si>
  <si>
    <t xml:space="preserve">TALLADEGA</t>
  </si>
  <si>
    <t xml:space="preserve">"BOWLIN BROADCAST NETWORK, INC."</t>
  </si>
  <si>
    <t xml:space="preserve">35014, 35032, 35044, 35052, 35054, 35078, 35096, 35125, 35128, 35135, 35147, 35149, 35150, 35160, 35161, 35176, 35178, 36260, 36267, 36268</t>
  </si>
  <si>
    <t xml:space="preserve">W63CK</t>
  </si>
  <si>
    <t xml:space="preserve">35014, 35032, 35044, 35052, 35054, 35096, 35125, 35128, 35135, 35150, 35160, 35161, 35178, 36203, 36251, 36260, 36267, 36268</t>
  </si>
  <si>
    <t xml:space="preserve">W04CB</t>
  </si>
  <si>
    <t xml:space="preserve">SYLACAUGA</t>
  </si>
  <si>
    <t xml:space="preserve">"NVT BIRMINGHAM LICENSEE, LLC"</t>
  </si>
  <si>
    <t xml:space="preserve">35014, 35032, 35044, 35072, 35078, 35082, 35089, 35136, 35143, 35149, 35150, 35151, 35183, 35186, 36267</t>
  </si>
  <si>
    <t xml:space="preserve">WCQT-LP</t>
  </si>
  <si>
    <t xml:space="preserve">CULLMAN</t>
  </si>
  <si>
    <t xml:space="preserve">"FIRST CULLMAN BROADCASTING, INC."</t>
  </si>
  <si>
    <t xml:space="preserve">35019, 35031, 35033, 35053, 35055, 35056, 35057, 35058, 35070, 35077, 35079, 35083, 35087, 35098, 35179, 35540, 35621, 35622, 35640</t>
  </si>
  <si>
    <t xml:space="preserve">WMJN-LP</t>
  </si>
  <si>
    <t xml:space="preserve">SOMERVILLE</t>
  </si>
  <si>
    <t xml:space="preserve">Huntsville-Decatur (Flor)</t>
  </si>
  <si>
    <t xml:space="preserve">35019, 35175, 35179, 35601, 35602, 35603, 35609, 35615, 35619, 35621, 35622, 35640, 35649, 35670, 35671, 35673, 35699, 35754, 35756, 35757, 35758, 35775, 35802, 35803, 35805, 35806, 35807, 35808, 35809, 35812, 35813, 35816, 35824, 35893, 35894, 35899</t>
  </si>
  <si>
    <t xml:space="preserve">W25DR</t>
  </si>
  <si>
    <t xml:space="preserve">35033, 35038, 35062, 35063, 35130, 35148, 35501, 35502, 35503, 35504, 35541, 35549, 35550, 35560, 35573, 35577, 35578, 35579, 35580, 35584, 35587</t>
  </si>
  <si>
    <t xml:space="preserve">W55BJ</t>
  </si>
  <si>
    <t xml:space="preserve">"COMBS BROADCASTING, INC."</t>
  </si>
  <si>
    <t xml:space="preserve">WJXS-CA</t>
  </si>
  <si>
    <t xml:space="preserve">"ALABAMA HERITAGE COMMUNICATIONS, L.L.C."</t>
  </si>
  <si>
    <t xml:space="preserve">35096, 35131, 35135, 35160, 36201, 36202, 36203, 36204, 36205, 36206, 36207, 36210, 36250, 36253, 36254, 36257, 36258, 36260, 36261, 36264, 36265, 36268, 36271, 36277, 36279</t>
  </si>
  <si>
    <t xml:space="preserve">W29AO</t>
  </si>
  <si>
    <t xml:space="preserve">ANNISTON</t>
  </si>
  <si>
    <t xml:space="preserve">35096, 35160, 35161, 36201, 36202, 36203, 36204, 36205, 36206, 36207, 36210, 36251, 36253, 36254, 36257, 36258, 36260, 36261, 36264, 36266, 36268, 36277</t>
  </si>
  <si>
    <t xml:space="preserve">W67CO</t>
  </si>
  <si>
    <t xml:space="preserve">HUNTSVILLE</t>
  </si>
  <si>
    <t xml:space="preserve">35175, 35615, 35649, 35670, 35741, 35747, 35748, 35749, 35750, 35751, 35754, 35756, 35757, 35758, 35759, 35760, 35761, 35762, 35763, 35764, 35767, 35773, 35774, 35775, 35776, 35801, 35802, 35803, 35804, 35805, 35806, 35807, 35808, 35809, 35810, 35811, 35812, 35813, 35814, 35815, 35816, 35824, 35893, 35894, 35895, 35896, 35897, 35898, 35899</t>
  </si>
  <si>
    <t xml:space="preserve">W46BU</t>
  </si>
  <si>
    <t xml:space="preserve">TUSCALOOSA</t>
  </si>
  <si>
    <t xml:space="preserve">35401, 35402, 35403, 35404, 35405, 35406, 35407, 35441, 35446, 35449, 35452, 35453, 35456, 35463, 35469, 35473, 35474, 35476, 35480, 35485, 35486, 35487</t>
  </si>
  <si>
    <t xml:space="preserve">WDVZ-CA</t>
  </si>
  <si>
    <t xml:space="preserve">GREENSBORO</t>
  </si>
  <si>
    <t xml:space="preserve">"TTI, INC."</t>
  </si>
  <si>
    <t xml:space="preserve">35401, 35402, 35403, 35404, 35405, 35406, 35407, 35444, 35446, 35449, 35452, 35453, 35456, 35457, 35458, 35463, 35468, 35469, 35473, 35474, 35475, 35476, 35478, 35480, 35485, 35486, 35487, 35490</t>
  </si>
  <si>
    <t xml:space="preserve">WVUA-CA</t>
  </si>
  <si>
    <t xml:space="preserve">TUSCALOOSA/NORTHPORT</t>
  </si>
  <si>
    <t xml:space="preserve">THE BOARD OF TRUSTEES OF THE UNIVERSITY OF ALABAMA</t>
  </si>
  <si>
    <t xml:space="preserve">WJMY-CA</t>
  </si>
  <si>
    <t xml:space="preserve">DEMOPOLIS</t>
  </si>
  <si>
    <t xml:space="preserve">35402, 35403, 35405, 35441, 35456, 35462, 35463, 35469, 35474, 35480, 35485, 35486, 35487, 36744, 36776</t>
  </si>
  <si>
    <t xml:space="preserve">W25AD</t>
  </si>
  <si>
    <t xml:space="preserve">MS</t>
  </si>
  <si>
    <t xml:space="preserve">Columbus-Tupelo-West Point</t>
  </si>
  <si>
    <t xml:space="preserve">35461, 35471, 35576, 39701, 39702, 39703, 39704, 39705, 39710, 39736, 39740, 39743, 39746, 39753, 39766, 39773</t>
  </si>
  <si>
    <t xml:space="preserve">WSFG-LP</t>
  </si>
  <si>
    <t xml:space="preserve">BERRY</t>
  </si>
  <si>
    <t xml:space="preserve">ETTIE CLARK</t>
  </si>
  <si>
    <t xml:space="preserve">35482, 35501, 35542, 35545, 35546, 35549, 35554, 35555, 35559, 35573, 35579, 35580, 35587</t>
  </si>
  <si>
    <t xml:space="preserve">WSSF-LP</t>
  </si>
  <si>
    <t xml:space="preserve">FAYETTE</t>
  </si>
  <si>
    <t xml:space="preserve">35482, 35542, 35545, 35546, 35554, 35555, 35559, 35574, 35576, 35592, 35594</t>
  </si>
  <si>
    <t xml:space="preserve">W46DF</t>
  </si>
  <si>
    <t xml:space="preserve">HAMILTON</t>
  </si>
  <si>
    <t xml:space="preserve">35543, 35544, 35548, 35552, 35554, 35559, 35563, 35564, 35570, 35586, 35594</t>
  </si>
  <si>
    <t xml:space="preserve">W24DC</t>
  </si>
  <si>
    <t xml:space="preserve">W45CW</t>
  </si>
  <si>
    <t xml:space="preserve">RUSSELLVILLE</t>
  </si>
  <si>
    <t xml:space="preserve">"UNITY BROADCASTING, INC."</t>
  </si>
  <si>
    <t xml:space="preserve">35543, 35564, 35571, 35581, 35585, 35593, 35646, 35651, 35653, 35654, 35660, 35661, 35662, 35674</t>
  </si>
  <si>
    <t xml:space="preserve">W39CD</t>
  </si>
  <si>
    <t xml:space="preserve">FULTON</t>
  </si>
  <si>
    <t xml:space="preserve">35544, 35552, 35570, 35586, 38821, 38825, 38843, 38844, 38848, 38858, 38870, 38876</t>
  </si>
  <si>
    <t xml:space="preserve">W46CF</t>
  </si>
  <si>
    <t xml:space="preserve">TUSCUMBIA</t>
  </si>
  <si>
    <t xml:space="preserve">35571, 35581, 35585, 35616, 35630, 35632, 35646, 35653, 35654, 35660, 35661, 35662, 35674</t>
  </si>
  <si>
    <t xml:space="preserve">W57BV</t>
  </si>
  <si>
    <t xml:space="preserve">35585, 35616, 35617, 35630, 35631, 35632, 35633, 35634, 35645, 35646, 35651, 35653, 35654, 35660, 35661, 35662, 35672, 35674</t>
  </si>
  <si>
    <t xml:space="preserve">W33CM</t>
  </si>
  <si>
    <t xml:space="preserve">DECATUR</t>
  </si>
  <si>
    <t xml:space="preserve">35601, 35602, 35603, 35609, 35611, 35612, 35614, 35615, 35618, 35619, 35640, 35643, 35649, 35650, 35671, 35672, 35673, 35699, 35742, 35756</t>
  </si>
  <si>
    <t xml:space="preserve">WTZT-CA</t>
  </si>
  <si>
    <t xml:space="preserve">"JAMIE COOPER TELEVISION, INC."</t>
  </si>
  <si>
    <t xml:space="preserve">35601, 35602, 35603, 35609, 35611, 35613, 35614, 35615, 35620, 35643, 35647, 35649, 35671, 35673, 35699, 35739, 35742, 35749, 35756, 35757, 35758, 35762, 35773, 35805, 35806, 35807, 35808, 35809, 35810, 35812, 35813, 35814, 35816, 35824, 35893, 35894, 35896, 35899, 38449, 38455, 38477</t>
  </si>
  <si>
    <t xml:space="preserve">WYAM-LP</t>
  </si>
  <si>
    <t xml:space="preserve">PRICEVILLE</t>
  </si>
  <si>
    <t xml:space="preserve">"DECATUR COMMUNICATION PROPERTIES, LLC"</t>
  </si>
  <si>
    <t xml:space="preserve">35601, 35602, 35603, 35609, 35611, 35613, 35615, 35619, 35621, 35622, 35640, 35643, 35649, 35670, 35671, 35673, 35699, 35742, 35749, 35754, 35756, 35757, 35758, 35775, 35805, 35806, 35807, 35808, 35809, 35812, 35813, 35816, 35824, 35893, 35894, 35896, 35899</t>
  </si>
  <si>
    <t xml:space="preserve">WLLP-CA</t>
  </si>
  <si>
    <t xml:space="preserve">LAWRENCEBURG</t>
  </si>
  <si>
    <t xml:space="preserve">ETC COMMUNICATIONS INC.</t>
  </si>
  <si>
    <t xml:space="preserve">Nashville</t>
  </si>
  <si>
    <t xml:space="preserve">35610, 35645, 35647, 35648, 38456, 38457, 38460, 38463, 38464, 38468, 38469, 38473, 38481, 38486</t>
  </si>
  <si>
    <t xml:space="preserve">W38BQ</t>
  </si>
  <si>
    <t xml:space="preserve">35613, 35615, 35649, 35671, 35739, 35741, 35742, 35748, 35749, 35750, 35754, 35756, 35757, 35758, 35759, 35761, 35762, 35763, 35767, 35773, 35775, 35801, 35802, 35803, 35804, 35805, 35806, 35807, 35808, 35809, 35810, 35811, 35812, 35813, 35814, 35815, 35816, 35824, 35893, 35894, 35895, 35896, 35897, 35898, 35899, 38488</t>
  </si>
  <si>
    <t xml:space="preserve">WBCF-LP</t>
  </si>
  <si>
    <t xml:space="preserve">"BENNY CARLE BROADCASTING, INC."</t>
  </si>
  <si>
    <t xml:space="preserve">35616, 35617, 35630, 35631, 35632, 35633, 35634, 35645, 35646, 35648, 35654, 35660, 35661, 35662, 35672, 35674, 35677, 38452, 38463, 38481</t>
  </si>
  <si>
    <t xml:space="preserve">WXFL-LP</t>
  </si>
  <si>
    <t xml:space="preserve">"FLORENCE, ETC."</t>
  </si>
  <si>
    <t xml:space="preserve">W27CV</t>
  </si>
  <si>
    <t xml:space="preserve">SCOTTSBORO</t>
  </si>
  <si>
    <t xml:space="preserve">35744, 35746, 35747, 35752, 35755, 35765, 35768, 35769, 35771, 35774, 35776, 35963, 35967, 35968, 35971, 35974, 35975, 35978, 35986, 35988, 35989</t>
  </si>
  <si>
    <t xml:space="preserve">W24CK</t>
  </si>
  <si>
    <t xml:space="preserve">SELMA</t>
  </si>
  <si>
    <t xml:space="preserve">36003, 36040, 36701, 36702, 36703, 36749, 36752, 36758, 36775, 36785</t>
  </si>
  <si>
    <t xml:space="preserve">WBXM-CA</t>
  </si>
  <si>
    <t xml:space="preserve">MONTGOMERY</t>
  </si>
  <si>
    <t xml:space="preserve">36008, 36013, 36020, 36022, 36025, 36043, 36052, 36054, 36057, 36064, 36066, 36067, 36068, 36092, 36093, 36101, 36102, 36103, 36104, 36105, 36106, 36107, 36108, 36109, 36110, 36111, 36112, 36113, 36114, 36115, 36116, 36117, 36118, 36119, 36120, 36121, 36123, 36124, 36125, 36130, 36131, 36132, 36133, 36134, 36135, 36140, 36141, 36142, 36177, 36191, 36752</t>
  </si>
  <si>
    <t xml:space="preserve">WKNI-LP</t>
  </si>
  <si>
    <t xml:space="preserve">ANDALUSIA</t>
  </si>
  <si>
    <t xml:space="preserve">"SILVER WINGS BROADCASTING, INC."</t>
  </si>
  <si>
    <t xml:space="preserve">36009, 36028, 36038, 36420, 36456, 36467, 36474, 36476</t>
  </si>
  <si>
    <t xml:space="preserve">W65CW</t>
  </si>
  <si>
    <t xml:space="preserve">DAVID M. LOFLIN</t>
  </si>
  <si>
    <t xml:space="preserve">36009, 36028, 36038, 36420, 36467, 36474, 36476</t>
  </si>
  <si>
    <t xml:space="preserve">W40BE</t>
  </si>
  <si>
    <t xml:space="preserve">ERICCA C. HAWSEY</t>
  </si>
  <si>
    <t xml:space="preserve">W36BQ</t>
  </si>
  <si>
    <t xml:space="preserve">LOFLIN CHILDREN'S TRUST 4</t>
  </si>
  <si>
    <t xml:space="preserve">W19BV</t>
  </si>
  <si>
    <t xml:space="preserve">W57CC</t>
  </si>
  <si>
    <t xml:space="preserve">W59CQ</t>
  </si>
  <si>
    <t xml:space="preserve">WETU-LP</t>
  </si>
  <si>
    <t xml:space="preserve">WETUMPKA</t>
  </si>
  <si>
    <t xml:space="preserve">36013, 36020, 36022, 36023, 36024, 36025, 36026, 36045, 36051, 36054, 36057, 36064, 36066, 36067, 36068, 36075, 36078, 36080, 36092, 36093, 36101, 36102, 36103, 36104, 36105, 36106, 36107, 36108, 36109, 36110, 36111, 36112, 36113, 36114, 36115, 36116, 36117, 36118, 36119, 36121, 36123, 36130, 36131, 36132, 36133, 36134, 36135, 36140, 36141, 36142, 36177, 36191</t>
  </si>
  <si>
    <t xml:space="preserve">WFRZ-LD</t>
  </si>
  <si>
    <t xml:space="preserve">FRAZER MEMORIAL UNITED METHODIST CHURCH</t>
  </si>
  <si>
    <t xml:space="preserve">36013, 36020, 36022, 36025, 36029, 36043, 36052, 36054, 36057, 36064, 36066, 36067, 36068, 36075, 36078, 36092, 36093, 36101, 36102, 36103, 36104, 36105, 36106, 36107, 36108, 36109, 36110, 36111, 36112, 36113, 36114, 36115, 36116, 36117, 36118, 36119, 36120, 36121, 36123, 36124, 36125, 36130, 36131, 36132, 36133, 36134, 36135, 36140, 36141, 36142, 36177, 36191</t>
  </si>
  <si>
    <t xml:space="preserve">W18CD</t>
  </si>
  <si>
    <t xml:space="preserve">OPELIKA</t>
  </si>
  <si>
    <t xml:space="preserve">36083, 36087, 36088, 36801, 36802, 36803, 36804, 36830, 36831, 36832, 36849, 36850, 36852, 36865, 36866, 36874, 36879</t>
  </si>
  <si>
    <t xml:space="preserve">WGVI-LP</t>
  </si>
  <si>
    <t xml:space="preserve">HATTIESBURG</t>
  </si>
  <si>
    <t xml:space="preserve">Hattiesburg-Laurel</t>
  </si>
  <si>
    <t xml:space="preserve">36301, 36302, 36303, 36304, 36305, 36311, 36313, 36316, 36322, 36330, 36331, 36344, 36345, 36349, 36350, 36351, 36352, 36353, 36360, 36361, 36362, 36371, 36375</t>
  </si>
  <si>
    <t xml:space="preserve">W30BX</t>
  </si>
  <si>
    <t xml:space="preserve">36505, 36507, 36525, 36526, 36527, 36532, 36533, 36544, 36551, 36559, 36564, 36568, 36571, 36572, 36575, 36576, 36578, 36582, 36587, 36590, 36601, 36602, 36603, 36604, 36605, 36606, 36607, 36608, 36609, 36610, 36611, 36612, 36613, 36615, 36616, 36617, 36618, 36619, 36621, 36622, 36625, 36628, 36630, 36633, 36640, 36641, 36644, 36652, 36660, 36663, 36670, 36671, 36675, 36685, 36688, 36689, 36690, 36691, 36693, 36695</t>
  </si>
  <si>
    <t xml:space="preserve">WRBM-LP</t>
  </si>
  <si>
    <t xml:space="preserve">PRICHARD</t>
  </si>
  <si>
    <t xml:space="preserve">36505, 36521, 36525, 36526, 36527, 36559, 36568, 36571, 36572, 36575, 36578, 36582, 36587, 36590, 36601, 36602, 36603, 36604, 36605, 36606, 36607, 36608, 36609, 36610, 36611, 36612, 36613, 36615, 36616, 36617, 36618, 36619, 36621, 36622, 36625, 36628, 36630, 36633, 36640, 36641, 36644, 36652, 36660, 36663, 36670, 36671, 36675, 36685, 36688, 36689, 36690, 36691, 36693, 36695</t>
  </si>
  <si>
    <t xml:space="preserve">W50CF</t>
  </si>
  <si>
    <t xml:space="preserve">"FRANKLIN MEDIA, INC."</t>
  </si>
  <si>
    <t xml:space="preserve">36505, 36525, 36526, 36527, 36532, 36533, 36544, 36551, 36559, 36564, 36568, 36571, 36572, 36575, 36578, 36582, 36587, 36590, 36601, 36602, 36603, 36604, 36605, 36606, 36607, 36608, 36609, 36610, 36611, 36612, 36613, 36615, 36616, 36617, 36618, 36619, 36621, 36622, 36625, 36628, 36630, 36633, 36640, 36641, 36644, 36652, 36660, 36663, 36670, 36671, 36675, 36685, 36688, 36689, 36690, 36691, 36693, 36695</t>
  </si>
  <si>
    <t xml:space="preserve">W51CU</t>
  </si>
  <si>
    <t xml:space="preserve">PASCAGOULA</t>
  </si>
  <si>
    <t xml:space="preserve">Biloxi-Gulfport</t>
  </si>
  <si>
    <t xml:space="preserve">36509, 36541, 36544, 36568, 39552, 39553, 39555, 39562, 39563, 39564, 39565, 39566, 39567, 39568, 39569, 39581, 39595</t>
  </si>
  <si>
    <t xml:space="preserve">W26CJ</t>
  </si>
  <si>
    <t xml:space="preserve">CLARKSVILLE</t>
  </si>
  <si>
    <t xml:space="preserve">37010, 37015, 37032, 37035, 37036, 37040, 37041, 37042, 37043, 37044, 37051, 37052, 37142, 37146, 37165, 37171, 37191, 42204, 42223, 42234, 42262, 42286</t>
  </si>
  <si>
    <t xml:space="preserve">WCKV-LP</t>
  </si>
  <si>
    <t xml:space="preserve">"CLARKSVILLE, ETC."</t>
  </si>
  <si>
    <t xml:space="preserve">"TN MEDIA GROUP, INC."</t>
  </si>
  <si>
    <t xml:space="preserve">37010, 37035, 37036, 37040, 37041, 37042, 37043, 37044, 37050, 37051, 37052, 37061, 37079, 37142, 37165, 37171, 37181, 37191, 42223, 42262</t>
  </si>
  <si>
    <t xml:space="preserve">WRMX-LP</t>
  </si>
  <si>
    <t xml:space="preserve">NASHVILLE</t>
  </si>
  <si>
    <t xml:space="preserve">SOUTH CENTRAL COMMUNICATIONS CORPORATION</t>
  </si>
  <si>
    <t xml:space="preserve">37011, 37013, 37014, 37024, 37027, 37064, 37065, 37067, 37068, 37069, 37070, 37071, 37072, 37075, 37076, 37077, 37080, 37086, 37089, 37111, 37115, 37116, 37121, 37122, 37135, 37138, 37143, 37152, 37162, 37167, 37189, 37201, 37202, 37203, 37204, 37205, 37206, 37207, 37208, 37209, 37210, 37211, 37212, 37213, 37214, 37215, 37216, 37217, 37218, 37219, 37220, 37221, 37222, 37224, 37227, 37228, 37229, 37230, 37232, 37234, 37235, 37236, 37237, 37238, 37240, 37241, 37242, 37243, 37244, 37245, 37246, 37247, 37248, 37249, 37250</t>
  </si>
  <si>
    <t xml:space="preserve">WLLC-LP</t>
  </si>
  <si>
    <t xml:space="preserve">JKB ASSOCIATES, INC.</t>
  </si>
  <si>
    <t xml:space="preserve">37011, 37013, 37014, 37024, 37027, 37064, 37065, 37067, 37068, 37069, 37071, 37072, 37075, 37076, 37080, 37082, 37086, 37089, 37111, 37115, 37116, 37121, 37122, 37135, 37138, 37143, 37162, 37167, 37189, 37201, 37202, 37203, 37204, 37205, 37206, 37207, 37208, 37209, 37210, 37211, 37212, 37213, 37214, 37215, 37216, 37217, 37218, 37219, 37220, 37221, 37222, 37224, 37227, 37228, 37229, 37230, 37232, 37234, 37235, 37236, 37237, 37238, 37240, 37241, 37242, 37243, 37244, 37245, 37246, 37247, 37248, 37249, 37250</t>
  </si>
  <si>
    <t xml:space="preserve">WJNK-LP</t>
  </si>
  <si>
    <t xml:space="preserve">37011, 37013, 37015, 37024, 37027, 37048, 37070, 37072, 37073, 37075, 37076, 37077, 37080, 37115, 37116, 37122, 37138, 37143, 37146, 37152, 37172, 37188, 37189, 37201, 37202, 37203, 37204, 37205, 37206, 37207, 37208, 37209, 37210, 37211, 37212, 37213, 37214, 37215, 37216, 37217, 37218, 37219, 37220, 37221, 37222, 37224, 37227, 37228, 37229, 37230, 37232, 37234, 37235, 37236, 37237, 37238, 37240, 37241, 37242, 37243, 37244, 37245, 37246, 37247, 37248, 37249, 37250</t>
  </si>
  <si>
    <t xml:space="preserve">WNPX-LP</t>
  </si>
  <si>
    <t xml:space="preserve">WIIW-LP</t>
  </si>
  <si>
    <t xml:space="preserve">37011, 37013, 37015, 37024, 37027, 37064, 37065, 37067, 37068, 37069, 37070, 37071, 37072, 37073, 37075, 37076, 37077, 37080, 37082, 37086, 37089, 37111, 37115, 37116, 37121, 37122, 37135, 37138, 37143, 37152, 37162, 37167, 37189, 37201, 37202, 37203, 37204, 37205, 37206, 37207, 37208, 37209, 37210, 37211, 37212, 37213, 37214, 37215, 37216, 37217, 37218, 37219, 37220, 37221, 37222, 37224, 37227, 37228, 37229, 37230, 37232, 37234, 37235, 37236, 37237, 37238, 37240, 37241, 37242, 37243, 37244, 37245, 37246, 37247, 37248, 37249, 37250</t>
  </si>
  <si>
    <t xml:space="preserve">W48DF</t>
  </si>
  <si>
    <t xml:space="preserve">WNTU-LP</t>
  </si>
  <si>
    <t xml:space="preserve">"EBC NASHVILLE, INC."</t>
  </si>
  <si>
    <t xml:space="preserve">WJDE-LP</t>
  </si>
  <si>
    <t xml:space="preserve">37011, 37013, 37015, 37024, 37027, 37064, 37065, 37067, 37068, 37069, 37070, 37071, 37072, 37073, 37075, 37076, 37077, 37080, 37086, 37089, 37111, 37115, 37116, 37121, 37122, 37135, 37138, 37143, 37152, 37162, 37167, 37189, 37201, 37202, 37203, 37204, 37205, 37206, 37207, 37208, 37209, 37210, 37211, 37212, 37213, 37214, 37215, 37216, 37217, 37218, 37219, 37220, 37221, 37222, 37224, 37227, 37228, 37229, 37230, 37232, 37234, 37235, 37236, 37237, 37238, 37240, 37241, 37242, 37243, 37244, 37245, 37246, 37247, 37248, 37249, 37250</t>
  </si>
  <si>
    <t xml:space="preserve">WETV-LP</t>
  </si>
  <si>
    <t xml:space="preserve">MURFREESBORO</t>
  </si>
  <si>
    <t xml:space="preserve">"CHANNEL ELEVEN, INC."</t>
  </si>
  <si>
    <t xml:space="preserve">37011, 37014, 37016, 37018, 37020, 37026, 37037, 37046, 37060, 37063, 37071, 37085, 37086, 37089, 37111, 37118, 37121, 37127, 37128, 37129, 37130, 37131, 37132, 37133, 37135, 37136, 37149, 37153, 37162, 37167, 37180, 37190</t>
  </si>
  <si>
    <t xml:space="preserve">W11BD</t>
  </si>
  <si>
    <t xml:space="preserve">LEBANON</t>
  </si>
  <si>
    <t xml:space="preserve">"JOE F. BRYANT, MD"</t>
  </si>
  <si>
    <t xml:space="preserve">37012, 37016, 37030, 37031, 37057, 37066, 37071, 37074, 37076, 37085, 37087, 37088, 37090, 37122, 37136, 37138, 37151, 37184, 38547, 38563</t>
  </si>
  <si>
    <t xml:space="preserve">WKRP-LP</t>
  </si>
  <si>
    <t xml:space="preserve">ALEXANDRIA</t>
  </si>
  <si>
    <t xml:space="preserve">37012, 37016, 37030, 37057, 37059, 37095, 37145, 37151, 37166, 37184, 38544, 38545, 38547, 38548, 38552, 38560, 38563, 38564, 38567, 38569, 38582</t>
  </si>
  <si>
    <t xml:space="preserve">W34DB</t>
  </si>
  <si>
    <t xml:space="preserve">LEWISBURG</t>
  </si>
  <si>
    <t xml:space="preserve">BOB SMARTT</t>
  </si>
  <si>
    <t xml:space="preserve">37019, 37034, 37047, 37091, 37144, 37160, 37161, 37180, 38401, 38402, 38451, 38459, 38472</t>
  </si>
  <si>
    <t xml:space="preserve">WPBM-LP</t>
  </si>
  <si>
    <t xml:space="preserve">SCOTTSVILLE</t>
  </si>
  <si>
    <t xml:space="preserve">"PROCLAIM BROADCASTING, INC."</t>
  </si>
  <si>
    <t xml:space="preserve">37186, 42103, 42120, 42122, 42123, 42128, 42130, 42131, 42133, 42140, 42141, 42142, 42153, 42156, 42157, 42159, 42160, 42163, 42164, 42171</t>
  </si>
  <si>
    <t xml:space="preserve">WCNT-LP</t>
  </si>
  <si>
    <t xml:space="preserve">37303, 37307, 37308, 37309, 37310, 37311, 37312, 37321, 37322, 37323, 37325, 37329, 37331, 37332, 37336, 37361, 37369, 37370, 37371, 37826</t>
  </si>
  <si>
    <t xml:space="preserve">W26BE</t>
  </si>
  <si>
    <t xml:space="preserve">37304, 37308, 37315, 37327, 37336, 37338, 37341, 37343, 37349, 37350, 37351, 37353, 37363, 37373, 37377, 37379, 37384, 37397, 37401, 37402, 37403, 37404, 37405, 37406, 37407, 37408, 37409, 37410, 37411, 37412, 37414, 37415, 37416, 37419, 37421, 37422, 37424, 37450</t>
  </si>
  <si>
    <t xml:space="preserve">W15CH</t>
  </si>
  <si>
    <t xml:space="preserve">MEMPHIS</t>
  </si>
  <si>
    <t xml:space="preserve">"GEORGE S. FLINN, JR."</t>
  </si>
  <si>
    <t xml:space="preserve">Memphis</t>
  </si>
  <si>
    <t xml:space="preserve">37501, 37544, 38002, 38004, 38010, 38011, 38014, 38016, 38017, 38018, 38023, 38027, 38028, 38029, 38036, 38048, 38049, 38053, 38054, 38058, 38060, 38066, 38071, 38083, 38088, 38101, 38103, 38104, 38105, 38106, 38107, 38108, 38109, 38110, 38111, 38112, 38113, 38114, 38115, 38116, 38117, 38118, 38119, 38120, 38122, 38124, 38125, 38126, 38127, 38128, 38129, 38130, 38131, 38132, 38133, 38134, 38135, 38136, 38137, 38138, 38139, 38141, 38142, 38145, 38147, 38148, 38150, 38151, 38152, 38157, 38159, 38161, 38163, 38165, 38166, 38167, 38168, 38173, 38174, 38175, 38177, 38181, 38182, 38183, 38184, 38186, 38187, 38188, 38190, 38193, 38194, 38197, 38649, 38654, 38671, 38672</t>
  </si>
  <si>
    <t xml:space="preserve">W26CX</t>
  </si>
  <si>
    <t xml:space="preserve">WDNM-LP</t>
  </si>
  <si>
    <t xml:space="preserve">37501, 37544, 38014, 38016, 38018, 38029, 38053, 38054, 38083, 38088, 38101, 38103, 38104, 38105, 38106, 38107, 38108, 38109, 38110, 38111, 38112, 38113, 38114, 38115, 38116, 38117, 38118, 38119, 38120, 38122, 38124, 38125, 38126, 38127, 38128, 38129, 38130, 38131, 38132, 38133, 38134, 38135, 38136, 38137, 38138, 38139, 38141, 38142, 38145, 38147, 38148, 38150, 38151, 38152, 38157, 38159, 38161, 38163, 38165, 38166, 38167, 38168, 38173, 38174, 38175, 38177, 38181, 38182, 38183, 38184, 38186, 38187, 38188, 38190, 38193, 38194, 38197, 38637, 38641, 38651, 38654, 38671, 38672, 38680, 38686, 72301, 72303, 72319, 72325, 72327, 72332, 72364, 72376</t>
  </si>
  <si>
    <t xml:space="preserve">W42BY</t>
  </si>
  <si>
    <t xml:space="preserve">WBXP-CA</t>
  </si>
  <si>
    <t xml:space="preserve">WFEM-LP</t>
  </si>
  <si>
    <t xml:space="preserve">"HEISKELL, ETC."</t>
  </si>
  <si>
    <t xml:space="preserve">H. EARL MARLAR</t>
  </si>
  <si>
    <t xml:space="preserve">37701, 37705, 37709, 37710, 37714, 37716, 37717, 37721, 37754, 37757, 37769, 37777, 37779, 37806, 37807, 37822, 37824, 37828, 37830, 37831, 37840, 37849, 37853, 37871, 37901, 37902, 37909, 37912, 37914, 37915, 37916, 37917, 37918, 37919, 37920, 37921, 37922, 37923, 37924, 37927, 37928, 37929, 37930, 37931, 37932, 37933, 37934, 37938, 37939, 37940, 37950, 37990, 37995, 37996, 37997, 37998</t>
  </si>
  <si>
    <t xml:space="preserve">W46DC</t>
  </si>
  <si>
    <t xml:space="preserve">KNOXVILLE</t>
  </si>
  <si>
    <t xml:space="preserve">37701, 37705, 37709, 37716, 37717, 37721, 37737, 37754, 37764, 37769, 37772, 37777, 37779, 37801, 37802, 37803, 37804, 37806, 37807, 37822, 37824, 37828, 37830, 37831, 37849, 37853, 37865, 37871, 37886, 37901, 37902, 37909, 37912, 37914, 37915, 37916, 37917, 37918, 37919, 37920, 37921, 37922, 37923, 37924, 37927, 37928, 37929, 37930, 37931, 37932, 37933, 37934, 37938, 37939, 37940, 37950, 37990, 37995, 37996, 37997, 37998</t>
  </si>
  <si>
    <t xml:space="preserve">W14CX</t>
  </si>
  <si>
    <t xml:space="preserve">FARRAGUT/KNOXVILLE</t>
  </si>
  <si>
    <t xml:space="preserve">37701, 37705, 37709, 37716, 37717, 37721, 37737, 37754, 37764, 37769, 37777, 37779, 37802, 37804, 37806, 37807, 37822, 37824, 37828, 37830, 37831, 37849, 37853, 37865, 37871, 37886, 37901, 37902, 37909, 37912, 37914, 37915, 37916, 37917, 37918, 37919, 37920, 37921, 37922, 37923, 37924, 37927, 37928, 37929, 37930, 37931, 37932, 37933, 37934, 37938, 37939, 37940, 37950, 37990, 37995, 37996, 37997, 37998</t>
  </si>
  <si>
    <t xml:space="preserve">WDTT-LP</t>
  </si>
  <si>
    <t xml:space="preserve">W56CM</t>
  </si>
  <si>
    <t xml:space="preserve">WEZK-LP</t>
  </si>
  <si>
    <t xml:space="preserve">37701, 37705, 37709, 37716, 37717, 37721, 37754, 37764, 37769, 37777, 37779, 37802, 37804, 37806, 37807, 37822, 37824, 37828, 37830, 37831, 37848, 37849, 37853, 37865, 37871, 37886, 37901, 37902, 37909, 37912, 37914, 37915, 37916, 37917, 37918, 37919, 37920, 37921, 37922, 37923, 37924, 37927, 37928, 37929, 37930, 37931, 37932, 37933, 37934, 37938, 37939, 37940, 37950, 37990, 37995, 37996, 37997, 37998</t>
  </si>
  <si>
    <t xml:space="preserve">WEEE-LP</t>
  </si>
  <si>
    <t xml:space="preserve">TIGER EYE FINANCE INC.</t>
  </si>
  <si>
    <t xml:space="preserve">37701, 37705, 37710, 37716, 37717, 37721, 37737, 37754, 37769, 37771, 37772, 37777, 37801, 37802, 37803, 37804, 37806, 37822, 37824, 37828, 37830, 37831, 37840, 37849, 37853, 37865, 37871, 37886, 37901, 37902, 37909, 37912, 37914, 37915, 37916, 37917, 37918, 37919, 37920, 37921, 37922, 37923, 37924, 37927, 37928, 37929, 37930, 37931, 37932, 37933, 37934, 37938, 37939, 37940, 37950, 37990, 37995, 37996, 37997, 37998</t>
  </si>
  <si>
    <t xml:space="preserve">WKXE-LP</t>
  </si>
  <si>
    <t xml:space="preserve">37701, 37716, 37717, 37719, 37737, 37742, 37754, 37771, 37772, 37774, 37777, 37801, 37802, 37803, 37804, 37830, 37831, 37840, 37849, 37853, 37878, 37886, 37901, 37902, 37909, 37912, 37914, 37915, 37916, 37917, 37918, 37919, 37920, 37921, 37922, 37923, 37927, 37928, 37929, 37930, 37931, 37932, 37933, 37934, 37938, 37939, 37940, 37950, 37990, 37995, 37996, 37997</t>
  </si>
  <si>
    <t xml:space="preserve">WDLE-LP</t>
  </si>
  <si>
    <t xml:space="preserve">PIGEON FORGE</t>
  </si>
  <si>
    <t xml:space="preserve">RICHARK C &amp; LISA GOETZ</t>
  </si>
  <si>
    <t xml:space="preserve">37701, 37725, 37738, 37764, 37777, 37802, 37803, 37804, 37806, 37820, 37822, 37824, 37853, 37862, 37863, 37864, 37865, 37868, 37871, 37876, 37882, 37886, 37902, 37914, 37915, 37916, 37917, 37920, 37924, 37927, 37929, 37939, 37940, 37995, 37996, 37997, 37998</t>
  </si>
  <si>
    <t xml:space="preserve">WJDP-LP</t>
  </si>
  <si>
    <t xml:space="preserve">W61DG</t>
  </si>
  <si>
    <t xml:space="preserve">37708, 37711, 37713, 37725, 37760, 37773, 37778, 37809, 37810, 37811, 37813, 37814, 37815, 37816, 37820, 37821, 37860, 37861, 37877, 37881, 37890, 37891</t>
  </si>
  <si>
    <t xml:space="preserve">WJZC-LP</t>
  </si>
  <si>
    <t xml:space="preserve">SEVIERVILLE</t>
  </si>
  <si>
    <t xml:space="preserve">37722, 37725, 37738, 37760, 37764, 37802, 37806, 37820, 37822, 37824, 37862, 37863, 37864, 37865, 37868, 37871, 37876, 37882, 37886, 37914, 37920, 37924, 37940, 37998</t>
  </si>
  <si>
    <t xml:space="preserve">WJTE-LP</t>
  </si>
  <si>
    <t xml:space="preserve">JACKSON</t>
  </si>
  <si>
    <t xml:space="preserve">Jackson, TN</t>
  </si>
  <si>
    <t xml:space="preserve">38006, 38220, 38301, 38302, 38303, 38305, 38308, 38313, 38314, 38321, 38336, 38337, 38338, 38343, 38345, 38348, 38351, 38352, 38355, 38356, 38358, 38362, 38366, 38378, 38391</t>
  </si>
  <si>
    <t xml:space="preserve">W52CZ</t>
  </si>
  <si>
    <t xml:space="preserve">38006, 38301, 38302, 38303, 38305, 38308, 38313, 38314, 38321, 38336, 38337, 38338, 38340, 38343, 38345, 38347, 38348, 38351, 38352, 38355, 38356, 38358, 38362, 38366, 38378, 38391</t>
  </si>
  <si>
    <t xml:space="preserve">W38BY</t>
  </si>
  <si>
    <t xml:space="preserve">W62CJ</t>
  </si>
  <si>
    <t xml:space="preserve">W54BU</t>
  </si>
  <si>
    <t xml:space="preserve">W22BR</t>
  </si>
  <si>
    <t xml:space="preserve">W64BZ</t>
  </si>
  <si>
    <t xml:space="preserve">W25BY</t>
  </si>
  <si>
    <t xml:space="preserve">W46CG</t>
  </si>
  <si>
    <t xml:space="preserve">WJTD-LP</t>
  </si>
  <si>
    <t xml:space="preserve">38006, 38301, 38302, 38303, 38305, 38308, 38313, 38314, 38321, 38336, 38337, 38338, 38340, 38343, 38345, 38348, 38352, 38355, 38356, 38358, 38362, 38366, 38378, 38391, 38392</t>
  </si>
  <si>
    <t xml:space="preserve">W35AH</t>
  </si>
  <si>
    <t xml:space="preserve">38006, 38301, 38302, 38303, 38305, 38308, 38313, 38314, 38336, 38337, 38338, 38340, 38343, 38345, 38348, 38352, 38355, 38356, 38358, 38362, 38366, 38378, 38391, 38392</t>
  </si>
  <si>
    <t xml:space="preserve">WDYR-CA</t>
  </si>
  <si>
    <t xml:space="preserve">DYERSBURG</t>
  </si>
  <si>
    <t xml:space="preserve">38007, 38021, 38024, 38025, 38030, 38034, 38037, 38040, 38047, 38059, 38070, 38077, 38080, 38240, 38259, 38389, 63830, 72310</t>
  </si>
  <si>
    <t xml:space="preserve">W06AW</t>
  </si>
  <si>
    <t xml:space="preserve">SELMER</t>
  </si>
  <si>
    <t xml:space="preserve">UNITY BROADCASTING</t>
  </si>
  <si>
    <t xml:space="preserve">38044, 38052, 38061, 38310, 38315, 38327, 38332, 38334, 38339, 38340, 38357, 38359, 38361, 38365, 38367, 38375, 38376, 38377, 38379, 38393, 38834</t>
  </si>
  <si>
    <t xml:space="preserve">WBII-CA</t>
  </si>
  <si>
    <t xml:space="preserve">HOLLY SPRINGS</t>
  </si>
  <si>
    <t xml:space="preserve">MID-SOUTH BROADCASTING</t>
  </si>
  <si>
    <t xml:space="preserve">38046, 38057, 38603, 38611, 38633, 38634, 38635, 38638, 38642, 38647, 38649, 38659, 38661, 38679, 38685</t>
  </si>
  <si>
    <t xml:space="preserve">W69DB</t>
  </si>
  <si>
    <t xml:space="preserve">ACTON</t>
  </si>
  <si>
    <t xml:space="preserve">38061, 38326, 38339, 38357, 38365, 38367, 38375, 38376, 38379, 38393, 38829, 38833, 38834, 38835, 38846, 38852, 38865</t>
  </si>
  <si>
    <t xml:space="preserve">W43BH</t>
  </si>
  <si>
    <t xml:space="preserve">W62CK</t>
  </si>
  <si>
    <t xml:space="preserve">W56DA</t>
  </si>
  <si>
    <t xml:space="preserve">W14BW</t>
  </si>
  <si>
    <t xml:space="preserve">W66CG</t>
  </si>
  <si>
    <t xml:space="preserve">W27CL</t>
  </si>
  <si>
    <t xml:space="preserve">MS COMMUNICATIONS, LLC</t>
  </si>
  <si>
    <t xml:space="preserve">W34BU</t>
  </si>
  <si>
    <t xml:space="preserve">W20BJ</t>
  </si>
  <si>
    <t xml:space="preserve">W32BG</t>
  </si>
  <si>
    <t xml:space="preserve">W46CE</t>
  </si>
  <si>
    <t xml:space="preserve">W28BO</t>
  </si>
  <si>
    <t xml:space="preserve">"SUMMIT MEDIA, INC."</t>
  </si>
  <si>
    <t xml:space="preserve">38061, 38326, 38339, 38357, 38365, 38367, 38375, 38376, 38379, 38393, 38833, 38834, 38835, 38846, 38865</t>
  </si>
  <si>
    <t xml:space="preserve">WQTV-LP</t>
  </si>
  <si>
    <t xml:space="preserve">MURRAY</t>
  </si>
  <si>
    <t xml:space="preserve">"KFVS LICENSE SUBSIDIARY, LLC"</t>
  </si>
  <si>
    <t xml:space="preserve">Paducah-Cape Girard-Harsbg</t>
  </si>
  <si>
    <t xml:space="preserve">38222, 38224, 38226, 38241, 38242, 38251, 38256, 42020, 42036, 42040, 42048, 42049, 42054, 42063, 42071, 42076, 42079</t>
  </si>
  <si>
    <t xml:space="preserve">WUWT-CA</t>
  </si>
  <si>
    <t xml:space="preserve">UNION CITY</t>
  </si>
  <si>
    <t xml:space="preserve">"JOSEPH H. HARPOLE, SR."</t>
  </si>
  <si>
    <t xml:space="preserve">38226, 38232, 38233, 38237, 38238, 38253, 38254, 38255, 38257, 38259, 38260, 38261, 38271, 38281, 42031, 42041, 42050, 42085</t>
  </si>
  <si>
    <t xml:space="preserve">W49CG</t>
  </si>
  <si>
    <t xml:space="preserve">"TIGER EYE LICENSING, LLC."</t>
  </si>
  <si>
    <t xml:space="preserve">38301, 38302, 38303, 38305, 38308, 38313, 38314, 38334, 38340, 38345, 38347, 38352, 38355, 38356, 38362, 38366, 38377, 38378, 38381, 38391, 38392</t>
  </si>
  <si>
    <t xml:space="preserve">W18BL</t>
  </si>
  <si>
    <t xml:space="preserve">ADAMSVILLE</t>
  </si>
  <si>
    <t xml:space="preserve">UNITY BROADCASTING, INC.</t>
  </si>
  <si>
    <t xml:space="preserve">38310, 38315, 38326, 38327, 38332, 38334, 38339, 38347, 38357, 38359, 38361, 38365, 38367, 38368, 38370, 38371, 38372, 38375, 38376, 38379, 38475</t>
  </si>
  <si>
    <t xml:space="preserve">WWWB-LP</t>
  </si>
  <si>
    <t xml:space="preserve">LIVINGSTON</t>
  </si>
  <si>
    <t xml:space="preserve">COMMSOUTH MEDIA, INC.</t>
  </si>
  <si>
    <t xml:space="preserve">38501, 38502, 38503, 38505, 38506, 38541, 38542, 38543, 38553, 38554, 38565, 38568, 38570, 38573, 38574, 38580, 38589</t>
  </si>
  <si>
    <t xml:space="preserve">W49CQ</t>
  </si>
  <si>
    <t xml:space="preserve">COOKEVILLE</t>
  </si>
  <si>
    <t xml:space="preserve">38501, 38502, 38503, 38505, 38506, 38542, 38544, 38545, 38554, 38559, 38571, 38574, 38578, 38580, 38582, 38583, 38587</t>
  </si>
  <si>
    <t xml:space="preserve">WPRQ-LP</t>
  </si>
  <si>
    <t xml:space="preserve">CLARKSDALE</t>
  </si>
  <si>
    <t xml:space="preserve">DAVID ELLINGTON</t>
  </si>
  <si>
    <t xml:space="preserve">38609, 38614, 38617, 38630, 38631, 38639, 38643, 38644, 38645, 38646, 38669, 38720, 38739, 38740, 38767, 38768, 38774, 38957, 38963, 38964, 38966, 72367</t>
  </si>
  <si>
    <t xml:space="preserve">WEBU-LP</t>
  </si>
  <si>
    <t xml:space="preserve">WEBB</t>
  </si>
  <si>
    <t xml:space="preserve">Greenwood-Greenville</t>
  </si>
  <si>
    <t xml:space="preserve">38609, 38643, 38737, 38738, 38739, 38768, 38771, 38920, 38921, 38928, 38944, 38950, 38957, 38958, 38962, 38963, 38964, 38966</t>
  </si>
  <si>
    <t xml:space="preserve">W53AF</t>
  </si>
  <si>
    <t xml:space="preserve">BOONEVILLE</t>
  </si>
  <si>
    <t xml:space="preserve">38625, 38824, 38829, 38833, 38834, 38835, 38846, 38849, 38856, 38859, 38865, 38873, 38880</t>
  </si>
  <si>
    <t xml:space="preserve">W15CG</t>
  </si>
  <si>
    <t xml:space="preserve">PONTOTOC</t>
  </si>
  <si>
    <t xml:space="preserve">38627, 38652, 38801, 38802, 38803, 38804, 38820, 38826, 38828, 38841, 38850, 38863, 38864, 38866, 38868, 38869, 38871, 38874, 38877, 38879</t>
  </si>
  <si>
    <t xml:space="preserve">W42CY</t>
  </si>
  <si>
    <t xml:space="preserve">38701, 38702, 38703, 38704, 38722, 38723, 38725, 38748, 38751, 38756, 38760, 38765, 38773, 38776, 38780, 38782, 71653</t>
  </si>
  <si>
    <t xml:space="preserve">WHCQ-LP</t>
  </si>
  <si>
    <t xml:space="preserve">38725, 38726, 38730, 38732, 38733, 38736, 38737, 38738, 38740, 38746, 38759, 38762, 38764, 38769, 38771, 38773, 38774, 38778, 38781</t>
  </si>
  <si>
    <t xml:space="preserve">W56DY</t>
  </si>
  <si>
    <t xml:space="preserve">38725, 38726, 38730, 38732, 38733, 38736, 38737, 38738, 38746, 38751, 38759, 38762, 38764, 38769, 38771, 38773, 38774, 38778, 38781</t>
  </si>
  <si>
    <t xml:space="preserve">W48DI</t>
  </si>
  <si>
    <t xml:space="preserve">GREENWOOD</t>
  </si>
  <si>
    <t xml:space="preserve">38761, 38917, 38923, 38924, 38930, 38935, 38940, 38941, 38943, 38944, 38945, 38946, 38947, 38950, 38952, 38954</t>
  </si>
  <si>
    <t xml:space="preserve">W49BK</t>
  </si>
  <si>
    <t xml:space="preserve">TUPELO</t>
  </si>
  <si>
    <t xml:space="preserve">38801, 38802, 38803, 38804, 38820, 38826, 38828, 38843, 38849, 38855, 38857, 38858, 38860, 38862, 38863, 38866, 38868, 38869, 38877, 38879</t>
  </si>
  <si>
    <t xml:space="preserve">W40BZ</t>
  </si>
  <si>
    <t xml:space="preserve">38801, 38802, 38803, 38804, 38821, 38826, 38828, 38843, 38849, 38855, 38857, 38858, 38860, 38862, 38866, 38868, 38869, 38870, 38879</t>
  </si>
  <si>
    <t xml:space="preserve">W22BS</t>
  </si>
  <si>
    <t xml:space="preserve">"WTVA, INC."</t>
  </si>
  <si>
    <t xml:space="preserve">38801, 38802, 38803, 38804, 38824, 38826, 38828, 38841, 38843, 38849, 38855, 38856, 38857, 38858, 38862, 38863, 38866, 38868, 38869, 38879, 38880</t>
  </si>
  <si>
    <t xml:space="preserve">W32BH</t>
  </si>
  <si>
    <t xml:space="preserve">W07BN</t>
  </si>
  <si>
    <t xml:space="preserve">BRUCE</t>
  </si>
  <si>
    <t xml:space="preserve">"BRUCE INDEPENDENT TV, INC."</t>
  </si>
  <si>
    <t xml:space="preserve">38839, 38850, 38864, 38874, 38878, 38913, 38914, 38915, 38916, 38922, 38949, 38951, 38955, 38965</t>
  </si>
  <si>
    <t xml:space="preserve">W34BJ</t>
  </si>
  <si>
    <t xml:space="preserve">CALHOUN CITY</t>
  </si>
  <si>
    <t xml:space="preserve">WILLIAM EARL MORGAN</t>
  </si>
  <si>
    <t xml:space="preserve">W13CS</t>
  </si>
  <si>
    <t xml:space="preserve">GRENADA</t>
  </si>
  <si>
    <t xml:space="preserve">DEWEY SANFORD</t>
  </si>
  <si>
    <t xml:space="preserve">38901, 38902, 38917, 38920, 38922, 38925, 38926, 38929, 38940, 38943, 38947, 38953, 38960, 38961</t>
  </si>
  <si>
    <t xml:space="preserve">W30BY</t>
  </si>
  <si>
    <t xml:space="preserve">W36BT</t>
  </si>
  <si>
    <t xml:space="preserve">38901, 38902, 38920, 38921, 38927, 38928, 38940, 38944, 38948, 38950, 38953, 38957, 38958, 38960, 38961, 38962, 38966</t>
  </si>
  <si>
    <t xml:space="preserve">W12CR</t>
  </si>
  <si>
    <t xml:space="preserve">W46CK</t>
  </si>
  <si>
    <t xml:space="preserve">W28BP</t>
  </si>
  <si>
    <t xml:space="preserve">W41BV</t>
  </si>
  <si>
    <t xml:space="preserve">W46CW</t>
  </si>
  <si>
    <t xml:space="preserve">JACKSON/BRANDON</t>
  </si>
  <si>
    <t xml:space="preserve">"MISSISSIPPI TELEVISION, LLC"</t>
  </si>
  <si>
    <t xml:space="preserve">Jackson, MS</t>
  </si>
  <si>
    <t xml:space="preserve">39041, 39042, 39043, 39046, 39047, 39056, 39058, 39060, 39071, 39072, 39110, 39130, 39148, 39151, 39157, 39158, 39161, 39174, 39193, 39201, 39202, 39203, 39204, 39205, 39206, 39207, 39208, 39209, 39210, 39211, 39212, 39213, 39215, 39216, 39217, 39218, 39225, 39232, 39235, 39236, 39250, 39269, 39271, 39272, 39282, 39283, 39284, 39286, 39288, 39289, 39296, 39298</t>
  </si>
  <si>
    <t xml:space="preserve">W23BC</t>
  </si>
  <si>
    <t xml:space="preserve">JACKSON STATE UNIVERSITY</t>
  </si>
  <si>
    <t xml:space="preserve">39041, 39042, 39043, 39047, 39056, 39058, 39060, 39071, 39072, 39073, 39110, 39130, 39148, 39151, 39154, 39157, 39158, 39161, 39167, 39170, 39174, 39193, 39201, 39202, 39203, 39204, 39205, 39206, 39207, 39208, 39209, 39210, 39211, 39212, 39213, 39215, 39216, 39217, 39218, 39225, 39232, 39235, 39236, 39250, 39269, 39271, 39272, 39282, 39283, 39284, 39286, 39288, 39289, 39296, 39298</t>
  </si>
  <si>
    <t xml:space="preserve">WJKO-LP</t>
  </si>
  <si>
    <t xml:space="preserve">39041, 39042, 39047, 39056, 39058, 39059, 39060, 39066, 39071, 39073, 39110, 39130, 39148, 39154, 39157, 39158, 39167, 39170, 39174, 39193, 39201, 39202, 39203, 39204, 39205, 39206, 39207, 39208, 39209, 39210, 39211, 39212, 39213, 39215, 39216, 39217, 39218, 39225, 39232, 39235, 39236, 39250, 39269, 39271, 39272, 39282, 39283, 39284, 39286, 39288, 39289, 39296, 39298</t>
  </si>
  <si>
    <t xml:space="preserve">WJXF-LP</t>
  </si>
  <si>
    <t xml:space="preserve">39041, 39042, 39047, 39056, 39058, 39060, 39066, 39071, 39072, 39073, 39110, 39130, 39148, 39154, 39157, 39158, 39167, 39170, 39174, 39193, 39201, 39202, 39203, 39204, 39205, 39206, 39207, 39208, 39209, 39210, 39211, 39212, 39213, 39215, 39216, 39217, 39218, 39225, 39232, 39235, 39236, 39250, 39269, 39271, 39272, 39282, 39283, 39284, 39286, 39288, 39289, 39296, 39298</t>
  </si>
  <si>
    <t xml:space="preserve">WJMF-LP</t>
  </si>
  <si>
    <t xml:space="preserve">WBXK-CA</t>
  </si>
  <si>
    <t xml:space="preserve">"JACKSON, ETC."</t>
  </si>
  <si>
    <t xml:space="preserve">"COMMUNITY TELEVISION NETWORK, LLC"</t>
  </si>
  <si>
    <t xml:space="preserve">WBMS-CA</t>
  </si>
  <si>
    <t xml:space="preserve">39041, 39056, 39058, 39059, 39060, 39066, 39073, 39148, 39154, 39158, 39170, 39174, 39175, 39193, 39201, 39202, 39203, 39204, 39205, 39206, 39207, 39208, 39209, 39210, 39211, 39212, 39213, 39215, 39216, 39217, 39218, 39225, 39232, 39235, 39236, 39250, 39269, 39271, 39272, 39282, 39283, 39284, 39286, 39288, 39289, 39296, 39298</t>
  </si>
  <si>
    <t xml:space="preserve">W26BB</t>
  </si>
  <si>
    <t xml:space="preserve">VICKSBURG</t>
  </si>
  <si>
    <t xml:space="preserve">39066, 39156, 39177, 39180, 39181, 39182, 39183, 71282</t>
  </si>
  <si>
    <t xml:space="preserve">W20BS</t>
  </si>
  <si>
    <t xml:space="preserve">MERIDIAN</t>
  </si>
  <si>
    <t xml:space="preserve">Meridian</t>
  </si>
  <si>
    <t xml:space="preserve">39080, 39087, 39092, 39323, 39327, 39330, 39332, 39336, 39338, 39345, 39347, 39348, 39356, 39422</t>
  </si>
  <si>
    <t xml:space="preserve">W26BR</t>
  </si>
  <si>
    <t xml:space="preserve">W46CL</t>
  </si>
  <si>
    <t xml:space="preserve">W52CS</t>
  </si>
  <si>
    <t xml:space="preserve">W35CQ</t>
  </si>
  <si>
    <t xml:space="preserve">W36BY</t>
  </si>
  <si>
    <t xml:space="preserve">W54CD</t>
  </si>
  <si>
    <t xml:space="preserve">W27DD</t>
  </si>
  <si>
    <t xml:space="preserve">W59DE</t>
  </si>
  <si>
    <t xml:space="preserve">W65DE</t>
  </si>
  <si>
    <t xml:space="preserve">W69DJ</t>
  </si>
  <si>
    <t xml:space="preserve">W24CR</t>
  </si>
  <si>
    <t xml:space="preserve">NATCHEZ</t>
  </si>
  <si>
    <t xml:space="preserve">"LOUISIANA CHRISTIAN BROADCASTING, INC."</t>
  </si>
  <si>
    <t xml:space="preserve">39120, 39121, 39122, 39165, 39190, 39633, 39661, 71326, 71334, 71373, 71377</t>
  </si>
  <si>
    <t xml:space="preserve">W44CE</t>
  </si>
  <si>
    <t xml:space="preserve">"KM TELEVISION OF EL DORADO, L.L.C."</t>
  </si>
  <si>
    <t xml:space="preserve">Monroe-El Dorado</t>
  </si>
  <si>
    <t xml:space="preserve">39120, 39121, 39122, 39165, 39190, 39633, 39661, 71334, 71373</t>
  </si>
  <si>
    <t xml:space="preserve">W30CC</t>
  </si>
  <si>
    <t xml:space="preserve">"FOSTER CHARITABLE FOUNDATION, INC."</t>
  </si>
  <si>
    <t xml:space="preserve">39120, 39121, 39122, 39165, 39190, 39661, 71326, 71334, 71373, 71375, 71377</t>
  </si>
  <si>
    <t xml:space="preserve">W27CX</t>
  </si>
  <si>
    <t xml:space="preserve">39120, 39121, 39122, 39165, 39190, 39661, 71326, 71334, 71373, 71377</t>
  </si>
  <si>
    <t xml:space="preserve">W53CE</t>
  </si>
  <si>
    <t xml:space="preserve">LAUREL</t>
  </si>
  <si>
    <t xml:space="preserve">39168, 39348, 39366, 39422, 39437, 39439, 39440, 39441, 39442, 39443, 39460, 39464, 39477, 39480, 39481</t>
  </si>
  <si>
    <t xml:space="preserve">W68DX</t>
  </si>
  <si>
    <t xml:space="preserve">39168, 39437, 39439, 39440, 39441, 39442, 39443, 39459, 39460, 39464, 39477, 39480, 39481</t>
  </si>
  <si>
    <t xml:space="preserve">W47CG</t>
  </si>
  <si>
    <t xml:space="preserve">39301, 39302, 39303, 39304, 39305, 39307, 39309, 39320, 39323, 39325, 39326, 39330, 39332, 39335, 39342, 39363, 39364</t>
  </si>
  <si>
    <t xml:space="preserve">WMRQ-LP</t>
  </si>
  <si>
    <t xml:space="preserve">NORMA JEAN LEWIS</t>
  </si>
  <si>
    <t xml:space="preserve">W04DE</t>
  </si>
  <si>
    <t xml:space="preserve">39366, 39437, 39439, 39440, 39441, 39442, 39443, 39459, 39460, 39464, 39477, 39480, 39481</t>
  </si>
  <si>
    <t xml:space="preserve">W50CX</t>
  </si>
  <si>
    <t xml:space="preserve">39401, 39402, 39403, 39404, 39406, 39407, 39436, 39437, 39459, 39462, 39464, 39465, 39475, 39479, 39482</t>
  </si>
  <si>
    <t xml:space="preserve">W47BP</t>
  </si>
  <si>
    <t xml:space="preserve">MISSISSIPPI AUTHORITY FOR ED. TV.</t>
  </si>
  <si>
    <t xml:space="preserve">39401, 39402, 39403, 39404, 39406, 39407, 39436, 39437, 39459, 39465, 39475, 39479, 39482</t>
  </si>
  <si>
    <t xml:space="preserve">W42CW</t>
  </si>
  <si>
    <t xml:space="preserve">39401, 39402, 39403, 39404, 39406, 39407, 39436, 39455, 39459, 39462, 39465, 39475, 39479, 39482</t>
  </si>
  <si>
    <t xml:space="preserve">WHPM-LP</t>
  </si>
  <si>
    <t xml:space="preserve">"HATTIESBURG TV, LLC"</t>
  </si>
  <si>
    <t xml:space="preserve">39401, 39402, 39403, 39404, 39406, 39407, 39436, 39459, 39465, 39475, 39479, 39482</t>
  </si>
  <si>
    <t xml:space="preserve">W45AA</t>
  </si>
  <si>
    <t xml:space="preserve">MISSISSIPPI AUTHORITY FOR EDUCATIONAL TELEVISION</t>
  </si>
  <si>
    <t xml:space="preserve">39421, 39427, 39429, 39478, 39482, 39483, 39643, 39656, 39667</t>
  </si>
  <si>
    <t xml:space="preserve">W36CU</t>
  </si>
  <si>
    <t xml:space="preserve">GULFPORT</t>
  </si>
  <si>
    <t xml:space="preserve">39503, 39532, 39533, 39535, 39561, 39573, 39574, 39577</t>
  </si>
  <si>
    <t xml:space="preserve">WKFK-LD</t>
  </si>
  <si>
    <t xml:space="preserve">FRANCES S. SMITH DBA NCN CABLE ADVERTISING</t>
  </si>
  <si>
    <t xml:space="preserve">39530, 39531, 39532, 39533, 39534, 39535, 39540, 39552, 39553, 39555, 39562, 39563, 39564, 39565, 39566, 39567, 39568, 39569, 39581, 39595</t>
  </si>
  <si>
    <t xml:space="preserve">W36AC</t>
  </si>
  <si>
    <t xml:space="preserve">MCCOMB</t>
  </si>
  <si>
    <t xml:space="preserve">39601, 39602, 39603, 39629, 39635, 39641, 39647, 39648, 39649, 39652, 39662, 39664, 39666</t>
  </si>
  <si>
    <t xml:space="preserve">W05BV</t>
  </si>
  <si>
    <t xml:space="preserve">STARKVILLE</t>
  </si>
  <si>
    <t xml:space="preserve">FIRST UNITED METHODIST CHURCH</t>
  </si>
  <si>
    <t xml:space="preserve">39703, 39736, 39741, 39743, 39750, 39752, 39753, 39754, 39755, 39759, 39760, 39762, 39769, 39773</t>
  </si>
  <si>
    <t xml:space="preserve">W69DO</t>
  </si>
  <si>
    <t xml:space="preserve">COLQUITT</t>
  </si>
  <si>
    <t xml:space="preserve">39813, 39823, 39837, 39841, 39845, 39859, 39861</t>
  </si>
  <si>
    <t xml:space="preserve">W45BL</t>
  </si>
  <si>
    <t xml:space="preserve">W51CQ</t>
  </si>
  <si>
    <t xml:space="preserve">W26BM</t>
  </si>
  <si>
    <t xml:space="preserve">W22BV</t>
  </si>
  <si>
    <t xml:space="preserve">W30BO</t>
  </si>
  <si>
    <t xml:space="preserve">W47BX</t>
  </si>
  <si>
    <t xml:space="preserve">W08DM</t>
  </si>
  <si>
    <t xml:space="preserve">39813, 39823, 39837, 39841, 39859, 39862, 39866</t>
  </si>
  <si>
    <t xml:space="preserve">W06AY</t>
  </si>
  <si>
    <t xml:space="preserve">GARY WHITE</t>
  </si>
  <si>
    <t xml:space="preserve">Louisville</t>
  </si>
  <si>
    <t xml:space="preserve">40009, 40033, 40037, 40040, 40048, 40049, 40052, 40060, 40061, 40062, 40063, 40069, 40078, 40328, 40448, 40452, 40464, 40468, 42718, 42719, 42733, 42758</t>
  </si>
  <si>
    <t xml:space="preserve">WLCU-CA</t>
  </si>
  <si>
    <t xml:space="preserve">CAMPBELLSVILLE</t>
  </si>
  <si>
    <t xml:space="preserve">CAMPSVILLE UNIVERSITY</t>
  </si>
  <si>
    <t xml:space="preserve">40009, 40033, 40060, 40062, 40063, 42716, 42718, 42719, 42720, 42722, 42728, 42733, 42742, 42743, 42753, 42757, 42758, 42764, 42782</t>
  </si>
  <si>
    <t xml:space="preserve">WVHF-CA</t>
  </si>
  <si>
    <t xml:space="preserve">"JEFFERSONVILLE, ETC."</t>
  </si>
  <si>
    <t xml:space="preserve">IN</t>
  </si>
  <si>
    <t xml:space="preserve">"DOMINION MEDIA, INC."</t>
  </si>
  <si>
    <t xml:space="preserve">40018, 40025, 40026, 40027, 40041, 40056, 40059, 40118, 40201, 40202, 40203, 40204, 40205, 40206, 40207, 40208, 40209, 40210, 40211, 40212, 40213, 40214, 40215, 40216, 40217, 40218, 40219, 40220, 40221, 40222, 40223, 40224, 40225, 40228, 40231, 40232, 40233, 40241, 40242, 40243, 40250, 40251, 40252, 40253, 40255, 40256, 40257, 40258, 40259, 40261, 40266, 40268, 40270, 40272, 40280, 40281, 40282, 40283, 40285, 40287, 40289, 40290, 40292, 40293, 40294, 40295, 40296, 40297, 40298, 40299, 47106, 47107, 47111, 47112, 47114, 47117, 47119, 47122, 47124, 47126, 47129, 47130, 47131, 47132, 47133, 47134, 47136, 47141, 47143, 47144, 47146, 47150, 47151, 47160, 47161, 47163, 47164, 47165, 47166, 47172, 47177, 47190, 47199</t>
  </si>
  <si>
    <t xml:space="preserve">WJYL-CA</t>
  </si>
  <si>
    <t xml:space="preserve">W24BW</t>
  </si>
  <si>
    <t xml:space="preserve">LOUISVILLE</t>
  </si>
  <si>
    <t xml:space="preserve">"GREATER LOUISVILLE COMMUNICATIONS, INC."</t>
  </si>
  <si>
    <t xml:space="preserve">W50CI</t>
  </si>
  <si>
    <t xml:space="preserve">WBXV-CA</t>
  </si>
  <si>
    <t xml:space="preserve">WBKI-CA</t>
  </si>
  <si>
    <t xml:space="preserve">"LOUISVILLE COMMUNICATIONS, LLC"</t>
  </si>
  <si>
    <t xml:space="preserve">40018, 40025, 40026, 40027, 40041, 40059, 40118, 40201, 40202, 40203, 40204, 40205, 40206, 40207, 40208, 40209, 40210, 40211, 40212, 40213, 40214, 40215, 40216, 40217, 40218, 40219, 40220, 40221, 40222, 40223, 40224, 40225, 40228, 40231, 40232, 40233, 40241, 40242, 40243, 40250, 40251, 40252, 40253, 40255, 40256, 40257, 40258, 40259, 40261, 40266, 40268, 40270, 40272, 40280, 40281, 40282, 40283, 40285, 40287, 40289, 40290, 40292, 40293, 40294, 40295, 40296, 40297, 40298, 47106, 47107, 47111, 47112, 47114, 47115, 47117, 47119, 47120, 47122, 47124, 47126, 47129, 47130, 47131, 47132, 47133, 47134, 47136, 47141, 47143, 47144, 47146, 47150, 47151, 47160, 47161, 47163, 47164, 47165, 47166, 47172, 47177, 47190, 47199</t>
  </si>
  <si>
    <t xml:space="preserve">W39CJ</t>
  </si>
  <si>
    <t xml:space="preserve">ELIZABETHTOWN</t>
  </si>
  <si>
    <t xml:space="preserve">40051, 40052, 40107, 40110, 40121, 40129, 40140, 40150, 40155, 40159, 40160, 40162, 40175, 42701, 42702, 42712, 42716, 42724, 42732, 42740, 42748, 42757, 42776, 42784, 42788</t>
  </si>
  <si>
    <t xml:space="preserve">WBLU-LP</t>
  </si>
  <si>
    <t xml:space="preserve">LEXINGTON</t>
  </si>
  <si>
    <t xml:space="preserve">My, RTN</t>
  </si>
  <si>
    <t xml:space="preserve">Lexington</t>
  </si>
  <si>
    <t xml:space="preserve">40324, 40339, 40340, 40347, 40356, 40361, 40362, 40383, 40384, 40386, 40390, 40391, 40502, 40503, 40504, 40505, 40506, 40507, 40508, 40509, 40510, 40511, 40512, 40513, 40514, 40515, 40516, 40517, 40522, 40523, 40524, 40526, 40533, 40536, 40544, 40546, 40550, 40555, 40574, 40575, 40576, 40577, 40578, 40579, 40580, 40581, 40582, 40583, 40588, 40591, 40598, 41901, 41902, 41903, 41904, 41905, 41906</t>
  </si>
  <si>
    <t xml:space="preserve">WOBZ-LP</t>
  </si>
  <si>
    <t xml:space="preserve">"EAST BERNSTADT, ETC."</t>
  </si>
  <si>
    <t xml:space="preserve">ANDREA JOY KESLER</t>
  </si>
  <si>
    <t xml:space="preserve">40402, 40409, 40434, 40445, 40447, 40456, 40460, 40473, 40486, 40488, 40492, 40701, 40724, 40729, 40734, 40737, 40740, 40741, 40742, 40743, 40744, 40745, 40755, 40946</t>
  </si>
  <si>
    <t xml:space="preserve">WVTN-LP</t>
  </si>
  <si>
    <t xml:space="preserve">CORBIN</t>
  </si>
  <si>
    <t xml:space="preserve">VICTORY TRAINING SCHOOL CORP.</t>
  </si>
  <si>
    <t xml:space="preserve">40701, 40702, 40724, 40729, 40730, 40734, 40737, 40740, 40741, 40742, 40743, 40744, 40745, 40755, 40759, 40769, 40771, 40903, 40906, 40915, 40921, 40923, 40943, 40946, 40949, 40999, 42634</t>
  </si>
  <si>
    <t xml:space="preserve">W26BK</t>
  </si>
  <si>
    <t xml:space="preserve">TALBERT</t>
  </si>
  <si>
    <t xml:space="preserve">40803, 40807, 40808, 40816, 40823, 40827, 40844, 40849, 40855, 40858, 40862, 40865, 40868, 40870, 41367, 41701, 41702, 41712, 41713, 41719, 41722, 41723, 41725, 41727, 41729, 41731, 41735, 41736, 41739, 41740, 41743, 41745, 41746, 41747, 41749, 41751, 41754, 41759, 41760, 41763, 41764, 41766, 41772, 41773, 41774, 41775, 41776, 41777, 41778, 41804, 41815, 41817, 41819, 41821, 41822, 41824, 41826, 41831, 41832, 41833, 41834, 41836, 41843, 41844, 41845, 41847, 41848, 41855, 41858</t>
  </si>
  <si>
    <t xml:space="preserve">W51CK</t>
  </si>
  <si>
    <t xml:space="preserve">W31BU</t>
  </si>
  <si>
    <t xml:space="preserve">W66DA</t>
  </si>
  <si>
    <t xml:space="preserve">W53BQ</t>
  </si>
  <si>
    <t xml:space="preserve">W24BT</t>
  </si>
  <si>
    <t xml:space="preserve">W64CM</t>
  </si>
  <si>
    <t xml:space="preserve">W16BI</t>
  </si>
  <si>
    <t xml:space="preserve">W69ED</t>
  </si>
  <si>
    <t xml:space="preserve">W20BO</t>
  </si>
  <si>
    <t xml:space="preserve">40981, 41301, 41307, 41310, 41311, 41313, 41314, 41317, 41332, 41339, 41344, 41347, 41348, 41351, 41352, 41362, 41364, 41365, 41366, 41367, 41368, 41385, 41390, 41397, 41408, 41451, 41712, 41719, 41721, 41727, 41736, 41739, 41745, 41754</t>
  </si>
  <si>
    <t xml:space="preserve">W54CI</t>
  </si>
  <si>
    <t xml:space="preserve">W56AM</t>
  </si>
  <si>
    <t xml:space="preserve">FALMOUTH</t>
  </si>
  <si>
    <t xml:space="preserve">Cincinnati</t>
  </si>
  <si>
    <t xml:space="preserve">41001, 41002, 41003, 41004, 41006, 41007, 41010, 41030, 41031, 41033, 41035, 41040, 41043, 41044, 41053, 41054, 41061, 41063, 41064, 41097, 45112, 45120, 45153, 45156</t>
  </si>
  <si>
    <t xml:space="preserve">WBQC-CA</t>
  </si>
  <si>
    <t xml:space="preserve">CINCINNATI</t>
  </si>
  <si>
    <t xml:space="preserve">ELLIOTT B. BLOCK</t>
  </si>
  <si>
    <t xml:space="preserve">41001, 41005, 41011, 41012, 41014, 41015, 41016, 41017, 41018, 41019, 41022, 41042, 41048, 41051, 41059, 41063, 41071, 41072, 41073, 41074, 41075, 41076, 41080, 41085, 41091, 41094, 41099, 45001, 45002, 45011, 45014, 45015, 45025, 45026, 45030, 45033, 45039, 45040, 45041, 45051, 45052, 45069, 45071, 45102, 45103, 45111, 45140, 45147, 45150, 45157, 45160, 45174, 45201, 45202, 45203, 45204, 45205, 45206, 45207, 45208, 45209, 45211, 45212, 45213, 45214, 45215, 45216, 45217, 45218, 45219, 45220, 45221, 45222, 45223, 45224, 45225, 45226, 45227, 45228, 45229, 45230, 45231, 45232, 45233, 45234, 45235, 45236, 45237, 45238, 45239, 45240, 45241, 45242, 45243, 45244, 45245, 45246, 45247, 45248, 45249, 45250, 45251, 45252, 45253, 45254, 45255, 45258, 45262, 45263, 45264, 45267, 45268, 45269, 45270, 45271, 45273, 45274, 45275, 45277, 45280, 45296, 45298, 45299, 45999, 47025</t>
  </si>
  <si>
    <t xml:space="preserve">WOTH-LP</t>
  </si>
  <si>
    <t xml:space="preserve">W36DG</t>
  </si>
  <si>
    <t xml:space="preserve">41001, 41005, 41011, 41012, 41014, 41015, 41016, 41017, 41018, 41019, 41022, 41042, 41048, 41051, 41059, 41071, 41072, 41073, 41074, 41075, 41076, 41085, 41099, 45001, 45002, 45011, 45012, 45013, 45014, 45015, 45018, 45025, 45026, 45030, 45033, 45034, 45039, 45040, 45041, 45043, 45044, 45050, 45051, 45052, 45053, 45055, 45061, 45062, 45063, 45065, 45067, 45069, 45071, 45102, 45103, 45111, 45122, 45140, 45147, 45150, 45174, 45201, 45202, 45203, 45204, 45205, 45206, 45207, 45208, 45209, 45211, 45212, 45213, 45214, 45215, 45216, 45217, 45218, 45219, 45220, 45221, 45222, 45223, 45224, 45225, 45226, 45227, 45228, 45229, 45230, 45231, 45232, 45233, 45234, 45235, 45236, 45237, 45238, 45239, 45240, 45241, 45242, 45243, 45244, 45245, 45246, 45247, 45248, 45249, 45250, 45251, 45252, 45253, 45254, 45255, 45258, 45262, 45263, 45264, 45267, 45268, 45269, 45270, 45271, 45273, 45274, 45275, 45277, 45280, 45296, 45298, 45299, 45999, 47025</t>
  </si>
  <si>
    <t xml:space="preserve">W56AT</t>
  </si>
  <si>
    <t xml:space="preserve">41002, 41004, 41006, 41007, 41034, 41040, 41043, 41044, 41055, 41056, 41061, 41062, 41064, 41096, 45101, 45106, 45112, 45115, 45119, 45120, 45121, 45130, 45131, 45153, 45154, 45156, 45157, 45167, 45168, 45171</t>
  </si>
  <si>
    <t xml:space="preserve">W66CZ</t>
  </si>
  <si>
    <t xml:space="preserve">41121, 41141, 41144, 41166, 41174, 41175, 41179, 41183, 45616, 45629, 45630, 45636, 45648, 45652, 45653, 45657, 45662, 45663, 45677, 45682, 45683, 45684, 45687, 45694, 45699</t>
  </si>
  <si>
    <t xml:space="preserve">W54AE</t>
  </si>
  <si>
    <t xml:space="preserve">PADUCAH</t>
  </si>
  <si>
    <t xml:space="preserve">42001, 42002, 42003, 42022, 42027, 42029, 42035, 42039, 42051, 42053, 42056, 42058, 42060, 42061, 42069, 42081, 42082, 42086, 62910, 62938, 62960</t>
  </si>
  <si>
    <t xml:space="preserve">WQWQ-LP</t>
  </si>
  <si>
    <t xml:space="preserve">42001, 42002, 42003, 42025, 42027, 42028, 42029, 42035, 42044, 42045, 42051, 42053, 42058, 42061, 42069, 42081, 42082, 42083, 42086, 62910, 62938, 62960</t>
  </si>
  <si>
    <t xml:space="preserve">WKUG-LP</t>
  </si>
  <si>
    <t xml:space="preserve">GLASGOW</t>
  </si>
  <si>
    <t xml:space="preserve">Bowling Green</t>
  </si>
  <si>
    <t xml:space="preserve">42123, 42124, 42127, 42129, 42130, 42131, 42133, 42141, 42142, 42152, 42154, 42156, 42157, 42159, 42160, 42163, 42166, 42171, 42214, 42746, 42749</t>
  </si>
  <si>
    <t xml:space="preserve">WKUW-LP</t>
  </si>
  <si>
    <t xml:space="preserve">42123, 42127, 42130, 42131, 42133, 42141, 42142, 42152, 42153, 42154, 42156, 42157, 42159, 42160, 42163, 42164, 42166, 42171, 42749</t>
  </si>
  <si>
    <t xml:space="preserve">WKUT-LP</t>
  </si>
  <si>
    <t xml:space="preserve">W22CH</t>
  </si>
  <si>
    <t xml:space="preserve">HOPKINSVILLE</t>
  </si>
  <si>
    <t xml:space="preserve">42211, 42215, 42216, 42217, 42220, 42221, 42223, 42232, 42236, 42240, 42241, 42254, 42262, 42266, 42286, 42453</t>
  </si>
  <si>
    <t xml:space="preserve">WKAG-CA</t>
  </si>
  <si>
    <t xml:space="preserve">"OWEN BROADCASTING, LLC"</t>
  </si>
  <si>
    <t xml:space="preserve">42215, 42216, 42217, 42220, 42221, 42223, 42232, 42236, 42240, 42241, 42262, 42266, 42286, 42442, 42453, 42464</t>
  </si>
  <si>
    <t xml:space="preserve">W12BJ</t>
  </si>
  <si>
    <t xml:space="preserve">OWENSBORO</t>
  </si>
  <si>
    <t xml:space="preserve">UNIVERSITY OF KENTUCKY</t>
  </si>
  <si>
    <t xml:space="preserve">Evansville</t>
  </si>
  <si>
    <t xml:space="preserve">42301, 42302, 42303, 42304, 42322, 42327, 42334, 42347, 42348, 42350, 42351, 42352, 42355, 42356, 42364, 42366, 42368, 42371, 42375, 42376, 42377, 42378, 42451, 47615, 47617, 47634, 47635</t>
  </si>
  <si>
    <t xml:space="preserve">W38BK</t>
  </si>
  <si>
    <t xml:space="preserve">EVANSVILLE</t>
  </si>
  <si>
    <t xml:space="preserve">42301, 42304, 42322, 42334, 42356, 42375, 42377, 42402, 42406, 42420, 42451, 42452, 42457, 42458, 47601, 47610, 47613, 47617, 47618, 47629, 47630, 47634, 47701, 47702, 47703, 47704, 47705, 47706, 47708, 47710, 47711, 47712, 47713, 47714, 47715, 47716, 47719, 47720, 47721, 47722, 47724, 47725, 47727, 47728, 47730, 47731, 47732, 47733, 47734, 47735, 47736, 47737, 47739, 47740, 47741, 47744, 47747, 47750</t>
  </si>
  <si>
    <t xml:space="preserve">W36DF</t>
  </si>
  <si>
    <t xml:space="preserve">EVANSVILLE LOW POWER PARTNERSHIP</t>
  </si>
  <si>
    <t xml:space="preserve">42334, 42356, 42375, 42377, 42402, 42406, 42420, 42451, 42452, 42457, 42458, 42462, 47601, 47610, 47613, 47617, 47618, 47620, 47629, 47630, 47634, 47638, 47701, 47702, 47703, 47704, 47705, 47706, 47708, 47710, 47711, 47712, 47713, 47714, 47715, 47716, 47719, 47720, 47721, 47722, 47724, 47725, 47727, 47728, 47730, 47731, 47732, 47733, 47734, 47735, 47736, 47737, 47739, 47740, 47741, 47744, 47747, 47750</t>
  </si>
  <si>
    <t xml:space="preserve">WTSN-LP</t>
  </si>
  <si>
    <t xml:space="preserve">WIKY-LP</t>
  </si>
  <si>
    <t xml:space="preserve">"EVANSVILLE, ETC."</t>
  </si>
  <si>
    <t xml:space="preserve">"ROBERTS BROADCASTING COMPANY OF EVANSVILLE, IN, LLC"</t>
  </si>
  <si>
    <t xml:space="preserve">42402, 42406, 42420, 42451, 42457, 42458, 47601, 47610, 47612, 47613, 47617, 47618, 47620, 47629, 47630, 47631, 47633, 47638, 47639, 47647, 47648, 47701, 47702, 47703, 47704, 47705, 47706, 47708, 47710, 47711, 47712, 47713, 47714, 47715, 47716, 47719, 47720, 47721, 47722, 47724, 47725, 47727, 47728, 47730, 47731, 47732, 47733, 47734, 47735, 47736, 47737, 47739, 47740, 47741, 47744, 47747, 47750</t>
  </si>
  <si>
    <t xml:space="preserve">WAZE-LP</t>
  </si>
  <si>
    <t xml:space="preserve">WJPS-LP</t>
  </si>
  <si>
    <t xml:space="preserve">W23BV</t>
  </si>
  <si>
    <t xml:space="preserve">BETHEL SANITARIUM</t>
  </si>
  <si>
    <t xml:space="preserve">42420, 42457, 47610, 47612, 47613, 47616, 47618, 47620, 47630, 47631, 47633, 47638, 47639, 47647, 47648, 47665, 47701, 47702, 47703, 47704, 47705, 47706, 47708, 47710, 47711, 47712, 47713, 47714, 47715, 47716, 47719, 47720, 47721, 47722, 47724, 47725, 47727, 47728, 47730, 47731, 47732, 47733, 47734, 47735, 47736, 47737, 47739, 47740, 47741, 47744, 47747, 47750, 62827, 62852, 62861</t>
  </si>
  <si>
    <t xml:space="preserve">W09CQ</t>
  </si>
  <si>
    <t xml:space="preserve">42528, 42539, 42544, 42565, 42603, 42629, 42642, 42715, 42720, 42728, 42733, 42741, 42742, 42753</t>
  </si>
  <si>
    <t xml:space="preserve">W02CO</t>
  </si>
  <si>
    <t xml:space="preserve">42528, 42539, 42565, 42629, 42642, 42718, 42719, 42720, 42728, 42733, 42741, 42742, 42753, 42758</t>
  </si>
  <si>
    <t xml:space="preserve">WCPX-LP</t>
  </si>
  <si>
    <t xml:space="preserve">"TVO MEDIA, LLC"</t>
  </si>
  <si>
    <t xml:space="preserve">Columbus, OH</t>
  </si>
  <si>
    <t xml:space="preserve">43001, 43002, 43003, 43004, 43011, 43013, 43015, 43016, 43017, 43018, 43021, 43026, 43031, 43032, 43035, 43054, 43061, 43062, 43064, 43065, 43068, 43073, 43074, 43081, 43082, 43085, 43086, 43109, 43147, 43201, 43202, 43203, 43204, 43205, 43206, 43207, 43209, 43210, 43211, 43212, 43213, 43214, 43215, 43216, 43218, 43219, 43220, 43221, 43222, 43223, 43224, 43226, 43227, 43228, 43229, 43230, 43231, 43232, 43234, 43235, 43236, 43240, 43251, 43260, 43265, 43266, 43268, 43270, 43271, 43272, 43279, 43287, 43291, 43299, 43334, 43350</t>
  </si>
  <si>
    <t xml:space="preserve">W31AA</t>
  </si>
  <si>
    <t xml:space="preserve">NEWARK</t>
  </si>
  <si>
    <t xml:space="preserve">OHIO EDUCATIONAL TELECOMMUNICATIONS NETWORK COMMISSION</t>
  </si>
  <si>
    <t xml:space="preserve">43001, 43005, 43008, 43013, 43018, 43022, 43023, 43025, 43027, 43030, 43031, 43033, 43037, 43046, 43055, 43056, 43058, 43062, 43071, 43073, 43076, 43080, 43093, 43098, 43105, 43148, 43157, 43721, 43739, 43740, 43746, 43760, 43822, 43830, 43843</t>
  </si>
  <si>
    <t xml:space="preserve">WXCB-CA</t>
  </si>
  <si>
    <t xml:space="preserve">DELAWARE</t>
  </si>
  <si>
    <t xml:space="preserve">CENTRAL OHIO ASSOCIATION OF CHRISTIAN BROADCASTERS</t>
  </si>
  <si>
    <t xml:space="preserve">43002, 43003, 43007, 43011, 43013, 43015, 43016, 43017, 43021, 43026, 43032, 43035, 43036, 43040, 43041, 43054, 43061, 43064, 43065, 43066, 43074, 43077, 43081, 43082, 43085, 43086, 43202, 43214, 43220, 43221, 43224, 43226, 43229, 43230, 43231, 43234, 43235, 43240, 43315, 43321, 43322, 43334, 43342, 43344, 43350, 43356</t>
  </si>
  <si>
    <t xml:space="preserve">WCSN-LP</t>
  </si>
  <si>
    <t xml:space="preserve">"CSN INVESTMENT CO., LLC"</t>
  </si>
  <si>
    <t xml:space="preserve">43002, 43004, 43015, 43016, 43017, 43018, 43021, 43026, 43035, 43054, 43062, 43064, 43065, 43068, 43073, 43074, 43077, 43081, 43082, 43085, 43086, 43109, 43110, 43116, 43117, 43119, 43123, 43125, 43126, 43136, 43137, 43146, 43147, 43162, 43195, 43196, 43198, 43199, 43201, 43202, 43203, 43204, 43205, 43206, 43207, 43209, 43210, 43211, 43212, 43213, 43214, 43215, 43216, 43217, 43218, 43219, 43220, 43221, 43222, 43223, 43224, 43226, 43227, 43228, 43229, 43230, 43231, 43232, 43234, 43235, 43236, 43240, 43251, 43260, 43265, 43266, 43268, 43270, 43271, 43272, 43279, 43287, 43291, 43299</t>
  </si>
  <si>
    <t xml:space="preserve">WCLL-CA</t>
  </si>
  <si>
    <t xml:space="preserve">43002, 43004, 43016, 43017, 43018, 43021, 43026, 43035, 43054, 43062, 43064, 43065, 43068, 43073, 43081, 43082, 43085, 43086, 43103, 43109, 43110, 43112, 43116, 43117, 43119, 43123, 43125, 43126, 43136, 43137, 43146, 43147, 43162, 43195, 43196, 43198, 43199, 43201, 43202, 43203, 43204, 43205, 43206, 43207, 43209, 43210, 43211, 43212, 43213, 43214, 43215, 43216, 43217, 43218, 43219, 43220, 43221, 43222, 43223, 43224, 43226, 43227, 43228, 43229, 43230, 43231, 43232, 43234, 43235, 43236, 43240, 43251, 43260, 43265, 43266, 43268, 43270, 43271, 43272, 43279, 43287, 43291, 43299</t>
  </si>
  <si>
    <t xml:space="preserve">W43BZ</t>
  </si>
  <si>
    <t xml:space="preserve">43002, 43004, 43016, 43017, 43018, 43021, 43026, 43035, 43054, 43062, 43064, 43065, 43068, 43073, 43081, 43082, 43085, 43086, 43103, 43109, 43110, 43116, 43117, 43119, 43123, 43125, 43126, 43136, 43137, 43146, 43147, 43162, 43195, 43196, 43198, 43199, 43201, 43202, 43203, 43204, 43205, 43206, 43207, 43209, 43210, 43211, 43212, 43213, 43214, 43215, 43216, 43217, 43218, 43219, 43220, 43221, 43222, 43223, 43224, 43226, 43227, 43228, 43229, 43230, 43231, 43232, 43234, 43235, 43236, 43240, 43251, 43260, 43265, 43266, 43268, 43270, 43271, 43272, 43279, 43287, 43291, 43299</t>
  </si>
  <si>
    <t xml:space="preserve">WDEM-LP</t>
  </si>
  <si>
    <t xml:space="preserve">"TRIPLETT &amp; ASSOCIATES, INC."</t>
  </si>
  <si>
    <t xml:space="preserve">WGCT-CA</t>
  </si>
  <si>
    <t xml:space="preserve">"CENTRAL OHIO ASSOCIATION OF CHRISTIAN BROADCASTERS, INC."</t>
  </si>
  <si>
    <t xml:space="preserve">W23BZ</t>
  </si>
  <si>
    <t xml:space="preserve">43002, 43004, 43016, 43017, 43018, 43026, 43035, 43054, 43064, 43065, 43068, 43081, 43082, 43085, 43086, 43103, 43109, 43110, 43112, 43116, 43117, 43119, 43123, 43125, 43126, 43136, 43137, 43143, 43146, 43147, 43162, 43195, 43196, 43198, 43199, 43201, 43202, 43203, 43204, 43205, 43206, 43207, 43209, 43210, 43211, 43212, 43213, 43214, 43215, 43216, 43217, 43218, 43219, 43220, 43221, 43222, 43223, 43224, 43226, 43227, 43228, 43229, 43230, 43231, 43232, 43234, 43235, 43236, 43240, 43251, 43260, 43265, 43266, 43268, 43270, 43271, 43272, 43279, 43287, 43291, 43299</t>
  </si>
  <si>
    <t xml:space="preserve">WOCB-CA</t>
  </si>
  <si>
    <t xml:space="preserve">43003, 43036, 43066, 43301, 43302, 43306, 43307, 43314, 43315, 43320, 43321, 43322, 43323, 43325, 43332, 43335, 43337, 43338, 43340, 43341, 43342, 43344, 43351, 43356, 44820, 44833, 44849, 44856, 44860</t>
  </si>
  <si>
    <t xml:space="preserve">W65AH</t>
  </si>
  <si>
    <t xml:space="preserve">LOUDONVILLE</t>
  </si>
  <si>
    <t xml:space="preserve">OHIO UNIVERSITY</t>
  </si>
  <si>
    <t xml:space="preserve">43006, 43014, 43028, 44611, 44627, 44628, 44633, 44637, 44638, 44654, 44660, 44661, 44676, 44691, 44805, 44813, 44822, 44838, 44840, 44842, 44843, 44864, 44866, 44901, 44902, 44903, 44905, 44907, 44999</t>
  </si>
  <si>
    <t xml:space="preserve">W69AO</t>
  </si>
  <si>
    <t xml:space="preserve">MILLERSBURG</t>
  </si>
  <si>
    <t xml:space="preserve">43006, 43014, 43804, 43805, 43824, 43828, 43844, 44606, 44608, 44610, 44611, 44613, 44617, 44618, 44624, 44627, 44628, 44633, 44636, 44637, 44638, 44654, 44659, 44660, 44661, 44667, 44676, 44677, 44681, 44687, 44689, 44690, 44691, 44840, 44842</t>
  </si>
  <si>
    <t xml:space="preserve">W20CL</t>
  </si>
  <si>
    <t xml:space="preserve">43009, 43010, 43044, 43070, 43072, 43078, 43083, 45301, 45312, 45314, 45316, 45317, 45319, 45323, 45324, 45326, 45341, 45344, 45349, 45368, 45369, 45371, 45372, 45373, 45374, 45377, 45384, 45385, 45387, 45389, 45404, 45424, 45431, 45432, 45433, 45434, 45435, 45490, 45501, 45502, 45503, 45504, 45505, 45506</t>
  </si>
  <si>
    <t xml:space="preserve">W33BW</t>
  </si>
  <si>
    <t xml:space="preserve">ASHLAND</t>
  </si>
  <si>
    <t xml:space="preserve">"CHRISTIAN FAITH BROADCAST, INC."</t>
  </si>
  <si>
    <t xml:space="preserve">43014, 44287, 44611, 44628, 44638, 44661, 44676, 44691, 44805, 44813, 44822, 44838, 44840, 44842, 44843, 44848, 44859, 44862, 44864, 44866, 44874, 44875, 44878, 44901, 44902, 44903, 44904, 44905, 44906, 44907, 44999</t>
  </si>
  <si>
    <t xml:space="preserve">WOHZ-CA</t>
  </si>
  <si>
    <t xml:space="preserve">"MID-STATE TELEVISION, INC."</t>
  </si>
  <si>
    <t xml:space="preserve">43019, 43317, 43320, 43325, 43335, 43338, 43349, 44805, 44813, 44820, 44822, 44827, 44833, 44837, 44838, 44843, 44850, 44854, 44856, 44862, 44864, 44865, 44874, 44875, 44878, 44881, 44887, 44888, 44901, 44902, 44903, 44904, 44905, 44906, 44907, 44999</t>
  </si>
  <si>
    <t xml:space="preserve">W32AR</t>
  </si>
  <si>
    <t xml:space="preserve">W47AB</t>
  </si>
  <si>
    <t xml:space="preserve">THE OHIO STATE UNIVERSITY</t>
  </si>
  <si>
    <t xml:space="preserve">43019, 43317, 43325, 43338, 43349, 44638, 44805, 44813, 44822, 44827, 44833, 44838, 44840, 44842, 44843, 44848, 44862, 44864, 44874, 44875, 44878, 44901, 44902, 44903, 44904, 44905, 44906, 44907, 44999</t>
  </si>
  <si>
    <t xml:space="preserve">W63AH</t>
  </si>
  <si>
    <t xml:space="preserve">"MAPLEWOOD, ETC."</t>
  </si>
  <si>
    <t xml:space="preserve">"GREATER DAYTON PUBLIC TV, INC."</t>
  </si>
  <si>
    <t xml:space="preserve">43070, 43310, 43311, 43318, 43324, 43331, 43333, 43343, 43346, 43348, 43357, 45302, 45306, 45317, 45326, 45333, 45334, 45336, 45340, 45353, 45356, 45360, 45365, 45367, 45806, 45819, 45845, 45865, 45869, 45870, 45871, 45884, 45888, 45895, 45896</t>
  </si>
  <si>
    <t xml:space="preserve">W59DL</t>
  </si>
  <si>
    <t xml:space="preserve">CHILLICOTHE</t>
  </si>
  <si>
    <t xml:space="preserve">43101, 43113, 43115, 43135, 43156, 43164, 45601, 45612, 45617, 45628, 45633, 45642, 45644, 45647, 45661, 45672, 45673, 45681, 45690</t>
  </si>
  <si>
    <t xml:space="preserve">WBKA-CA</t>
  </si>
  <si>
    <t xml:space="preserve">BUCYRUS</t>
  </si>
  <si>
    <t xml:space="preserve">"METRO VIDEO LICENSING, LLC"</t>
  </si>
  <si>
    <t xml:space="preserve">43314, 43320, 43323, 43325, 43335, 43338, 43349, 44807, 44818, 44820, 44825, 44827, 44833, 44845, 44849, 44850, 44854, 44856, 44860, 44862, 44865, 44875, 44881, 44882, 44887, 44888, 44890, 44904, 44906</t>
  </si>
  <si>
    <t xml:space="preserve">WFND-LP</t>
  </si>
  <si>
    <t xml:space="preserve">FINDLAY</t>
  </si>
  <si>
    <t xml:space="preserve">Toledo</t>
  </si>
  <si>
    <t xml:space="preserve">43316, 43359, 43402, 43403, 43406, 43413, 43437, 43451, 43457, 43462, 43466, 43467, 43511, 43516, 43529, 43541, 43569, 44802, 44804, 44817, 44830, 44853, 45814, 45815, 45816, 45817, 45839, 45840, 45841, 45848, 45856, 45858, 45867, 45868, 45872, 45877, 45881, 45889, 45890, 45897</t>
  </si>
  <si>
    <t xml:space="preserve">W09CG</t>
  </si>
  <si>
    <t xml:space="preserve">WLQP-LP</t>
  </si>
  <si>
    <t xml:space="preserve">LIMA</t>
  </si>
  <si>
    <t xml:space="preserve">Lima</t>
  </si>
  <si>
    <t xml:space="preserve">43331, 43346, 45302, 45306, 45334, 45336, 45801, 45802, 45804, 45805, 45806, 45807, 45808, 45809, 45819, 45820, 45822, 45826, 45833, 45844, 45850, 45854, 45862, 45865, 45866, 45869, 45870, 45871, 45884, 45885, 45887, 45888, 45894, 45895, 45896</t>
  </si>
  <si>
    <t xml:space="preserve">WOHL-CA</t>
  </si>
  <si>
    <t xml:space="preserve">"TV 67 LICENSING, LLC"</t>
  </si>
  <si>
    <t xml:space="preserve">FOX,My</t>
  </si>
  <si>
    <t xml:space="preserve">WLMO-LP</t>
  </si>
  <si>
    <t xml:space="preserve">W61CZ</t>
  </si>
  <si>
    <t xml:space="preserve">W22CO</t>
  </si>
  <si>
    <t xml:space="preserve">TOLEDO</t>
  </si>
  <si>
    <t xml:space="preserve">43402, 43403, 43408, 43412, 43414, 43416, 43430, 43432, 43434, 43441, 43443, 43445, 43447, 43450, 43458, 43460, 43463, 43465, 43468, 43469, 43504, 43525, 43528, 43537, 43540, 43542, 43547, 43551, 43552, 43558, 43560, 43565, 43566, 43571, 43601, 43602, 43603, 43604, 43605, 43606, 43607, 43608, 43609, 43610, 43611, 43612, 43613, 43614, 43615, 43616, 43617, 43618, 43619, 43620, 43623, 43624, 43635, 43652, 43654, 43656, 43657, 43659, 43660, 43661, 43666, 43667, 43681, 43682, 43697, 43699, 48133, 48140, 48144, 48145, 48157, 48161, 48177, 48182, 49267, 49270, 49276</t>
  </si>
  <si>
    <t xml:space="preserve">WBTL-LP</t>
  </si>
  <si>
    <t xml:space="preserve">43402, 43403, 43408, 43412, 43414, 43416, 43430, 43432, 43434, 43441, 43443, 43445, 43447, 43450, 43458, 43460, 43463, 43465, 43468, 43469, 43504, 43525, 43528, 43537, 43542, 43547, 43551, 43552, 43558, 43560, 43565, 43566, 43571, 43601, 43602, 43603, 43604, 43605, 43606, 43607, 43608, 43609, 43610, 43611, 43612, 43613, 43614, 43615, 43616, 43617, 43618, 43619, 43620, 43623, 43624, 43635, 43652, 43654, 43656, 43657, 43659, 43660, 43661, 43666, 43667, 43681, 43682, 43697, 43699, 48133, 48140, 48144, 48145, 48157, 48161, 48177, 48182, 49267, 49270, 49276</t>
  </si>
  <si>
    <t xml:space="preserve">WMNT-CA</t>
  </si>
  <si>
    <t xml:space="preserve">"MATRIX BROADCAST MEDIA, INC"</t>
  </si>
  <si>
    <t xml:space="preserve">W38DH</t>
  </si>
  <si>
    <t xml:space="preserve">43402, 43403, 43408, 43412, 43414, 43430, 43432, 43434, 43441, 43443, 43445, 43447, 43450, 43460, 43463, 43465, 43468, 43469, 43504, 43522, 43525, 43528, 43537, 43540, 43542, 43547, 43551, 43552, 43558, 43560, 43565, 43566, 43571, 43601, 43602, 43603, 43604, 43605, 43606, 43607, 43608, 43609, 43610, 43611, 43612, 43613, 43614, 43615, 43616, 43617, 43618, 43619, 43620, 43623, 43624, 43635, 43652, 43654, 43656, 43657, 43659, 43660, 43661, 43666, 43667, 43681, 43682, 43697, 43699, 48133, 48140, 48144, 48145, 48157, 48177, 48182, 49228, 49238, 49267, 49270, 49276</t>
  </si>
  <si>
    <t xml:space="preserve">W41AP</t>
  </si>
  <si>
    <t xml:space="preserve">SANDUSKY</t>
  </si>
  <si>
    <t xml:space="preserve">REGISTER TV NEWS</t>
  </si>
  <si>
    <t xml:space="preserve">43410, 43433, 43436, 43438, 43439, 43440, 43446, 43452, 43456, 43464, 44089, 44811, 44814, 44824, 44826, 44828, 44839, 44846, 44847, 44857, 44870, 44871</t>
  </si>
  <si>
    <t xml:space="preserve">WDFM-LP</t>
  </si>
  <si>
    <t xml:space="preserve">DEFIANCE</t>
  </si>
  <si>
    <t xml:space="preserve">"CITICASTERS LICENSES, L.P."</t>
  </si>
  <si>
    <t xml:space="preserve">43502, 43506, 43512, 43517, 43519, 43520, 43526, 43527, 43530, 43536, 43549, 43555, 43556, 43557, 45813, 45821, 45831, 45849, 45851, 45855, 45861, 45864, 45873, 45879, 45880, 46721, 46743, 46785</t>
  </si>
  <si>
    <t xml:space="preserve">W07CL</t>
  </si>
  <si>
    <t xml:space="preserve">"THE RAYMOND S. AND DOROTHY N. MOORE FOUNDATION, INC."</t>
  </si>
  <si>
    <t xml:space="preserve">Ft. Wayne</t>
  </si>
  <si>
    <t xml:space="preserve">43517, 43526, 45813, 46705, 46706, 46710, 46721, 46723, 46730, 46738, 46741, 46742, 46743, 46747, 46748, 46755, 46763, 46765, 46774, 46779, 46785, 46786, 46788, 46789, 46793, 46797, 46801, 46802, 46803, 46805, 46806, 46808, 46815, 46818, 46825, 46835, 46845, 46850, 46851, 46852, 46853, 46854, 46855, 46856, 46857, 46858, 46859, 46860, 46861, 46862, 46863, 46864, 46865, 46866, 46867, 46868, 46869, 46885, 46895, 46896, 46897, 46898</t>
  </si>
  <si>
    <t xml:space="preserve">W16BT</t>
  </si>
  <si>
    <t xml:space="preserve">ZANESVILLE</t>
  </si>
  <si>
    <t xml:space="preserve">Zanesville</t>
  </si>
  <si>
    <t xml:space="preserve">43701, 43702, 43720, 43721, 43727, 43731, 43732, 43734, 43735, 43738, 43739, 43740, 43746, 43760, 43762, 43767, 43771, 43777, 43783, 43791, 43802, 43811, 43821, 43822, 43830, 43842</t>
  </si>
  <si>
    <t xml:space="preserve">WIVN-LP</t>
  </si>
  <si>
    <t xml:space="preserve">NEWCOMERSTOWN</t>
  </si>
  <si>
    <t xml:space="preserve">"IMAGE VIDEO TELEPRODUCTIONS, INC."</t>
  </si>
  <si>
    <t xml:space="preserve">43749, 43803, 43804, 43812, 43824, 43828, 43832, 43836, 43837, 43840, 43845, 43973, 44612, 44617, 44621, 44622, 44624, 44629, 44639, 44653, 44656, 44663, 44675, 44678, 44679, 44680, 44681, 44682, 44683, 44687, 44693, 44695, 44697, 44699</t>
  </si>
  <si>
    <t xml:space="preserve">W63CT</t>
  </si>
  <si>
    <t xml:space="preserve">"EASTLAKE, ETC."</t>
  </si>
  <si>
    <t xml:space="preserve">44004, 44005, 44010, 44021, 44024, 44026, 44032, 44033, 44041, 44045, 44046, 44047, 44057, 44060, 44061, 44062, 44064, 44065, 44076, 44077, 44081, 44084, 44085, 44086, 44088, 44094, 44099, 44439, 44450</t>
  </si>
  <si>
    <t xml:space="preserve">WCDN-LP</t>
  </si>
  <si>
    <t xml:space="preserve">44011, 44012, 44017, 44022, 44023, 44028, 44039, 44040, 44044, 44056, 44067, 44070, 44072, 44087, 44092, 44096, 44097, 44101, 44102, 44103, 44104, 44105, 44106, 44107, 44108, 44109, 44110, 44111, 44112, 44113, 44114, 44115, 44116, 44117, 44118, 44119, 44120, 44121, 44122, 44123, 44124, 44125, 44126, 44127, 44128, 44129, 44130, 44131, 44132, 44133, 44134, 44135, 44136, 44137, 44138, 44139, 44140, 44141, 44142, 44143, 44144, 44145, 44146, 44147, 44149, 44178, 44181, 44185, 44188, 44189, 44190, 44191, 44192, 44193, 44194, 44195, 44197, 44198, 44199, 44202, 44210, 44212, 44223, 44224, 44233, 44236, 44237, 44256, 44258, 44264, 44274, 44280, 44286, 44313, 44321, 44333, 44334, 44372</t>
  </si>
  <si>
    <t xml:space="preserve">WXOX-LP</t>
  </si>
  <si>
    <t xml:space="preserve">W35AX</t>
  </si>
  <si>
    <t xml:space="preserve">"MEDIA-COM TELEVISION, INC."</t>
  </si>
  <si>
    <t xml:space="preserve">WRAP-CA</t>
  </si>
  <si>
    <t xml:space="preserve">44011, 44012, 44017, 44022, 44026, 44028, 44039, 44040, 44056, 44067, 44070, 44072, 44087, 44092, 44094, 44095, 44096, 44097, 44101, 44102, 44103, 44104, 44105, 44106, 44107, 44108, 44109, 44110, 44111, 44112, 44113, 44114, 44115, 44116, 44117, 44118, 44119, 44120, 44121, 44122, 44123, 44124, 44125, 44126, 44127, 44128, 44129, 44130, 44131, 44132, 44133, 44134, 44135, 44136, 44137, 44138, 44139, 44140, 44141, 44142, 44143, 44144, 44145, 44146, 44147, 44149, 44178, 44181, 44185, 44188, 44189, 44190, 44191, 44192, 44193, 44194, 44195, 44197, 44198, 44199, 44212, 44233, 44286</t>
  </si>
  <si>
    <t xml:space="preserve">W51BI</t>
  </si>
  <si>
    <t xml:space="preserve">KIRTLAND</t>
  </si>
  <si>
    <t xml:space="preserve">44021, 44022, 44023, 44024, 44026, 44033, 44040, 44045, 44046, 44056, 44060, 44061, 44062, 44064, 44065, 44067, 44072, 44073, 44077, 44080, 44086, 44087, 44092, 44094, 44095, 44096, 44097, 44099, 44101, 44103, 44104, 44105, 44106, 44108, 44110, 44112, 44115, 44117, 44118, 44119, 44120, 44121, 44122, 44123, 44124, 44125, 44127, 44128, 44131, 44132, 44137, 44139, 44143, 44146, 44178, 44185, 44190, 44192, 44195, 44198, 44202, 44231, 44234, 44236, 44237, 44241, 44255, 44288, 44439, 44491</t>
  </si>
  <si>
    <t xml:space="preserve">WAOH-LP</t>
  </si>
  <si>
    <t xml:space="preserve">AKRON</t>
  </si>
  <si>
    <t xml:space="preserve">44023, 44056, 44067, 44087, 44139, 44141, 44201, 44202, 44203, 44210, 44211, 44216, 44221, 44222, 44223, 44224, 44230, 44231, 44232, 44234, 44236, 44237, 44240, 44241, 44242, 44243, 44250, 44255, 44260, 44262, 44264, 44265, 44266, 44272, 44274, 44278, 44285, 44286, 44288, 44301, 44302, 44303, 44304, 44305, 44306, 44307, 44308, 44309, 44310, 44311, 44312, 44313, 44314, 44315, 44316, 44317, 44319, 44320, 44321, 44322, 44325, 44326, 44328, 44333, 44334, 44372, 44393, 44396, 44398, 44399, 44411, 44412, 44429, 44449, 44601, 44614, 44630, 44632, 44640, 44641, 44650, 44652, 44685, 44701, 44705, 44709, 44711, 44714, 44718, 44720, 44721, 44735, 44767</t>
  </si>
  <si>
    <t xml:space="preserve">WIVM-LP</t>
  </si>
  <si>
    <t xml:space="preserve">CANTON</t>
  </si>
  <si>
    <t xml:space="preserve">LUCINDA DEVAUL-TONGES</t>
  </si>
  <si>
    <t xml:space="preserve">44201, 44211, 44216, 44232, 44240, 44242, 44243, 44250, 44260, 44262, 44265, 44266, 44272, 44278, 44301, 44302, 44304, 44305, 44306, 44307, 44308, 44309, 44310, 44311, 44312, 44314, 44315, 44316, 44317, 44319, 44322, 44325, 44326, 44328, 44393, 44396, 44399, 44401, 44411, 44412, 44449, 44601, 44607, 44609, 44612, 44614, 44625, 44626, 44630, 44632, 44634, 44640, 44641, 44643, 44644, 44646, 44647, 44648, 44650, 44652, 44657, 44662, 44665, 44666, 44669, 44670, 44671, 44672, 44685, 44688, 44701, 44702, 44703, 44704, 44705, 44706, 44707, 44708, 44709, 44710, 44711, 44712, 44714, 44718, 44720, 44721, 44730, 44735, 44750, 44767, 44799</t>
  </si>
  <si>
    <t xml:space="preserve">WAKN-LP</t>
  </si>
  <si>
    <t xml:space="preserve">"AKRON TELEVISION, INC."</t>
  </si>
  <si>
    <t xml:space="preserve">44203, 44211, 44215, 44216, 44217, 44221, 44222, 44223, 44224, 44230, 44232, 44240, 44242, 44243, 44250, 44251, 44256, 44260, 44262, 44265, 44270, 44273, 44274, 44276, 44278, 44281, 44282, 44301, 44302, 44303, 44304, 44305, 44306, 44307, 44308, 44309, 44310, 44311, 44312, 44313, 44314, 44315, 44316, 44317, 44319, 44320, 44321, 44322, 44325, 44326, 44328, 44333, 44334, 44372, 44393, 44396, 44398, 44399, 44606, 44608, 44613, 44614, 44618, 44626, 44630, 44632, 44636, 44641, 44645, 44646, 44647, 44648, 44652, 44659, 44662, 44666, 44667, 44677, 44685, 44701, 44702, 44703, 44704, 44705, 44706, 44707, 44708, 44709, 44710, 44711, 44712, 44714, 44718, 44720, 44721, 44730, 44735, 44750, 44767, 44799</t>
  </si>
  <si>
    <t xml:space="preserve">WRCX-LP</t>
  </si>
  <si>
    <t xml:space="preserve">DAYTON</t>
  </si>
  <si>
    <t xml:space="preserve">ROSS COMMUNICATIONS, LTD.</t>
  </si>
  <si>
    <t xml:space="preserve">Ion</t>
  </si>
  <si>
    <t xml:space="preserve">45005, 45032, 45036, 45042, 45044, 45050, 45064, 45066, 45067, 45068, 45301, 45305, 45309, 45315, 45322, 45323, 45324, 45325, 45327, 45330, 45338, 45341, 45342, 45343, 45344, 45345, 45354, 45361, 45370, 45371, 45377, 45378, 45381, 45383, 45385, 45401, 45402, 45403, 45404, 45405, 45406, 45408, 45409, 45410, 45412, 45413, 45414, 45415, 45416, 45417, 45418, 45419, 45420, 45422, 45423, 45424, 45426, 45427, 45428, 45429, 45430, 45431, 45432, 45433, 45434, 45435, 45437, 45439, 45440, 45441, 45448, 45449, 45454, 45458, 45459, 45463, 45469, 45470, 45475, 45479, 45481, 45482, 45490</t>
  </si>
  <si>
    <t xml:space="preserve">WWRD-LP</t>
  </si>
  <si>
    <t xml:space="preserve">LIFE BROADCASTING NETWORK</t>
  </si>
  <si>
    <t xml:space="preserve">45005, 45032, 45036, 45042, 45054, 45066, 45068, 45164, 45301, 45305, 45314, 45315, 45316, 45319, 45322, 45323, 45324, 45325, 45327, 45335, 45341, 45342, 45343, 45344, 45345, 45370, 45371, 45377, 45384, 45385, 45387, 45401, 45402, 45403, 45404, 45405, 45406, 45408, 45409, 45410, 45412, 45413, 45414, 45415, 45416, 45417, 45418, 45419, 45420, 45422, 45423, 45424, 45426, 45427, 45428, 45429, 45430, 45431, 45432, 45433, 45434, 45435, 45437, 45439, 45440, 45441, 45448, 45449, 45454, 45458, 45459, 45463, 45469, 45470, 45475, 45479, 45481, 45482, 45490</t>
  </si>
  <si>
    <t xml:space="preserve">W66AQ</t>
  </si>
  <si>
    <t xml:space="preserve">"WSTR LICENSEE, INC."</t>
  </si>
  <si>
    <t xml:space="preserve">45005, 45036, 45042, 45044, 45064, 45066, 45067, 45068, 45301, 45305, 45309, 45315, 45322, 45323, 45324, 45325, 45327, 45330, 45337, 45338, 45341, 45342, 45343, 45344, 45345, 45354, 45361, 45370, 45371, 45377, 45378, 45381, 45383, 45385, 45401, 45402, 45403, 45404, 45405, 45406, 45408, 45409, 45410, 45412, 45413, 45414, 45415, 45416, 45417, 45418, 45419, 45420, 45422, 45423, 45424, 45426, 45427, 45428, 45429, 45430, 45431, 45432, 45433, 45434, 45435, 45437, 45439, 45440, 45441, 45448, 45449, 45454, 45458, 45459, 45463, 45469, 45470, 45475, 45479, 45481, 45482, 45490</t>
  </si>
  <si>
    <t xml:space="preserve">W17AY</t>
  </si>
  <si>
    <t xml:space="preserve">SEAMAN</t>
  </si>
  <si>
    <t xml:space="preserve">TRANQUILITY COMMUNITY CHURCH</t>
  </si>
  <si>
    <t xml:space="preserve">45105, 45115, 45144, 45155, 45168, 45171, 45172, 45616, 45618, 45646, 45650, 45657, 45660, 45671, 45679, 45693, 45697</t>
  </si>
  <si>
    <t xml:space="preserve">W17AA</t>
  </si>
  <si>
    <t xml:space="preserve">CELINA</t>
  </si>
  <si>
    <t xml:space="preserve">45302, 45306, 45310, 45336, 45348, 45350, 45351, 45362, 45388, 45819, 45822, 45826, 45828, 45838, 45845, 45846, 45860, 45862, 45865, 45866, 45869, 45871, 45874, 45882, 45883, 45885, 45887, 45888, 45894, 45895, 45898, 45899</t>
  </si>
  <si>
    <t xml:space="preserve">WMUN-LP</t>
  </si>
  <si>
    <t xml:space="preserve">MUNCIE</t>
  </si>
  <si>
    <t xml:space="preserve">"FULL GOSPEL FELLOWSHIP, MUNCIE IND."</t>
  </si>
  <si>
    <t xml:space="preserve">Indianapolis</t>
  </si>
  <si>
    <t xml:space="preserve">46001, 46011, 46012, 46013, 46014, 46015, 46016, 46017, 46018, 46044, 46051, 46056, 46063, 46064, 46070, 46186, 46957, 47302, 47303, 47304, 47305, 47306, 47307, 47308, 47320, 47334, 47338, 47340, 47342, 47344, 47351, 47354, 47356, 47358, 47360, 47361, 47362, 47367, 47368, 47383, 47384, 47385, 47386, 47388, 47396</t>
  </si>
  <si>
    <t xml:space="preserve">WKGK-LP</t>
  </si>
  <si>
    <t xml:space="preserve">KOKOMO</t>
  </si>
  <si>
    <t xml:space="preserve">"KINGDOM OF GOD, INC."</t>
  </si>
  <si>
    <t xml:space="preserve">46030, 46031, 46036, 46037, 46039, 46045, 46047, 46049, 46057, 46068, 46072, 46076, 46901, 46902, 46903, 46904, 46911, 46914, 46915, 46919, 46932, 46936, 46937, 46959, 46965, 46967, 46971, 46979, 46986, 46994, 46995, 46998</t>
  </si>
  <si>
    <t xml:space="preserve">WALV-CA</t>
  </si>
  <si>
    <t xml:space="preserve">INDIANAPOLIS</t>
  </si>
  <si>
    <t xml:space="preserve">"VIDEOHIO, INC.."</t>
  </si>
  <si>
    <t xml:space="preserve">46030, 46032, 46033, 46034, 46038, 46040, 46052, 46055, 46060, 46061, 46062, 46069, 46074, 46075, 46077, 46082, 46107, 46112, 46123, 46149, 46163, 46167, 46168, 46183, 46201, 46202, 46203, 46204, 46205, 46206, 46207, 46208, 46209, 46211, 46214, 46216, 46217, 46218, 46219, 46220, 46221, 46222, 46223, 46224, 46225, 46226, 46227, 46228, 46229, 46230, 46231, 46234, 46235, 46236, 46237, 46239, 46240, 46241, 46242, 46244, 46247, 46249, 46250, 46251, 46253, 46254, 46255, 46256, 46260, 46266, 46268, 46274, 46275, 46277, 46278, 46280, 46282, 46283, 46285, 46290, 46291, 46295, 46296, 46298</t>
  </si>
  <si>
    <t xml:space="preserve">WIIH-CA</t>
  </si>
  <si>
    <t xml:space="preserve">"INDIANA BROADCASTING, LLC"</t>
  </si>
  <si>
    <t xml:space="preserve">46032, 46033, 46034, 46038, 46040, 46052, 46055, 46060, 46061, 46062, 46069, 46074, 46075, 46077, 46082, 46107, 46112, 46113, 46122, 46123, 46142, 46149, 46163, 46167, 46168, 46183, 46201, 46202, 46203, 46204, 46205, 46206, 46207, 46208, 46209, 46211, 46214, 46216, 46217, 46218, 46219, 46220, 46221, 46222, 46223, 46224, 46225, 46226, 46227, 46228, 46229, 46230, 46231, 46234, 46235, 46236, 46237, 46239, 46240, 46241, 46242, 46244, 46247, 46249, 46250, 46251, 46253, 46254, 46255, 46256, 46259, 46260, 46266, 46268, 46274, 46275, 46277, 46278, 46280, 46282, 46283, 46285, 46290, 46291, 46295, 46296, 46298</t>
  </si>
  <si>
    <t xml:space="preserve">WDNI-LP</t>
  </si>
  <si>
    <t xml:space="preserve">"RADIO ONE OF INDIANA, LLC"</t>
  </si>
  <si>
    <t xml:space="preserve">46032, 46033, 46038, 46040, 46055, 46060, 46074, 46075, 46077, 46107, 46112, 46113, 46123, 46126, 46129, 46130, 46140, 46142, 46143, 46154, 46158, 46163, 46167, 46168, 46183, 46184, 46201, 46202, 46203, 46204, 46205, 46206, 46207, 46208, 46209, 46211, 46214, 46216, 46217, 46218, 46219, 46220, 46221, 46222, 46223, 46224, 46225, 46226, 46227, 46228, 46229, 46230, 46231, 46234, 46235, 46236, 46237, 46239, 46240, 46241, 46242, 46244, 46247, 46249, 46250, 46251, 46253, 46254, 46255, 46256, 46259, 46260, 46266, 46268, 46274, 46275, 46277, 46278, 46280, 46282, 46283, 46285, 46290, 46291, 46295, 46296, 46298</t>
  </si>
  <si>
    <t xml:space="preserve">WIPX-LP</t>
  </si>
  <si>
    <t xml:space="preserve">46032, 46033, 46038, 46040, 46055, 46074, 46075, 46077, 46106, 46107, 46110, 46111, 46112, 46113, 46122, 46123, 46126, 46129, 46130, 46140, 46142, 46143, 46154, 46158, 46162, 46163, 46167, 46168, 46183, 46184, 46201, 46202, 46203, 46204, 46205, 46206, 46207, 46208, 46209, 46211, 46214, 46216, 46217, 46218, 46219, 46220, 46221, 46222, 46223, 46224, 46225, 46226, 46227, 46228, 46229, 46230, 46231, 46234, 46235, 46236, 46237, 46239, 46240, 46241, 46242, 46244, 46247, 46249, 46250, 46251, 46253, 46254, 46255, 46256, 46259, 46260, 46266, 46268, 46274, 46275, 46277, 46278, 46280, 46282, 46283, 46285, 46290, 46291, 46295, 46296, 46298</t>
  </si>
  <si>
    <t xml:space="preserve">WBXI-CA</t>
  </si>
  <si>
    <t xml:space="preserve">WKOG-LP</t>
  </si>
  <si>
    <t xml:space="preserve">46032, 46033, 46038, 46055, 46074, 46075, 46077, 46106, 46107, 46110, 46111, 46112, 46113, 46122, 46123, 46126, 46129, 46130, 46140, 46142, 46143, 46154, 46158, 46162, 46163, 46167, 46168, 46183, 46184, 46201, 46202, 46203, 46204, 46205, 46206, 46207, 46208, 46209, 46211, 46214, 46216, 46217, 46218, 46219, 46220, 46221, 46222, 46223, 46224, 46225, 46226, 46227, 46228, 46229, 46230, 46231, 46234, 46235, 46236, 46237, 46239, 46240, 46241, 46242, 46244, 46247, 46249, 46250, 46251, 46253, 46254, 46255, 46256, 46259, 46260, 46266, 46268, 46274, 46275, 46277, 46278, 46280, 46282, 46283, 46285, 46290, 46291, 46295, 46296, 46298</t>
  </si>
  <si>
    <t xml:space="preserve">W51DU</t>
  </si>
  <si>
    <t xml:space="preserve">Lafayette, IN</t>
  </si>
  <si>
    <t xml:space="preserve">46035, 46058, 46065, 46067, 46923, 47901, 47902, 47903, 47904, 47905, 47906, 47907, 47909, 47920, 47923, 47924, 47929, 47930, 47941, 47955, 47962, 47967, 47969, 47970, 47981, 47983, 47986, 47992, 47994, 47996</t>
  </si>
  <si>
    <t xml:space="preserve">WIWU-CA</t>
  </si>
  <si>
    <t xml:space="preserve">INDIANA WESLEYAN UNIVERSITY</t>
  </si>
  <si>
    <t xml:space="preserve">46070, 46702, 46792, 46911, 46919, 46928, 46930, 46933, 46936, 46938, 46940, 46941, 46952, 46953, 46957, 46959, 46984, 46986, 46987, 46989, 46991, 46992, 47348</t>
  </si>
  <si>
    <t xml:space="preserve">WSOT-LP</t>
  </si>
  <si>
    <t xml:space="preserve">SUNNYCREST BAPTIST CHURCH</t>
  </si>
  <si>
    <t xml:space="preserve">WREP-LP</t>
  </si>
  <si>
    <t xml:space="preserve">METROPOLITAN SCHOOL DISTRICT OF MARTINSVILLE</t>
  </si>
  <si>
    <t xml:space="preserve">46103, 46106, 46111, 46113, 46118, 46125, 46131, 46142, 46143, 46151, 46157, 46158, 46160, 46164, 46166, 46168, 46180, 46181, 46183, 46184, 46217, 46242, 47404, 47405, 47406, 47407, 47408, 47429, 47433, 47435, 47448, 47456, 47464, 47468</t>
  </si>
  <si>
    <t xml:space="preserve">WODN-LP</t>
  </si>
  <si>
    <t xml:space="preserve">PORTAGE</t>
  </si>
  <si>
    <t xml:space="preserve">"STUDIO 5, INC."</t>
  </si>
  <si>
    <t xml:space="preserve">Chicago</t>
  </si>
  <si>
    <t xml:space="preserve">46301, 46302, 46304, 46307, 46308, 46311, 46312, 46319, 46320, 46321, 46322, 46323, 46324, 46325, 46327, 46342, 46355, 46360, 46361, 46368, 46373, 46375, 46383, 46384, 46385, 46391, 46393, 46394, 46401, 46402, 46403, 46404, 46405, 46406, 46407, 46408, 46409, 46410, 46411, 60409, 60438, 60633</t>
  </si>
  <si>
    <t xml:space="preserve">WHVI-LP</t>
  </si>
  <si>
    <t xml:space="preserve">VALPARAISO</t>
  </si>
  <si>
    <t xml:space="preserve">LESEA BROADCASTING CORPORATION</t>
  </si>
  <si>
    <t xml:space="preserve">46301, 46302, 46304, 46307, 46308, 46340, 46341, 46342, 46345, 46346, 46347, 46348, 46350, 46352, 46355, 46360, 46361, 46368, 46382, 46383, 46384, 46385, 46390, 46391, 46393, 46401, 46402, 46403, 46404, 46405, 46407, 46408, 46409, 46410, 46411</t>
  </si>
  <si>
    <t xml:space="preserve">WHCH-LP</t>
  </si>
  <si>
    <t xml:space="preserve">CHESTERTON</t>
  </si>
  <si>
    <t xml:space="preserve">WAAA-LP</t>
  </si>
  <si>
    <t xml:space="preserve">WESTVILLE</t>
  </si>
  <si>
    <t xml:space="preserve">"AQUA-LAND COMMUNICATIONS, INC."</t>
  </si>
  <si>
    <t xml:space="preserve">WHNW-LP</t>
  </si>
  <si>
    <t xml:space="preserve">GARY</t>
  </si>
  <si>
    <t xml:space="preserve">46301, 46303, 46304, 46307, 46308, 46311, 46312, 46319, 46320, 46321, 46322, 46323, 46324, 46325, 46327, 46341, 46342, 46355, 46368, 46373, 46375, 46383, 46384, 46385, 46393, 46394, 46401, 46402, 46403, 46404, 46405, 46406, 46407, 46408, 46409, 46410, 46411, 60406, 60409, 60411, 60417, 60419, 60422, 60425, 60426, 60429, 60430, 60438, 60461, 60469, 60472, 60473, 60475, 60476, 60615, 60617, 60619, 60620, 60621, 60628, 60633, 60637, 60643, 60649, 60655, 60827</t>
  </si>
  <si>
    <t xml:space="preserve">WMEU-CA</t>
  </si>
  <si>
    <t xml:space="preserve">CHICAGO</t>
  </si>
  <si>
    <t xml:space="preserve">IL</t>
  </si>
  <si>
    <t xml:space="preserve">WEIGEL BROADCASTING COMPANY</t>
  </si>
  <si>
    <t xml:space="preserve">46311, 46320, 46321, 46324, 46325, 46327, 60401, 60406, 60409, 60410, 60411, 60412, 60415, 60417, 60419, 60421, 60422, 60423, 60425, 60426, 60428, 60429, 60430, 60431, 60432, 60433, 60434, 60435, 60436, 60438, 60439, 60440, 60441, 60442, 60443, 60445, 60446, 60448, 60449, 60451, 60452, 60453, 60454, 60455, 60456, 60457, 60458, 60459, 60461, 60462, 60463, 60464, 60465, 60466, 60467, 60468, 60469, 60471, 60472, 60473, 60475, 60476, 60477, 60478, 60480, 60482, 60483, 60490, 60491, 60499, 60501, 60502, 60503, 60513, 60514, 60516, 60517, 60521, 60522, 60525, 60527, 60534, 60544, 60558, 60559, 60561, 60565, 60585, 60586, 60619, 60620, 60621, 60628, 60629, 60633, 60636, 60638, 60643, 60652, 60655, 60803, 60805, 60827, 60950</t>
  </si>
  <si>
    <t xml:space="preserve">WEDE-CA</t>
  </si>
  <si>
    <t xml:space="preserve">ARLINGTON HEIGHTS</t>
  </si>
  <si>
    <t xml:space="preserve">"FIRST UNITED, INC."</t>
  </si>
  <si>
    <t xml:space="preserve">46312, 46320, 46327, 46394, 60009, 60016, 60017, 60018, 60019, 60022, 60025, 60026, 60029, 60043, 60053, 60056, 60068, 60076, 60077, 60082, 60091, 60093, 60101, 60104, 60105, 60106, 60126, 60130, 60131, 60141, 60148, 60153, 60154, 60155, 60160, 60161, 60162, 60163, 60164, 60165, 60171, 60176, 60181, 60191, 60197, 60201, 60202, 60203, 60204, 60208, 60209, 60301, 60302, 60303, 60304, 60305, 60399, 60402, 60406, 60409, 60415, 60419, 60426, 60445, 60452, 60453, 60454, 60455, 60456, 60457, 60458, 60459, 60463, 60464, 60465, 60469, 60472, 60473, 60480, 60482, 60499, 60501, 60502, 60513, 60514, 60521, 60522, 60523, 60525, 60526, 60527, 60534, 60546, 60558, 60559, 60561, 60570, 60599, 60601, 60602, 60603, 60604, 60605, 60606, 60607, 60608, 60609, 60610, 60611, 60612, 60613, 60614, 60615, 60616, 60617, 60618, 60619, 60620, 60621, 60622, 60623, 60624, 60625, 60626, 60628, 60629, 60630, 60631, 60632, 60633, 60634, 60636, 60637, 60638, 60639, 60640, 60641, 60643, 60644, 60645, 60646, 60647, 60649, 60651, 60652, 60653, 60654, 60655, 60656, 60657, 60659, 60660, 60661, 60663, 60664, 60666, 60668, 60669, 60670, 60673, 60674, 60675, 60677, 60678, 60679, 60680, 60681, 60682, 60684, 60685, 60686, 60687, 60688, 60689, 60690, 60691, 60693, 60694, 60695, 60696, 60697, 60699, 60701, 60706, 60707, 60712, 60714, 60803, 60804, 60805, 60827</t>
  </si>
  <si>
    <t xml:space="preserve">W40BY</t>
  </si>
  <si>
    <t xml:space="preserve">PALATINE</t>
  </si>
  <si>
    <t xml:space="preserve">WWME-CA</t>
  </si>
  <si>
    <t xml:space="preserve">CHANNEL 23 LIMITED PARTNERSHIP</t>
  </si>
  <si>
    <t xml:space="preserve">WOCK-CA</t>
  </si>
  <si>
    <t xml:space="preserve">"KM LPTV OF CHICAGO-13, L.L.C."</t>
  </si>
  <si>
    <t xml:space="preserve">46312, 46327, 46394, 60009, 60016, 60017, 60018, 60019, 60022, 60025, 60026, 60029, 60043, 60053, 60056, 60062, 60065, 60068, 60076, 60077, 60082, 60091, 60093, 60101, 60104, 60105, 60106, 60126, 60130, 60131, 60141, 60153, 60154, 60155, 60160, 60161, 60162, 60163, 60164, 60165, 60171, 60176, 60181, 60191, 60197, 60201, 60202, 60203, 60204, 60208, 60209, 60301, 60302, 60303, 60304, 60305, 60399, 60402, 60406, 60409, 60415, 60419, 60445, 60453, 60454, 60455, 60456, 60457, 60458, 60459, 60463, 60465, 60469, 60472, 60480, 60482, 60499, 60501, 60502, 60513, 60514, 60521, 60522, 60523, 60525, 60526, 60527, 60534, 60546, 60558, 60559, 60570, 60601, 60602, 60603, 60604, 60605, 60606, 60607, 60608, 60609, 60610, 60611, 60612, 60613, 60614, 60615, 60616, 60617, 60618, 60619, 60620, 60621, 60622, 60623, 60624, 60625, 60626, 60628, 60629, 60630, 60631, 60632, 60633, 60634, 60636, 60637, 60638, 60639, 60640, 60641, 60643, 60644, 60645, 60646, 60647, 60649, 60651, 60652, 60653, 60654, 60655, 60656, 60657, 60659, 60660, 60661, 60663, 60664, 60666, 60668, 60669, 60670, 60673, 60674, 60675, 60677, 60678, 60679, 60680, 60681, 60682, 60684, 60685, 60686, 60687, 60688, 60689, 60690, 60691, 60693, 60694, 60695, 60696, 60697, 60699, 60701, 60706, 60707, 60712, 60714, 60803, 60804, 60805, 60827</t>
  </si>
  <si>
    <t xml:space="preserve">WOCH-CA</t>
  </si>
  <si>
    <t xml:space="preserve">"KM LPTV OF CHICAGO-28, L.L.C."</t>
  </si>
  <si>
    <t xml:space="preserve">WLFM-LP</t>
  </si>
  <si>
    <t xml:space="preserve">ROCHELLE</t>
  </si>
  <si>
    <t xml:space="preserve">Rockford</t>
  </si>
  <si>
    <t xml:space="preserve">WCHU-LP</t>
  </si>
  <si>
    <t xml:space="preserve">WCWW-LP</t>
  </si>
  <si>
    <t xml:space="preserve">SOUTH BEND</t>
  </si>
  <si>
    <t xml:space="preserve">WMWB-TV LIMITED PARTNERSHIP</t>
  </si>
  <si>
    <t xml:space="preserve">South Bend-Elkhart</t>
  </si>
  <si>
    <t xml:space="preserve">46365, 46506, 46507, 46514, 46515, 46516, 46517, 46526, 46527, 46528, 46530, 46536, 46537, 46544, 46545, 46546, 46550, 46552, 46553, 46554, 46556, 46561, 46563, 46572, 46573, 46574, 46595, 46601, 46604, 46613, 46614, 46615, 46616, 46617, 46619, 46620, 46624, 46626, 46628, 46629, 46634, 46635, 46637, 46660, 46680, 46699, 49107, 49112, 49120, 49121</t>
  </si>
  <si>
    <t xml:space="preserve">WMYS-LP</t>
  </si>
  <si>
    <t xml:space="preserve">WBND-LP</t>
  </si>
  <si>
    <t xml:space="preserve">WBND-TV LIMITED PARTNERSHIP</t>
  </si>
  <si>
    <t xml:space="preserve">W18CF</t>
  </si>
  <si>
    <t xml:space="preserve">ELKHART</t>
  </si>
  <si>
    <t xml:space="preserve">46506, 46507, 46514, 46515, 46516, 46517, 46526, 46527, 46528, 46530, 46536, 46540, 46542, 46543, 46544, 46545, 46546, 46550, 46553, 46556, 46561, 46573, 46595, 46601, 46604, 46613, 46614, 46615, 46616, 46617, 46619, 46620, 46624, 46626, 46628, 46629, 46634, 46635, 46637, 46660, 46680, 46699, 49031, 49061, 49095, 49099, 49112, 49120, 49121, 49130</t>
  </si>
  <si>
    <t xml:space="preserve">WYGN-LP</t>
  </si>
  <si>
    <t xml:space="preserve">BERRIEN SPRINGS</t>
  </si>
  <si>
    <t xml:space="preserve">MI</t>
  </si>
  <si>
    <t xml:space="preserve">GOOD NEWS TELEVISION</t>
  </si>
  <si>
    <t xml:space="preserve">46530, 46552, 46556, 46616, 46620, 46628, 46635, 46637, 46699, 49022, 49023, 49031, 49038, 49039, 49047, 49057, 49084, 49085, 49098, 49101, 49102, 49103, 49104, 49106, 49107, 49111, 49113, 49115, 49116, 49119, 49120, 49121, 49125, 49126, 49127, 49128, 49129</t>
  </si>
  <si>
    <t xml:space="preserve">WFWC-CA</t>
  </si>
  <si>
    <t xml:space="preserve">FORT WAYNE</t>
  </si>
  <si>
    <t xml:space="preserve">"TRAN STAR, INC."</t>
  </si>
  <si>
    <t xml:space="preserve">46704, 46706, 46710, 46723, 46725, 46738, 46741, 46743, 46745, 46748, 46763, 46765, 46770, 46773, 46774, 46777, 46782, 46783, 46788, 46791, 46797, 46798, 46799, 46801, 46802, 46803, 46804, 46805, 46806, 46807, 46808, 46809, 46814, 46815, 46816, 46818, 46819, 46825, 46835, 46845, 46850, 46851, 46852, 46853, 46854, 46855, 46856, 46857, 46858, 46859, 46860, 46861, 46862, 46863, 46864, 46865, 46866, 46867, 46868, 46869, 46885, 46895, 46896, 46897, 46898, 46899</t>
  </si>
  <si>
    <t xml:space="preserve">W43CF</t>
  </si>
  <si>
    <t xml:space="preserve">TRI-STATE CHRISTIAN TELEVISION</t>
  </si>
  <si>
    <t xml:space="preserve">46704, 46706, 46710, 46723, 46725, 46738, 46741, 46743, 46745, 46748, 46763, 46765, 46770, 46773, 46774, 46777, 46783, 46788, 46791, 46797, 46798, 46799, 46801, 46802, 46803, 46804, 46805, 46806, 46807, 46808, 46809, 46814, 46815, 46816, 46818, 46819, 46825, 46835, 46845, 46850, 46851, 46852, 46853, 46854, 46855, 46856, 46857, 46858, 46859, 46860, 46861, 46862, 46863, 46864, 46865, 46866, 46867, 46868, 46869, 46885, 46895, 46896, 46897, 46898, 46899</t>
  </si>
  <si>
    <t xml:space="preserve">WHAN-LP</t>
  </si>
  <si>
    <t xml:space="preserve">SALEM</t>
  </si>
  <si>
    <t xml:space="preserve">REBECCA L. WHITE</t>
  </si>
  <si>
    <t xml:space="preserve">47102, 47106, 47107, 47108, 47115, 47120, 47124, 47125, 47126, 47139, 47143, 47146, 47161, 47164, 47165, 47167, 47170, 47177, 47220, 47229, 47260, 47281, 47430, 47452</t>
  </si>
  <si>
    <t xml:space="preserve">WJTS-LP</t>
  </si>
  <si>
    <t xml:space="preserve">PAUL E. KNIES</t>
  </si>
  <si>
    <t xml:space="preserve">47116, 47432, 47513, 47515, 47521, 47523, 47527, 47532, 47536, 47541, 47542, 47545, 47546, 47547, 47549, 47552, 47556, 47558, 47564, 47575, 47577, 47579, 47580, 47584, 47585, 47590, 47598, 47614</t>
  </si>
  <si>
    <t xml:space="preserve">WVGO-LP</t>
  </si>
  <si>
    <t xml:space="preserve">SULLIVAN</t>
  </si>
  <si>
    <t xml:space="preserve">47427, 47438, 47441, 47443, 47445, 47561, 47578, 47802, 47838, 47841, 47845, 47848, 47849, 47850, 47852, 47855, 47858, 47861, 47864, 47865, 47866, 47869, 47870, 47871, 47879, 47882, 62433, 62451, 62454, 62477, 62478</t>
  </si>
  <si>
    <t xml:space="preserve">WIIB-LP</t>
  </si>
  <si>
    <t xml:space="preserve">WKMF-LP</t>
  </si>
  <si>
    <t xml:space="preserve">WHFE-LP</t>
  </si>
  <si>
    <t xml:space="preserve">W06BD</t>
  </si>
  <si>
    <t xml:space="preserve">PRINCETON</t>
  </si>
  <si>
    <t xml:space="preserve">NORTH GIBSON SCHOOL CORPORATION</t>
  </si>
  <si>
    <t xml:space="preserve">47524, 47557, 47567, 47584, 47612, 47613, 47618, 47619, 47633, 47639, 47640, 47647, 47648, 47649, 47654, 47660, 47665, 47666, 47670, 47683, 47724, 47725, 62410, 62460, 62811, 62852, 62863</t>
  </si>
  <si>
    <t xml:space="preserve">WCJT-LP</t>
  </si>
  <si>
    <t xml:space="preserve">MOUNT CARMEL</t>
  </si>
  <si>
    <t xml:space="preserve">"WABASH COMMUNICATIONS, INC."</t>
  </si>
  <si>
    <t xml:space="preserve">47524, 47612, 47616, 47633, 47639, 47640, 47648, 47649, 47665, 47666, 47670, 62410, 62419, 62452, 62460, 62476, 62806, 62811, 62815, 62818, 62844, 62852, 62855, 62863</t>
  </si>
  <si>
    <t xml:space="preserve">W43BV</t>
  </si>
  <si>
    <t xml:space="preserve">TERRE HAUTE</t>
  </si>
  <si>
    <t xml:space="preserve">47801, 47802, 47803, 47804, 47805, 47807, 47808, 47809, 47811, 47812, 47813, 47814, 47831, 47834, 47836, 47837, 47842, 47846, 47850, 47851, 47853, 47857, 47858, 47860, 47863, 47866, 47869, 47870, 47871, 47874, 47875, 47876, 47878, 47880, 47881, 47884, 47885, 61944, 61955, 62423, 62441</t>
  </si>
  <si>
    <t xml:space="preserve">WAJN-LP</t>
  </si>
  <si>
    <t xml:space="preserve">BROOKSTON</t>
  </si>
  <si>
    <t xml:space="preserve">JERALD NAY</t>
  </si>
  <si>
    <t xml:space="preserve">47920, 47922, 47923, 47925, 47929, 47944, 47946, 47948, 47959, 47960, 47962, 47964, 47970, 47971, 47977, 47978, 47980, 47986, 47995, 47997</t>
  </si>
  <si>
    <t xml:space="preserve">WUVI-LP</t>
  </si>
  <si>
    <t xml:space="preserve">WEST LAFAYETTE</t>
  </si>
  <si>
    <t xml:space="preserve">47922, 47923, 47929, 47942, 47944, 47948, 47951, 47959, 47963, 47964, 47971, 47977, 47978, 47980, 47986, 47995</t>
  </si>
  <si>
    <t xml:space="preserve">W31BX-D</t>
  </si>
  <si>
    <t xml:space="preserve">WAND(TV) PARTNERSHIP</t>
  </si>
  <si>
    <t xml:space="preserve">Champaign&amp;Sprngfld-Decatur</t>
  </si>
  <si>
    <t xml:space="preserve">47928, 47932, 47974, 47982, 47987, 47991, 47993, 60963, 61811, 61812, 61814, 61817, 61831, 61832, 61833, 61834, 61841, 61844, 61846, 61848, 61849, 61850, 61857, 61858, 61859, 61865, 61870, 61871, 61876, 61883</t>
  </si>
  <si>
    <t xml:space="preserve">W48AV</t>
  </si>
  <si>
    <t xml:space="preserve">DETROIT</t>
  </si>
  <si>
    <t xml:space="preserve">Detroit</t>
  </si>
  <si>
    <t xml:space="preserve">48001, 48004, 48007, 48009, 48012, 48015, 48017, 48021, 48023, 48026, 48028, 48030, 48035, 48036, 48037, 48038, 48042, 48043, 48044, 48045, 48046, 48047, 48048, 48051, 48066, 48067, 48068, 48069, 48070, 48071, 48072, 48073, 48075, 48076, 48080, 48081, 48082, 48083, 48084, 48085, 48088, 48089, 48090, 48091, 48092, 48093, 48098, 48099, 48120, 48121, 48126, 48201, 48202, 48203, 48204, 48205, 48206, 48207, 48208, 48209, 48210, 48211, 48212, 48213, 48214, 48215, 48216, 48217, 48218, 48219, 48220, 48221, 48222, 48223, 48224, 48225, 48226, 48227, 48228, 48230, 48231, 48232, 48233, 48234, 48235, 48236, 48237, 48238, 48243, 48244, 48255, 48260, 48264, 48265, 48267, 48268, 48269, 48272, 48275, 48277, 48278, 48279, 48288, 48307, 48310, 48311, 48312, 48313, 48314, 48315, 48316, 48317, 48318, 48397</t>
  </si>
  <si>
    <t xml:space="preserve">WUDT-CA</t>
  </si>
  <si>
    <t xml:space="preserve">"EBC DETROIT, INC."</t>
  </si>
  <si>
    <t xml:space="preserve">48007, 48009, 48012, 48015, 48017, 48021, 48025, 48026, 48030, 48034, 48035, 48036, 48037, 48038, 48043, 48044, 48045, 48046, 48066, 48067, 48068, 48069, 48070, 48071, 48072, 48073, 48075, 48076, 48080, 48081, 48082, 48083, 48084, 48085, 48086, 48088, 48089, 48090, 48091, 48092, 48093, 48098, 48099, 48101, 48102, 48120, 48121, 48122, 48123, 48124, 48125, 48126, 48127, 48128, 48135, 48136, 48141, 48146, 48150, 48151, 48152, 48153, 48154, 48167, 48168, 48170, 48174, 48180, 48184, 48185, 48186, 48187, 48188, 48192, 48193, 48195, 48201, 48202, 48203, 48204, 48205, 48206, 48207, 48208, 48209, 48210, 48211, 48212, 48213, 48214, 48215, 48216, 48217, 48218, 48219, 48220, 48221, 48222, 48223, 48224, 48225, 48226, 48227, 48228, 48229, 48230, 48231, 48232, 48233, 48234, 48235, 48236, 48237, 48238, 48239, 48240, 48242, 48243, 48244, 48255, 48260, 48264, 48265, 48267, 48268, 48269, 48272, 48275, 48277, 48278, 48279, 48288, 48301, 48302, 48303, 48304, 48306, 48307, 48308, 48309, 48310, 48311, 48312, 48313, 48314, 48315, 48316, 48317, 48318, 48320, 48321, 48322, 48323, 48324, 48325, 48326, 48327, 48328, 48329, 48330, 48331, 48332, 48333, 48334, 48335, 48336, 48340, 48341, 48342, 48343, 48359, 48374, 48375, 48376, 48377, 48382, 48387, 48390, 48391, 48393, 48397</t>
  </si>
  <si>
    <t xml:space="preserve">WLPC-LP</t>
  </si>
  <si>
    <t xml:space="preserve">GLENN R. AND KARIN A. PLUMMER</t>
  </si>
  <si>
    <t xml:space="preserve">48007, 48009, 48012, 48015, 48017, 48021, 48025, 48026, 48030, 48034, 48035, 48036, 48037, 48038, 48046, 48066, 48067, 48068, 48069, 48070, 48071, 48072, 48073, 48075, 48076, 48080, 48081, 48082, 48083, 48084, 48085, 48086, 48088, 48089, 48090, 48091, 48092, 48093, 48098, 48099, 48101, 48102, 48120, 48121, 48122, 48123, 48124, 48125, 48126, 48127, 48128, 48134, 48135, 48136, 48138, 48141, 48146, 48150, 48151, 48152, 48153, 48154, 48173, 48174, 48180, 48183, 48184, 48185, 48186, 48192, 48193, 48195, 48201, 48202, 48203, 48204, 48205, 48206, 48207, 48208, 48209, 48210, 48211, 48212, 48213, 48214, 48215, 48216, 48217, 48218, 48219, 48220, 48221, 48222, 48223, 48224, 48225, 48226, 48227, 48228, 48229, 48230, 48231, 48232, 48233, 48234, 48235, 48236, 48237, 48238, 48239, 48240, 48242, 48243, 48244, 48255, 48260, 48264, 48265, 48267, 48268, 48269, 48272, 48275, 48277, 48278, 48279, 48288, 48301, 48310, 48311, 48312, 48313, 48314, 48332, 48334, 48336, 48397</t>
  </si>
  <si>
    <t xml:space="preserve">W66BV</t>
  </si>
  <si>
    <t xml:space="preserve">48007, 48009, 48012, 48015, 48017, 48021, 48025, 48026, 48030, 48034, 48035, 48036, 48037, 48038, 48046, 48066, 48067, 48068, 48069, 48070, 48071, 48072, 48073, 48075, 48076, 48080, 48081, 48082, 48083, 48084, 48085, 48086, 48088, 48089, 48090, 48091, 48092, 48093, 48098, 48099, 48101, 48102, 48120, 48121, 48122, 48123, 48124, 48125, 48126, 48127, 48128, 48134, 48135, 48136, 48138, 48141, 48146, 48150, 48151, 48152, 48153, 48154, 48173, 48174, 48180, 48183, 48184, 48185, 48186, 48192, 48193, 48195, 48201, 48202, 48203, 48204, 48205, 48206, 48207, 48208, 48209, 48210, 48211, 48212, 48213, 48214, 48215, 48216, 48217, 48218, 48219, 48220, 48221, 48222, 48223, 48224, 48225, 48226, 48227, 48228, 48229, 48230, 48231, 48232, 48233, 48234, 48235, 48236, 48237, 48238, 48239, 48240, 48242, 48243, 48244, 48255, 48260, 48264, 48265, 48267, 48268, 48269, 48272, 48275, 48277, 48278, 48279, 48288, 48301, 48310, 48311, 48312, 48313, 48314, 48332, 48336, 48397</t>
  </si>
  <si>
    <t xml:space="preserve">W33BY</t>
  </si>
  <si>
    <t xml:space="preserve">"HIGHLAND PARK BROADCASTING, L.P."</t>
  </si>
  <si>
    <t xml:space="preserve">48007, 48009, 48012, 48015, 48017, 48021, 48025, 48026, 48030, 48034, 48037, 48066, 48067, 48068, 48069, 48070, 48071, 48072, 48073, 48075, 48076, 48080, 48081, 48083, 48084, 48085, 48086, 48088, 48089, 48090, 48091, 48092, 48093, 48098, 48099, 48101, 48102, 48111, 48112, 48120, 48121, 48122, 48123, 48124, 48125, 48126, 48127, 48128, 48134, 48135, 48136, 48138, 48141, 48146, 48150, 48151, 48152, 48153, 48154, 48164, 48167, 48168, 48170, 48174, 48175, 48180, 48183, 48184, 48185, 48186, 48187, 48188, 48192, 48193, 48195, 48198, 48201, 48202, 48203, 48204, 48205, 48206, 48207, 48208, 48209, 48210, 48211, 48212, 48213, 48214, 48215, 48216, 48217, 48218, 48219, 48220, 48221, 48222, 48223, 48224, 48225, 48226, 48227, 48228, 48229, 48230, 48231, 48232, 48233, 48234, 48235, 48236, 48237, 48238, 48239, 48240, 48242, 48243, 48244, 48255, 48260, 48264, 48265, 48267, 48268, 48269, 48272, 48275, 48277, 48278, 48279, 48288, 48301, 48302, 48303, 48304, 48309, 48310, 48311, 48312, 48313, 48314, 48320, 48321, 48322, 48323, 48324, 48325, 48326, 48328, 48331, 48332, 48333, 48334, 48335, 48336, 48341, 48342, 48343, 48374, 48375, 48376, 48377, 48382, 48390, 48391, 48393, 48397</t>
  </si>
  <si>
    <t xml:space="preserve">WDWO-CA</t>
  </si>
  <si>
    <t xml:space="preserve">"TCT OF MICHIGAN, INC."</t>
  </si>
  <si>
    <t xml:space="preserve">WHDA-LP</t>
  </si>
  <si>
    <t xml:space="preserve">ANN ARBOR</t>
  </si>
  <si>
    <t xml:space="preserve">SMG MEDIA GROUP</t>
  </si>
  <si>
    <t xml:space="preserve">48103, 48104, 48105, 48106, 48107, 48108, 48109, 48110, 48111, 48112, 48113, 48114, 48115, 48116, 48118, 48130, 48139, 48143, 48150, 48151, 48153, 48158, 48160, 48165, 48167, 48168, 48169, 48170, 48175, 48176, 48178, 48184, 48185, 48186, 48187, 48188, 48189, 48190, 48191, 48197, 48198, 48374, 48375, 48376, 49236</t>
  </si>
  <si>
    <t xml:space="preserve">W09CK</t>
  </si>
  <si>
    <t xml:space="preserve">FLINT</t>
  </si>
  <si>
    <t xml:space="preserve">"P &amp; P CABLE HOLDINGS, L.L.C."</t>
  </si>
  <si>
    <t xml:space="preserve">Flint-Saginaw-Bay City</t>
  </si>
  <si>
    <t xml:space="preserve">48411, 48415, 48417, 48420, 48421, 48423, 48433, 48435, 48436, 48437, 48438, 48439, 48440, 48446, 48449, 48457, 48458, 48460, 48463, 48464, 48473, 48480, 48501, 48502, 48503, 48504, 48505, 48506, 48507, 48509, 48519, 48529, 48531, 48532, 48550, 48551, 48552, 48553, 48554, 48555, 48556, 48557, 48559, 48722, 48734, 48746, 48768, 48769, 48787</t>
  </si>
  <si>
    <t xml:space="preserve">WXON-LP</t>
  </si>
  <si>
    <t xml:space="preserve">WHNE-LP</t>
  </si>
  <si>
    <t xml:space="preserve">THOMAS T. TAIT</t>
  </si>
  <si>
    <t xml:space="preserve">48411, 48415, 48417, 48420, 48421, 48423, 48433, 48435, 48437, 48439, 48446, 48449, 48457, 48458, 48460, 48463, 48464, 48473, 48480, 48501, 48502, 48503, 48504, 48505, 48506, 48507, 48509, 48519, 48529, 48531, 48532, 48550, 48551, 48552, 48553, 48554, 48555, 48556, 48557, 48559, 48605, 48722, 48734, 48746, 48757, 48758, 48768, 48769, 48787</t>
  </si>
  <si>
    <t xml:space="preserve">WKNX-LP</t>
  </si>
  <si>
    <t xml:space="preserve">PINCONNING</t>
  </si>
  <si>
    <t xml:space="preserve">48602, 48603, 48604, 48606, 48607, 48608, 48611, 48613, 48623, 48628, 48631, 48634, 48640, 48641, 48642, 48650, 48652, 48658, 48663, 48667, 48670, 48674, 48686, 48706, 48707, 48708, 48710, 48724, 48732, 48747</t>
  </si>
  <si>
    <t xml:space="preserve">WKJF-LP</t>
  </si>
  <si>
    <t xml:space="preserve">W44BO</t>
  </si>
  <si>
    <t xml:space="preserve">48611, 48612, 48613, 48620, 48628, 48631, 48634, 48640, 48641, 48642, 48650, 48652, 48657, 48658, 48659, 48667, 48670, 48674, 48686, 48706, 48749</t>
  </si>
  <si>
    <t xml:space="preserve">WTCF-LP</t>
  </si>
  <si>
    <t xml:space="preserve">"NTN/SAGINAW, INC."</t>
  </si>
  <si>
    <t xml:space="preserve">W15BP</t>
  </si>
  <si>
    <t xml:space="preserve">WBWM-LP</t>
  </si>
  <si>
    <t xml:space="preserve">MOUNT PLEASANT</t>
  </si>
  <si>
    <t xml:space="preserve">48615, 48617, 48618, 48622, 48801, 48802, 48804, 48812, 48829, 48830, 48832, 48858, 48859, 48877, 48878, 48880, 48883, 48889, 48891, 48893, 48896, 49310, 49340</t>
  </si>
  <si>
    <t xml:space="preserve">W46CR</t>
  </si>
  <si>
    <t xml:space="preserve">SAGINAW/MIDLAND</t>
  </si>
  <si>
    <t xml:space="preserve">YONEIDE S. DINZEY</t>
  </si>
  <si>
    <t xml:space="preserve">48615, 48618, 48626, 48637, 48638, 48640, 48641, 48642, 48657, 48662, 48667, 48670, 48674, 48686, 48801, 48802, 48804, 48830, 48832, 48847, 48858, 48859, 48862, 48877, 48878, 48880, 48883, 48896</t>
  </si>
  <si>
    <t xml:space="preserve">W44BQ</t>
  </si>
  <si>
    <t xml:space="preserve">48617, 48618, 48622, 48632, 48633, 48657, 48804, 48832, 48858, 48859, 48878, 48883, 48893, 48896, 49305, 49310, 49340</t>
  </si>
  <si>
    <t xml:space="preserve">W61DK</t>
  </si>
  <si>
    <t xml:space="preserve">W60CO</t>
  </si>
  <si>
    <t xml:space="preserve">W65DJ</t>
  </si>
  <si>
    <t xml:space="preserve">HOUGHTON LAKE</t>
  </si>
  <si>
    <t xml:space="preserve">Traverse City-Cadillac</t>
  </si>
  <si>
    <t xml:space="preserve">48625, 48627, 48629, 48630, 48651, 48653, 48656, 49632, 49667</t>
  </si>
  <si>
    <t xml:space="preserve">W67DN</t>
  </si>
  <si>
    <t xml:space="preserve">W24CG</t>
  </si>
  <si>
    <t xml:space="preserve">W50CD</t>
  </si>
  <si>
    <t xml:space="preserve">W63CH</t>
  </si>
  <si>
    <t xml:space="preserve">W61CS</t>
  </si>
  <si>
    <t xml:space="preserve">W57CQ</t>
  </si>
  <si>
    <t xml:space="preserve">W59DC</t>
  </si>
  <si>
    <t xml:space="preserve">W18CB</t>
  </si>
  <si>
    <t xml:space="preserve">W21BS</t>
  </si>
  <si>
    <t xml:space="preserve">W31BN</t>
  </si>
  <si>
    <t xml:space="preserve">W36CE</t>
  </si>
  <si>
    <t xml:space="preserve">W52CO</t>
  </si>
  <si>
    <t xml:space="preserve">W55CH</t>
  </si>
  <si>
    <t xml:space="preserve">W27CN</t>
  </si>
  <si>
    <t xml:space="preserve">LANSING</t>
  </si>
  <si>
    <t xml:space="preserve">Lansing</t>
  </si>
  <si>
    <t xml:space="preserve">48805, 48808, 48813, 48819, 48820, 48821, 48822, 48823, 48824, 48825, 48826, 48827, 48837, 48840, 48842, 48848, 48853, 48854, 48861, 48864, 48872, 48876, 48879, 48882, 48894, 48895, 48901, 48906, 48908, 48909, 48910, 48911, 48912, 48913, 48915, 48916, 48917, 48918, 48919, 48921, 48922, 48924, 48929, 48930, 48933, 48937, 48950, 48951, 48956, 48980, 49251, 49264</t>
  </si>
  <si>
    <t xml:space="preserve">WOKZ-CA</t>
  </si>
  <si>
    <t xml:space="preserve">KALAMAZOO</t>
  </si>
  <si>
    <t xml:space="preserve">"WOOD LICENSE COMPANY, LLC"</t>
  </si>
  <si>
    <t xml:space="preserve">Grand Rapids-Kalmzoo-B.Crk</t>
  </si>
  <si>
    <t xml:space="preserve">49001, 49002, 49003, 49004, 49005, 49006, 49007, 49008, 49009, 49010, 49012, 49019, 49024, 49026, 49034, 49035, 49041, 49046, 49048, 49053, 49055, 49060, 49062, 49065, 49070, 49071, 49074, 49077, 49078, 49079, 49080, 49081, 49083, 49087, 49088, 49097</t>
  </si>
  <si>
    <t xml:space="preserve">WUHO-LP</t>
  </si>
  <si>
    <t xml:space="preserve">49001, 49002, 49003, 49004, 49005, 49006, 49007, 49008, 49009, 49012, 49019, 49024, 49026, 49034, 49041, 49048, 49053, 49055, 49060, 49062, 49065, 49067, 49070, 49071, 49074, 49077, 49078, 49079, 49080, 49081, 49083, 49087, 49088, 49097</t>
  </si>
  <si>
    <t xml:space="preserve">W26BX</t>
  </si>
  <si>
    <t xml:space="preserve">49001, 49002, 49003, 49004, 49005, 49006, 49007, 49008, 49011, 49012, 49014, 49015, 49016, 49017, 49018, 49019, 49020, 49024, 49029, 49030, 49032, 49033, 49034, 49040, 49041, 49048, 49051, 49052, 49053, 49066, 49072, 49074, 49075, 49081, 49083, 49087, 49088, 49089, 49092, 49093, 49094, 49097</t>
  </si>
  <si>
    <t xml:space="preserve">WOBC-CA</t>
  </si>
  <si>
    <t xml:space="preserve">BATTLE CREEK</t>
  </si>
  <si>
    <t xml:space="preserve">49003, 49005, 49011, 49012, 49014, 49015, 49016, 49017, 49018, 49019, 49020, 49021, 49029, 49033, 49034, 49035, 49041, 49046, 49048, 49050, 49051, 49052, 49053, 49060, 49068, 49069, 49076, 49083, 49088, 49089, 49092, 49094</t>
  </si>
  <si>
    <t xml:space="preserve">WUHQ-LP</t>
  </si>
  <si>
    <t xml:space="preserve">GRAND RAPIDS</t>
  </si>
  <si>
    <t xml:space="preserve">"MARQUETTE BROADCASTING, INC."</t>
  </si>
  <si>
    <t xml:space="preserve">49301, 49302, 49306, 49314, 49315, 49316, 49317, 49318, 49321, 49323, 49330, 49331, 49335, 49341, 49345, 49348, 49351, 49355, 49356, 49357, 49401, 49403, 49404, 49418, 49426, 49427, 49428, 49429, 49430, 49435, 49464, 49468, 49501, 49502, 49503, 49504, 49505, 49506, 49507, 49508, 49509, 49510, 49512, 49514, 49515, 49516, 49518, 49519, 49523, 49525, 49528, 49530, 49534, 49544, 49546, 49548, 49550, 49555, 49560, 49588, 49599</t>
  </si>
  <si>
    <t xml:space="preserve">WOLP-CA</t>
  </si>
  <si>
    <t xml:space="preserve">49301, 49302, 49306, 49314, 49315, 49316, 49317, 49319, 49321, 49323, 49330, 49331, 49333, 49335, 49341, 49345, 49351, 49355, 49356, 49357, 49401, 49403, 49404, 49418, 49426, 49427, 49428, 49429, 49430, 49435, 49468, 49501, 49502, 49503, 49504, 49505, 49506, 49507, 49508, 49509, 49510, 49512, 49514, 49515, 49516, 49518, 49519, 49523, 49525, 49528, 49530, 49534, 49544, 49546, 49548, 49550, 49555, 49560, 49588, 49599</t>
  </si>
  <si>
    <t xml:space="preserve">WXSP-CA</t>
  </si>
  <si>
    <t xml:space="preserve">49301, 49303, 49306, 49315, 49316, 49317, 49318, 49319, 49321, 49330, 49341, 49345, 49351, 49355, 49356, 49357, 49401, 49403, 49404, 49418, 49426, 49427, 49428, 49429, 49430, 49435, 49448, 49451, 49464, 49468, 49501, 49502, 49503, 49504, 49505, 49506, 49507, 49508, 49509, 49510, 49512, 49514, 49515, 49516, 49518, 49519, 49523, 49525, 49528, 49530, 49534, 49544, 49546, 49548, 49550, 49555, 49560, 49588, 49599</t>
  </si>
  <si>
    <t xml:space="preserve">W48CL</t>
  </si>
  <si>
    <t xml:space="preserve">WOMS-CA</t>
  </si>
  <si>
    <t xml:space="preserve">MUSKEGON</t>
  </si>
  <si>
    <t xml:space="preserve">49303, 49318, 49327, 49330, 49403, 49404, 49409, 49412, 49413, 49415, 49417, 49425, 49437, 49440, 49441, 49442, 49443, 49444, 49445, 49448, 49451, 49456, 49457, 49461, 49463</t>
  </si>
  <si>
    <t xml:space="preserve">WMKG-LP</t>
  </si>
  <si>
    <t xml:space="preserve">KELLEY ENTERPRISES</t>
  </si>
  <si>
    <t xml:space="preserve">49303, 49318, 49327, 49403, 49404, 49409, 49412, 49413, 49415, 49417, 49425, 49437, 49440, 49441, 49442, 49443, 49444, 49445, 49448, 49451, 49452, 49456, 49457, 49461, 49463</t>
  </si>
  <si>
    <t xml:space="preserve">W52DB</t>
  </si>
  <si>
    <t xml:space="preserve">"TRIBUNE TELEVISION HOLDINGS, INC."</t>
  </si>
  <si>
    <t xml:space="preserve">49303, 49318, 49327, 49403, 49409, 49412, 49413, 49415, 49417, 49421, 49425, 49437, 49440, 49441, 49442, 49443, 49444, 49445, 49448, 49451, 49452, 49456, 49457, 49461, 49463</t>
  </si>
  <si>
    <t xml:space="preserve">W42CB</t>
  </si>
  <si>
    <t xml:space="preserve">HESPERIA</t>
  </si>
  <si>
    <t xml:space="preserve">49309, 49312, 49327, 49337, 49349, 49412, 49413, 49420, 49421, 49425, 49437, 49446, 49452, 49455, 49457, 49459, 49461, 49463</t>
  </si>
  <si>
    <t xml:space="preserve">WOGC-CA</t>
  </si>
  <si>
    <t xml:space="preserve">HOLLAND</t>
  </si>
  <si>
    <t xml:space="preserve">49314, 49315, 49323, 49328, 49335, 49348, 49401, 49404, 49406, 49408, 49416, 49417, 49418, 49419, 49422, 49423, 49424, 49426, 49427, 49428, 49429, 49430, 49434, 49435, 49453, 49460, 49464, 49468, 49501, 49503, 49504, 49506, 49507, 49508, 49509, 49510, 49514, 49515, 49518, 49519, 49523, 49528, 49534, 49544, 49548, 49550, 49555, 49560, 49588, 49599</t>
  </si>
  <si>
    <t xml:space="preserve">WOHO-CA</t>
  </si>
  <si>
    <t xml:space="preserve">W34BZ</t>
  </si>
  <si>
    <t xml:space="preserve">LUDINGTON</t>
  </si>
  <si>
    <t xml:space="preserve">49402, 49405, 49410, 49411, 49431, 49449, 49454, 49458, 49626, 49634, 49644, 49660</t>
  </si>
  <si>
    <t xml:space="preserve">W48BY</t>
  </si>
  <si>
    <t xml:space="preserve">W36BZ</t>
  </si>
  <si>
    <t xml:space="preserve">CADILLAC</t>
  </si>
  <si>
    <t xml:space="preserve">49601, 49618, 49632, 49651, 49655, 49657, 49663, 49665, 49667, 49688</t>
  </si>
  <si>
    <t xml:space="preserve">W46AD</t>
  </si>
  <si>
    <t xml:space="preserve">"TRAVERSE CITY, ETC."</t>
  </si>
  <si>
    <t xml:space="preserve">CENTRAL MICHIGAN UNIVERSITY</t>
  </si>
  <si>
    <t xml:space="preserve">49610, 49617, 49620, 49621, 49629, 49630, 49636, 49637, 49640, 49643, 49649, 49650, 49653, 49654, 49664, 49666, 49673, 49676, 49682, 49684, 49685, 49686, 49690, 49696</t>
  </si>
  <si>
    <t xml:space="preserve">WLLZ-LP</t>
  </si>
  <si>
    <t xml:space="preserve">CEDAR</t>
  </si>
  <si>
    <t xml:space="preserve">W25CU</t>
  </si>
  <si>
    <t xml:space="preserve">TRAVERSE CITY</t>
  </si>
  <si>
    <t xml:space="preserve">EDWARD J. HESS AND/OR MADGE E. HESS</t>
  </si>
  <si>
    <t xml:space="preserve">W56DF</t>
  </si>
  <si>
    <t xml:space="preserve">49610, 49617, 49620, 49621, 49629, 49630, 49636, 49637, 49640, 49643, 49649, 49650, 49653, 49654, 49664, 49666, 49673, 49682, 49684, 49685, 49686, 49690, 49696</t>
  </si>
  <si>
    <t xml:space="preserve">W48CC</t>
  </si>
  <si>
    <t xml:space="preserve">W52CP</t>
  </si>
  <si>
    <t xml:space="preserve">W54CR</t>
  </si>
  <si>
    <t xml:space="preserve">CADILLAC TELECASTING CO.</t>
  </si>
  <si>
    <t xml:space="preserve">W23BL</t>
  </si>
  <si>
    <t xml:space="preserve">W34CE</t>
  </si>
  <si>
    <t xml:space="preserve">W58CN</t>
  </si>
  <si>
    <t xml:space="preserve">W62CQ</t>
  </si>
  <si>
    <t xml:space="preserve">W66CX</t>
  </si>
  <si>
    <t xml:space="preserve">W68DD</t>
  </si>
  <si>
    <t xml:space="preserve">W15BM</t>
  </si>
  <si>
    <t xml:space="preserve">W69AV</t>
  </si>
  <si>
    <t xml:space="preserve">"LELAND, ETC."</t>
  </si>
  <si>
    <t xml:space="preserve">49610, 49621, 49627, 49629, 49630, 49636, 49648, 49650, 49653, 49654, 49664, 49670, 49673, 49674, 49682, 49684, 49685, 49686, 49690</t>
  </si>
  <si>
    <t xml:space="preserve">W41CK</t>
  </si>
  <si>
    <t xml:space="preserve">PETOSKEY</t>
  </si>
  <si>
    <t xml:space="preserve">"FRANK J. CATZ, LIVING TRUST"</t>
  </si>
  <si>
    <t xml:space="preserve">49705, 49706, 49711, 49712, 49713, 49716, 49717, 49720, 49722, 49727, 49737, 49740, 49749, 49764, 49769, 49770, 49795, 49796, 49799</t>
  </si>
  <si>
    <t xml:space="preserve">W34CR</t>
  </si>
  <si>
    <t xml:space="preserve">W57CP</t>
  </si>
  <si>
    <t xml:space="preserve">49706, 49711, 49712, 49713, 49716, 49717, 49718, 49720, 49722, 49723, 49737, 49740, 49749, 49755, 49764, 49769, 49770, 49796</t>
  </si>
  <si>
    <t xml:space="preserve">W31BI</t>
  </si>
  <si>
    <t xml:space="preserve">W36CD</t>
  </si>
  <si>
    <t xml:space="preserve">W39CB</t>
  </si>
  <si>
    <t xml:space="preserve">W18BX</t>
  </si>
  <si>
    <t xml:space="preserve">W62CR</t>
  </si>
  <si>
    <t xml:space="preserve">W64CK</t>
  </si>
  <si>
    <t xml:space="preserve">W25CD</t>
  </si>
  <si>
    <t xml:space="preserve">W66CY</t>
  </si>
  <si>
    <t xml:space="preserve">W23BM</t>
  </si>
  <si>
    <t xml:space="preserve">W68DH</t>
  </si>
  <si>
    <t xml:space="preserve">W51CR</t>
  </si>
  <si>
    <t xml:space="preserve">W20BQ</t>
  </si>
  <si>
    <t xml:space="preserve">W55CL</t>
  </si>
  <si>
    <t xml:space="preserve">W53BN</t>
  </si>
  <si>
    <t xml:space="preserve">W18BT</t>
  </si>
  <si>
    <t xml:space="preserve">ALPENA</t>
  </si>
  <si>
    <t xml:space="preserve">Alpena</t>
  </si>
  <si>
    <t xml:space="preserve">49707, 49744, 49753, 49766, 49776, 49777</t>
  </si>
  <si>
    <t xml:space="preserve">W21BN</t>
  </si>
  <si>
    <t xml:space="preserve">SAULT STE. MARIE</t>
  </si>
  <si>
    <t xml:space="preserve">49710, 49715, 49724, 49752, 49774, 49780, 49783, 49784, 49785, 49786, 49788</t>
  </si>
  <si>
    <t xml:space="preserve">W48BZ</t>
  </si>
  <si>
    <t xml:space="preserve">W50CA</t>
  </si>
  <si>
    <t xml:space="preserve">W58CO</t>
  </si>
  <si>
    <t xml:space="preserve">W52CB</t>
  </si>
  <si>
    <t xml:space="preserve">SAULT STE MARIE</t>
  </si>
  <si>
    <t xml:space="preserve">W56DI</t>
  </si>
  <si>
    <t xml:space="preserve">W32BN</t>
  </si>
  <si>
    <t xml:space="preserve">W67CS</t>
  </si>
  <si>
    <t xml:space="preserve">W36BV</t>
  </si>
  <si>
    <t xml:space="preserve">W39BY</t>
  </si>
  <si>
    <t xml:space="preserve">W61CR</t>
  </si>
  <si>
    <t xml:space="preserve">49710, 49715, 49724, 49752, 49774, 49780, 49783, 49784, 49785, 49786, 49788, 49790</t>
  </si>
  <si>
    <t xml:space="preserve">W43CM</t>
  </si>
  <si>
    <t xml:space="preserve">PICKFORD</t>
  </si>
  <si>
    <t xml:space="preserve">49710, 49719, 49724, 49736, 49745, 49752, 49757, 49774, 49780, 49781, 49784, 49785, 49786, 49788</t>
  </si>
  <si>
    <t xml:space="preserve">W45CD-D</t>
  </si>
  <si>
    <t xml:space="preserve">DIGITAL TRANS</t>
  </si>
  <si>
    <t xml:space="preserve">FENCE</t>
  </si>
  <si>
    <t xml:space="preserve">WI</t>
  </si>
  <si>
    <t xml:space="preserve">STATE OF WISCONSIN - EDUCATIONAL COMMUNICATIONS BOARD</t>
  </si>
  <si>
    <t xml:space="preserve">Marquette</t>
  </si>
  <si>
    <t xml:space="preserve">49801, 49802, 49902, 54103, 54119, 54120, 54121, 54125, 54541</t>
  </si>
  <si>
    <t xml:space="preserve">W27CQ</t>
  </si>
  <si>
    <t xml:space="preserve">HOUGHTON</t>
  </si>
  <si>
    <t xml:space="preserve">49805, 49901, 49905, 49913, 49916, 49917, 49921, 49922, 49930, 49931, 49934, 49942, 49945, 49950, 49955, 49958, 49963, 49965</t>
  </si>
  <si>
    <t xml:space="preserve">W40AN</t>
  </si>
  <si>
    <t xml:space="preserve">ESCANABA</t>
  </si>
  <si>
    <t xml:space="preserve">"LIN OF WISCONSIN, LLC"</t>
  </si>
  <si>
    <t xml:space="preserve">49807, 49818, 49829, 49837, 49845, 49872, 49878, 49886, 49894, 49896</t>
  </si>
  <si>
    <t xml:space="preserve">W20BZ</t>
  </si>
  <si>
    <t xml:space="preserve">W11CZ</t>
  </si>
  <si>
    <t xml:space="preserve">49807, 49818, 49829, 49837, 49872, 49878, 49886, 49894, 49896</t>
  </si>
  <si>
    <t xml:space="preserve">W14CE</t>
  </si>
  <si>
    <t xml:space="preserve">BARRINGTON MARQUETTE LICENSE LLC</t>
  </si>
  <si>
    <t xml:space="preserve">49807, 49818, 49829, 49837, 49872, 49878, 49894, 49896</t>
  </si>
  <si>
    <t xml:space="preserve">W07DB</t>
  </si>
  <si>
    <t xml:space="preserve">MARQUETTE</t>
  </si>
  <si>
    <t xml:space="preserve">49822, 49841, 49849, 49855, 49866, 49871, 49885</t>
  </si>
  <si>
    <t xml:space="preserve">W17CS</t>
  </si>
  <si>
    <t xml:space="preserve">49833, 49841, 49849, 49855, 49865, 49866, 49871, 49885</t>
  </si>
  <si>
    <t xml:space="preserve">W31BK</t>
  </si>
  <si>
    <t xml:space="preserve">MENOMINEE</t>
  </si>
  <si>
    <t xml:space="preserve">JOURNAL BROADCAST CORPORATION</t>
  </si>
  <si>
    <t xml:space="preserve">Green Bay-Appleton</t>
  </si>
  <si>
    <t xml:space="preserve">49848, 49858, 49887, 49893, 54143, 54157, 54159, 54177, 54209, 54211, 54212</t>
  </si>
  <si>
    <t xml:space="preserve">W22BW</t>
  </si>
  <si>
    <t xml:space="preserve">STURGEON BAY</t>
  </si>
  <si>
    <t xml:space="preserve">49858, 54143, 54202, 54204, 54209, 54212, 54213, 54226, 54235</t>
  </si>
  <si>
    <t xml:space="preserve">W32CV</t>
  </si>
  <si>
    <t xml:space="preserve">IRONWOOD</t>
  </si>
  <si>
    <t xml:space="preserve">KQDS ACQUISITION CORP.</t>
  </si>
  <si>
    <t xml:space="preserve">Duluth-Superior</t>
  </si>
  <si>
    <t xml:space="preserve">49911, 49938, 49959, 49968, 54525, 54534, 54536, 54547, 54550, 54559, 54565</t>
  </si>
  <si>
    <t xml:space="preserve">W57AR</t>
  </si>
  <si>
    <t xml:space="preserve">SAYNER/VILAS COUNTY</t>
  </si>
  <si>
    <t xml:space="preserve">Wausau-Rhinelander</t>
  </si>
  <si>
    <t xml:space="preserve">49969, 54512, 54519, 54521, 54538, 54539, 54540, 54545, 54548, 54557, 54558, 54560, 54561, 54568</t>
  </si>
  <si>
    <t xml:space="preserve">WBXF-CA</t>
  </si>
  <si>
    <t xml:space="preserve">DES MOINES</t>
  </si>
  <si>
    <t xml:space="preserve">IA</t>
  </si>
  <si>
    <t xml:space="preserve">Des Moines-Ames</t>
  </si>
  <si>
    <t xml:space="preserve">50001, 50007, 50009, 50021, 50023, 50032, 50033, 50035, 50038, 50047, 50061, 50063, 50073, 50109, 50111, 50118, 50125, 50131, 50160, 50169, 50211, 50218, 50226, 50228, 50229, 50237, 50243, 50244, 50252, 50261, 50263, 50265, 50266, 50301, 50302, 50303, 50304, 50305, 50306, 50307, 50308, 50309, 50310, 50311, 50312, 50313, 50314, 50315, 50316, 50317, 50318, 50319, 50320, 50321, 50322, 50323, 50325, 50327, 50328, 50329, 50330, 50331, 50332, 50333, 50334, 50335, 50336, 50338, 50339, 50340, 50347, 50350, 50359, 50360, 50361, 50362, 50363, 50364, 50367, 50368, 50369, 50380, 50381, 50391, 50392, 50393, 50394, 50395, 50396, 50397, 50398, 50936, 50940, 50947, 50950, 50980, 50981</t>
  </si>
  <si>
    <t xml:space="preserve">KRPG-LP</t>
  </si>
  <si>
    <t xml:space="preserve">50001, 50007, 50009, 50021, 50023, 50032, 50035, 50038, 50047, 50054, 50061, 50073, 50109, 50111, 50118, 50125, 50131, 50160, 50168, 50169, 50211, 50225, 50226, 50228, 50229, 50237, 50252, 50263, 50265, 50266, 50301, 50302, 50303, 50304, 50305, 50306, 50307, 50308, 50309, 50310, 50311, 50312, 50313, 50314, 50315, 50316, 50317, 50318, 50319, 50320, 50321, 50322, 50323, 50325, 50327, 50328, 50329, 50330, 50331, 50332, 50333, 50334, 50335, 50336, 50338, 50339, 50340, 50347, 50350, 50359, 50360, 50361, 50362, 50363, 50364, 50367, 50368, 50369, 50380, 50381, 50391, 50392, 50393, 50394, 50395, 50396, 50397, 50398, 50936, 50940, 50947, 50950, 50980, 50981</t>
  </si>
  <si>
    <t xml:space="preserve">K41DD</t>
  </si>
  <si>
    <t xml:space="preserve">50003, 50007, 50009, 50021, 50023, 50032, 50035, 50038, 50039, 50046, 50047, 50061, 50063, 50069, 50073, 50109, 50111, 50124, 50131, 50134, 50156, 50167, 50211, 50226, 50243, 50244, 50261, 50263, 50265, 50266, 50276, 50301, 50302, 50303, 50304, 50305, 50306, 50307, 50308, 50309, 50310, 50311, 50312, 50313, 50314, 50315, 50316, 50317, 50318, 50319, 50320, 50321, 50322, 50323, 50325, 50327, 50328, 50329, 50330, 50331, 50332, 50333, 50334, 50335, 50336, 50338, 50339, 50340, 50347, 50350, 50359, 50360, 50361, 50362, 50363, 50364, 50367, 50368, 50369, 50380, 50381, 50391, 50392, 50393, 50394, 50395, 50396, 50397, 50398, 50936, 50940, 50947, 50950, 50980, 50981</t>
  </si>
  <si>
    <t xml:space="preserve">KDAO-LP</t>
  </si>
  <si>
    <t xml:space="preserve">MARSHALLTOWN</t>
  </si>
  <si>
    <t xml:space="preserve">"MTN BROADCASTING, INC."</t>
  </si>
  <si>
    <t xml:space="preserve">50005, 50051, 50078, 50106, 50120, 50141, 50142, 50148, 50158, 50162, 50173, 50206, 50234, 50239, 50247, 50258, 50259, 50269, 50278, 50609, 50621, 50632, 50635, 50652, 52339, 52342</t>
  </si>
  <si>
    <t xml:space="preserve">K29EA</t>
  </si>
  <si>
    <t xml:space="preserve">"TV-45, INC."</t>
  </si>
  <si>
    <t xml:space="preserve">50007, 50009, 50021, 50023, 50032, 50035, 50038, 50046, 50047, 50054, 50061, 50063, 50073, 50109, 50111, 50118, 50124, 50131, 50134, 50156, 50161, 50168, 50169, 50211, 50226, 50228, 50237, 50243, 50244, 50252, 50263, 50265, 50266, 50301, 50302, 50303, 50304, 50305, 50306, 50307, 50308, 50309, 50310, 50311, 50312, 50313, 50314, 50315, 50316, 50317, 50318, 50319, 50320, 50321, 50322, 50323, 50325, 50327, 50328, 50329, 50330, 50331, 50332, 50333, 50334, 50335, 50336, 50338, 50339, 50340, 50347, 50350, 50359, 50360, 50361, 50362, 50363, 50364, 50367, 50368, 50369, 50380, 50381, 50391, 50392, 50393, 50394, 50395, 50396, 50397, 50398, 50936, 50940, 50947, 50950, 50980, 50981</t>
  </si>
  <si>
    <t xml:space="preserve">K46EY</t>
  </si>
  <si>
    <t xml:space="preserve">K56GD</t>
  </si>
  <si>
    <t xml:space="preserve">AMES</t>
  </si>
  <si>
    <t xml:space="preserve">50007, 50010, 50011, 50012, 50013, 50014, 50021, 50023, 50031, 50036, 50037, 50039, 50046, 50073, 50105, 50109, 50124, 50134, 50152, 50156, 50161, 50201, 50212, 50223, 50226, 50231, 50236, 50243, 50244, 50248, 50276</t>
  </si>
  <si>
    <t xml:space="preserve">K48FZ</t>
  </si>
  <si>
    <t xml:space="preserve">"TV-52, INC."</t>
  </si>
  <si>
    <t xml:space="preserve">K62FH</t>
  </si>
  <si>
    <t xml:space="preserve">FROST</t>
  </si>
  <si>
    <t xml:space="preserve">MN</t>
  </si>
  <si>
    <t xml:space="preserve">BLUE EARTH-NICOLLET FARIBAULT COOPERATIVE ELECTRIC ASSN.</t>
  </si>
  <si>
    <t xml:space="preserve">Minneapolis-St. Paul</t>
  </si>
  <si>
    <t xml:space="preserve">50424, 50451, 50465, 50473, 50478, 50556, 56009, 56013, 56014, 56023, 56025, 56027, 56033, 56047, 56051, 56068, 56097, 56098</t>
  </si>
  <si>
    <t xml:space="preserve">K39JI</t>
  </si>
  <si>
    <t xml:space="preserve">K49JG</t>
  </si>
  <si>
    <t xml:space="preserve">K36FI</t>
  </si>
  <si>
    <t xml:space="preserve">SOUTH CENTRAL ELECTRIC ASSOCIATION</t>
  </si>
  <si>
    <t xml:space="preserve">K51KB</t>
  </si>
  <si>
    <t xml:space="preserve">K27FI</t>
  </si>
  <si>
    <t xml:space="preserve">K31EF</t>
  </si>
  <si>
    <t xml:space="preserve">K14KD</t>
  </si>
  <si>
    <t xml:space="preserve">K23FY</t>
  </si>
  <si>
    <t xml:space="preserve">COOPERATIVE TELEVISION ASSOCIATION OF SOUTHERN MINNESOTA</t>
  </si>
  <si>
    <t xml:space="preserve">K70DR</t>
  </si>
  <si>
    <t xml:space="preserve">BLUE EARTH</t>
  </si>
  <si>
    <t xml:space="preserve">KTTC TELEVISION, INC.</t>
  </si>
  <si>
    <t xml:space="preserve">50424, 50451, 50465, 50556, 50590, 56010, 56013, 56014, 56023, 56025, 56027, 56031, 56033, 56039, 56047, 56075, 56097, 56098</t>
  </si>
  <si>
    <t xml:space="preserve">K40JT</t>
  </si>
  <si>
    <t xml:space="preserve">ALBERT LEA</t>
  </si>
  <si>
    <t xml:space="preserve">Rochestr-Mason City-Austin</t>
  </si>
  <si>
    <t xml:space="preserve">50450, 50459, 50473, 55912, 56007, 56009, 56016, 56020, 56026, 56029, 56032, 56035, 56036, 56042, 56043, 56045, 56051, 56089, 56097</t>
  </si>
  <si>
    <t xml:space="preserve">K40CO</t>
  </si>
  <si>
    <t xml:space="preserve">STORM LAKE</t>
  </si>
  <si>
    <t xml:space="preserve">"WAITT BROADCASTING, INC."</t>
  </si>
  <si>
    <t xml:space="preserve">Sioux City</t>
  </si>
  <si>
    <t xml:space="preserve">50510, 50535, 50540, 50546, 50551, 50554, 50561, 50565, 50567, 50568, 50574, 50575, 50576, 50583, 50585, 50588, 50592, 50593, 51002, 51053, 51366</t>
  </si>
  <si>
    <t xml:space="preserve">KCWL-LP</t>
  </si>
  <si>
    <t xml:space="preserve">PAPPAS TELECASTING COMPANIES</t>
  </si>
  <si>
    <t xml:space="preserve">K55FL</t>
  </si>
  <si>
    <t xml:space="preserve">SPENCER</t>
  </si>
  <si>
    <t xml:space="preserve">50515, 50536, 51301, 51331, 51333, 51334, 51338, 51340, 51341, 51342, 51343, 51344, 51351, 51355, 51358, 51360, 51363, 51364, 51365</t>
  </si>
  <si>
    <t xml:space="preserve">KBVK-LP</t>
  </si>
  <si>
    <t xml:space="preserve">K40GO</t>
  </si>
  <si>
    <t xml:space="preserve">WATERLOO</t>
  </si>
  <si>
    <t xml:space="preserve">Cedar Rapids-Wtrlo-IWC&amp;Dub</t>
  </si>
  <si>
    <t xml:space="preserve">50612, 50613, 50614, 50622, 50623, 50624, 50626, 50629, 50634, 50643, 50647, 50648, 50651, 50660, 50664, 50667, 50668, 50669, 50670, 50677, 50701, 50702, 50703, 50704, 50706, 50707, 52210, 52313</t>
  </si>
  <si>
    <t xml:space="preserve">K44FK</t>
  </si>
  <si>
    <t xml:space="preserve">50612, 50613, 50614, 50622, 50623, 50624, 50626, 50634, 50643, 50647, 50648, 50651, 50657, 50660, 50667, 50668, 50669, 50673, 50675, 50701, 50702, 50703, 50704, 50706, 50707, 52224, 52313</t>
  </si>
  <si>
    <t xml:space="preserve">K56AF</t>
  </si>
  <si>
    <t xml:space="preserve">CLARINDA</t>
  </si>
  <si>
    <t xml:space="preserve">"CITY OF CLARINDA, IOWA"</t>
  </si>
  <si>
    <t xml:space="preserve">50833, 50848, 50857, 50864, 51573, 51591, 51601, 51602, 51603, 51630, 51631, 51632, 51636, 51637, 51638, 51646, 51647, 51651, 51656, 64431, 64445, 64461, 64498</t>
  </si>
  <si>
    <t xml:space="preserve">K54GK</t>
  </si>
  <si>
    <t xml:space="preserve">SIOUX CITY</t>
  </si>
  <si>
    <t xml:space="preserve">CORNERSTONE FAITH CENTER</t>
  </si>
  <si>
    <t xml:space="preserve">51007, 51015, 51024, 51026, 51028, 51030, 51038, 51039, 51052, 51054, 51055, 51062, 51101, 51102, 51103, 51104, 51105, 51106, 51108, 51109, 51111, 57038, 57049, 68030, 68071, 68731, 68741, 68743, 68776</t>
  </si>
  <si>
    <t xml:space="preserve">KSXC-LP</t>
  </si>
  <si>
    <t xml:space="preserve">SOUTH SIOUX CITY</t>
  </si>
  <si>
    <t xml:space="preserve">KAZS-LP</t>
  </si>
  <si>
    <t xml:space="preserve">"TV AMERICAS DE OMAHA, LLC"</t>
  </si>
  <si>
    <t xml:space="preserve">51007, 51024, 51030, 51038, 51039, 51052, 51054, 51055, 51062, 51101, 51102, 51103, 51104, 51105, 51106, 51108, 51109, 51111, 57038, 57049, 68030, 68071, 68731, 68733, 68741, 68743, 68770, 68776, 68785</t>
  </si>
  <si>
    <t xml:space="preserve">K34IB-D</t>
  </si>
  <si>
    <t xml:space="preserve">NEBRASKA EDUCATIONAL TELECOMMUNICATIONS COMMISSION</t>
  </si>
  <si>
    <t xml:space="preserve">51010, 51040, 51051, 51055, 51063, 51523, 51545, 68004, 68019, 68020, 68038, 68039, 68045, 68055, 68061, 68067, 68071</t>
  </si>
  <si>
    <t xml:space="preserve">K33AB</t>
  </si>
  <si>
    <t xml:space="preserve">"SIBLEY, ETC."</t>
  </si>
  <si>
    <t xml:space="preserve">IOWA PUBLIC BROADCASTING BOARD</t>
  </si>
  <si>
    <t xml:space="preserve">Sioux Falls(Mitchell)</t>
  </si>
  <si>
    <t xml:space="preserve">51201, 51232, 51237, 51243, 51244, 51248, 51249, 51345, 51346, 51347, 51350, 51354, 56117, 56129, 56167, 56168, 56187</t>
  </si>
  <si>
    <t xml:space="preserve">K25AA</t>
  </si>
  <si>
    <t xml:space="preserve">"ROCK RAPIDS, ETC."</t>
  </si>
  <si>
    <t xml:space="preserve">51230, 51234, 51235, 51237, 51239, 51240, 51241, 51242, 51243, 51244, 51246, 51247, 56116, 56129, 56138, 56146, 56156, 56173</t>
  </si>
  <si>
    <t xml:space="preserve">K53EG</t>
  </si>
  <si>
    <t xml:space="preserve">SIOUX FALLS</t>
  </si>
  <si>
    <t xml:space="preserve">SIOUXLAND CHRISTIAN BROADCASTING</t>
  </si>
  <si>
    <t xml:space="preserve">51240, 51241, 51242, 57003, 57005, 57013, 57015, 57020, 57021, 57032, 57033, 57035, 57039, 57041, 57053, 57055, 57056, 57064, 57068, 57077, 57101, 57103, 57104, 57105, 57106, 57107, 57108, 57109, 57110, 57117, 57118, 57186, 57188, 57189, 57192, 57193, 57194, 57195, 57196, 57197, 57198</t>
  </si>
  <si>
    <t xml:space="preserve">K56GF</t>
  </si>
  <si>
    <t xml:space="preserve">51241, 51242, 56116, 56138, 57003, 57005, 57013, 57015, 57020, 57022, 57030, 57032, 57033, 57039, 57041, 57055, 57056, 57064, 57068, 57077, 57101, 57103, 57104, 57105, 57106, 57107, 57108, 57109, 57110, 57117, 57118, 57186, 57188, 57189, 57192, 57193, 57194, 57195, 57196, 57197, 57198</t>
  </si>
  <si>
    <t xml:space="preserve">KAUN-LP</t>
  </si>
  <si>
    <t xml:space="preserve">"J.F. BROADCASTING, LLC"</t>
  </si>
  <si>
    <t xml:space="preserve">51241, 51242, 56116, 56138, 57003, 57005, 57013, 57015, 57020, 57030, 57032, 57033, 57035, 57039, 57041, 57055, 57056, 57064, 57068, 57077, 57101, 57103, 57104, 57105, 57106, 57107, 57108, 57109, 57110, 57117, 57118, 57186, 57188, 57189, 57192, 57193, 57194, 57195, 57196, 57197, 57198</t>
  </si>
  <si>
    <t xml:space="preserve">KCPO-LP</t>
  </si>
  <si>
    <t xml:space="preserve">"G.I.G., INC."</t>
  </si>
  <si>
    <t xml:space="preserve">KCWS-LP</t>
  </si>
  <si>
    <t xml:space="preserve">K22HJ</t>
  </si>
  <si>
    <t xml:space="preserve">WORTHINGTON</t>
  </si>
  <si>
    <t xml:space="preserve">"INDEPENDENT COMMUNICATIONS, INC."</t>
  </si>
  <si>
    <t xml:space="preserve">51243, 51249, 51345, 51354, 56110, 56117, 56119, 56129, 56131, 56141, 56147, 56153, 56155, 56158, 56165, 56167, 56168, 56185, 56187</t>
  </si>
  <si>
    <t xml:space="preserve">K16GL</t>
  </si>
  <si>
    <t xml:space="preserve">51331, 51334, 51355, 51360, 51363, 56101, 56111, 56121, 56127, 56137, 56143, 56150, 56160, 56161, 56171, 56176, 56181</t>
  </si>
  <si>
    <t xml:space="preserve">K61GE</t>
  </si>
  <si>
    <t xml:space="preserve">K45EH</t>
  </si>
  <si>
    <t xml:space="preserve">FEDERATED RURAL ELECTRIC ASSOCIATION</t>
  </si>
  <si>
    <t xml:space="preserve">K23FO</t>
  </si>
  <si>
    <t xml:space="preserve">K51EN</t>
  </si>
  <si>
    <t xml:space="preserve">K57IX</t>
  </si>
  <si>
    <t xml:space="preserve">K53HR</t>
  </si>
  <si>
    <t xml:space="preserve">K41EG</t>
  </si>
  <si>
    <t xml:space="preserve">K18HP</t>
  </si>
  <si>
    <t xml:space="preserve">K19FO</t>
  </si>
  <si>
    <t xml:space="preserve">K52GP</t>
  </si>
  <si>
    <t xml:space="preserve">COUNCIL BLUFFS</t>
  </si>
  <si>
    <t xml:space="preserve">DOUGLAS SHELDAHL</t>
  </si>
  <si>
    <t xml:space="preserve">51501, 51502, 51503, 51510, 51526, 51534, 51542, 51548, 51553, 51554, 51559, 51561, 51571, 51575, 51576, 51593, 68005, 68007, 68010, 68023, 68046, 68048, 68056, 68101, 68102, 68103, 68104, 68105, 68106, 68107, 68108, 68109, 68110, 68111, 68112, 68113, 68114, 68116, 68117, 68118, 68119, 68120, 68122, 68123, 68124, 68127, 68128, 68130, 68131, 68132, 68133, 68134, 68135, 68136, 68137, 68138, 68139, 68142, 68144, 68145, 68147, 68152, 68154, 68155, 68157, 68164, 68172, 68175, 68176, 68178, 68179, 68180, 68181, 68182, 68183, 68197, 68198</t>
  </si>
  <si>
    <t xml:space="preserve">K54GL</t>
  </si>
  <si>
    <t xml:space="preserve">K61GA</t>
  </si>
  <si>
    <t xml:space="preserve">OMAHA</t>
  </si>
  <si>
    <t xml:space="preserve">51501, 51502, 51503, 51510, 51526, 51534, 51542, 51548, 51554, 51559, 51561, 51571, 51575, 51576, 51593, 68005, 68007, 68010, 68016, 68022, 68023, 68026, 68028, 68034, 68046, 68048, 68056, 68059, 68069, 68101, 68102, 68103, 68104, 68105, 68106, 68107, 68108, 68109, 68110, 68111, 68112, 68113, 68114, 68116, 68117, 68118, 68119, 68120, 68122, 68123, 68124, 68127, 68128, 68130, 68131, 68132, 68133, 68134, 68135, 68136, 68137, 68138, 68139, 68142, 68144, 68145, 68147, 68152, 68154, 68155, 68157, 68164, 68172, 68175, 68176, 68178, 68179, 68180, 68181, 68182, 68183, 68197, 68198</t>
  </si>
  <si>
    <t xml:space="preserve">KKAZ-CA</t>
  </si>
  <si>
    <t xml:space="preserve">"KPTM (TV) LICENSE, LLC"</t>
  </si>
  <si>
    <t xml:space="preserve">51501, 51502, 51503, 51510, 51526, 51534, 51542, 51548, 51554, 51561, 51575, 51576, 51593, 68005, 68007, 68010, 68016, 68022, 68023, 68026, 68028, 68034, 68046, 68048, 68056, 68059, 68064, 68068, 68069, 68101, 68102, 68103, 68104, 68105, 68106, 68107, 68108, 68109, 68110, 68111, 68112, 68113, 68114, 68116, 68117, 68118, 68119, 68120, 68122, 68123, 68124, 68127, 68128, 68130, 68131, 68132, 68133, 68134, 68135, 68136, 68137, 68138, 68139, 68142, 68144, 68145, 68147, 68152, 68154, 68155, 68157, 68164, 68172, 68175, 68176, 68178, 68179, 68180, 68181, 68182, 68183, 68197, 68198</t>
  </si>
  <si>
    <t xml:space="preserve">KAZO-LP</t>
  </si>
  <si>
    <t xml:space="preserve">KVSS-LP</t>
  </si>
  <si>
    <t xml:space="preserve">VSS CATHOLIC COMMUNICATIONS</t>
  </si>
  <si>
    <t xml:space="preserve">51501, 51502, 51503, 51510, 51526, 51542, 51548, 51554, 51555, 51576, 51593, 68005, 68007, 68008, 68010, 68022, 68023, 68026, 68028, 68034, 68046, 68056, 68059, 68064, 68068, 68069, 68101, 68102, 68103, 68104, 68105, 68106, 68107, 68108, 68109, 68110, 68111, 68112, 68113, 68114, 68116, 68117, 68118, 68119, 68120, 68122, 68123, 68124, 68127, 68128, 68130, 68131, 68132, 68133, 68134, 68135, 68136, 68137, 68138, 68139, 68142, 68144, 68145, 68147, 68152, 68154, 68155, 68157, 68164, 68172, 68175, 68176, 68178, 68179, 68180, 68181, 68182, 68183, 68197, 68198</t>
  </si>
  <si>
    <t xml:space="preserve">KOHA-LP</t>
  </si>
  <si>
    <t xml:space="preserve">"CORNHUSKER TELEVISION, LLC"</t>
  </si>
  <si>
    <t xml:space="preserve">51501, 51502, 51503, 51510, 51526, 51542, 51554, 51555, 51576, 51593, 68005, 68007, 68008, 68010, 68022, 68023, 68026, 68028, 68034, 68046, 68056, 68059, 68064, 68068, 68069, 68073, 68101, 68102, 68103, 68104, 68105, 68106, 68107, 68108, 68109, 68110, 68111, 68112, 68113, 68114, 68116, 68117, 68118, 68119, 68120, 68122, 68123, 68124, 68127, 68128, 68130, 68131, 68132, 68133, 68134, 68135, 68136, 68137, 68138, 68139, 68142, 68144, 68145, 68147, 68152, 68154, 68155, 68157, 68164, 68172, 68175, 68176, 68178, 68179, 68180, 68181, 68182, 68183, 68197, 68198</t>
  </si>
  <si>
    <t xml:space="preserve">K53EY</t>
  </si>
  <si>
    <t xml:space="preserve">51501, 51502, 51503, 51510, 51526, 51542, 51554, 51561, 51593, 68003, 68005, 68007, 68010, 68016, 68022, 68023, 68026, 68028, 68034, 68037, 68042, 68046, 68048, 68056, 68058, 68059, 68064, 68068, 68069, 68073, 68101, 68102, 68103, 68104, 68105, 68106, 68107, 68108, 68109, 68110, 68111, 68112, 68113, 68114, 68116, 68117, 68118, 68119, 68120, 68122, 68123, 68124, 68127, 68128, 68130, 68131, 68132, 68133, 68134, 68135, 68136, 68137, 68138, 68139, 68142, 68144, 68145, 68147, 68152, 68154, 68155, 68157, 68164, 68172, 68175, 68176, 68178, 68179, 68180, 68181, 68182, 68183, 68197, 68198</t>
  </si>
  <si>
    <t xml:space="preserve">K24GO-D</t>
  </si>
  <si>
    <t xml:space="preserve">BLAIR</t>
  </si>
  <si>
    <t xml:space="preserve">51526, 51542, 51546, 51550, 51555, 51556, 51557, 68002, 68007, 68008, 68009, 68010, 68022, 68023, 68025, 68026, 68029, 68034, 68044, 68061, 68064, 68068, 68072, 68104, 68110, 68111, 68112, 68114, 68116, 68118, 68120, 68122, 68132, 68134, 68142, 68152, 68154, 68164</t>
  </si>
  <si>
    <t xml:space="preserve">W22CI-D</t>
  </si>
  <si>
    <t xml:space="preserve">BLOOMINGTON</t>
  </si>
  <si>
    <t xml:space="preserve">Madison</t>
  </si>
  <si>
    <t xml:space="preserve">52035, 52048, 52049, 52052, 52066, 52157, 52158, 53801, 53802, 53804, 53806, 53809, 53810, 53813, 53816, 53817, 53820, 53821, 53825, 53826, 53827</t>
  </si>
  <si>
    <t xml:space="preserve">K14AF</t>
  </si>
  <si>
    <t xml:space="preserve">DECORAH</t>
  </si>
  <si>
    <t xml:space="preserve">52101, 52132, 52133, 52136, 52140, 52144, 52149, 52161, 52162, 52163, 52165, 52168, 52172, 55922, 55931, 55939, 55954, 55974</t>
  </si>
  <si>
    <t xml:space="preserve">K41AD</t>
  </si>
  <si>
    <t xml:space="preserve">52140, 52146, 52151, 52160, 52170, 52172, 54624, 54626, 54628, 54631, 54632, 54640, 54645, 54654, 54657, 55931</t>
  </si>
  <si>
    <t xml:space="preserve">W67CH</t>
  </si>
  <si>
    <t xml:space="preserve">LA CROSSE</t>
  </si>
  <si>
    <t xml:space="preserve">"KTTC TELEVISION, INC."</t>
  </si>
  <si>
    <t xml:space="preserve">La Crosse-Eau Claire</t>
  </si>
  <si>
    <t xml:space="preserve">52160, 54601, 54602, 54603, 54614, 54621, 54623, 54632, 54636, 54650, 54658, 54669, 55919, 55921, 55925, 55931, 55941, 55943, 55947</t>
  </si>
  <si>
    <t xml:space="preserve">KQEG-CA</t>
  </si>
  <si>
    <t xml:space="preserve">LA CRESCENT</t>
  </si>
  <si>
    <t xml:space="preserve">WHITE EAGLE PARTNERSHIP</t>
  </si>
  <si>
    <t xml:space="preserve">K13MN</t>
  </si>
  <si>
    <t xml:space="preserve">"KGAN LICENSEE, LLC"</t>
  </si>
  <si>
    <t xml:space="preserve">52201, 52231, 52235, 52247, 52248, 52327, 52353, 52356, 52359, 52540, 52585, 52621, 52647, 52652, 52654, 52659, 52737, 52738, 52739, 52755</t>
  </si>
  <si>
    <t xml:space="preserve">KHHH-LP</t>
  </si>
  <si>
    <t xml:space="preserve">CEDAR RAPIDS</t>
  </si>
  <si>
    <t xml:space="preserve">52202, 52203, 52204, 52206, 52220, 52227, 52228, 52233, 52236, 52240, 52241, 52242, 52243, 52244, 52245, 52246, 52253, 52302, 52305, 52307, 52314, 52315, 52317, 52318, 52319, 52322, 52324, 52328, 52332, 52333, 52334, 52336, 52338, 52340, 52341, 52350, 52351, 52354, 52401, 52402, 52403, 52404, 52405, 52406, 52407, 52408, 52409, 52410, 52411, 52497, 52498, 52499</t>
  </si>
  <si>
    <t xml:space="preserve">KCDR-LP</t>
  </si>
  <si>
    <t xml:space="preserve">KRUB-LP</t>
  </si>
  <si>
    <t xml:space="preserve">KCDE-LP</t>
  </si>
  <si>
    <t xml:space="preserve">K17ET</t>
  </si>
  <si>
    <t xml:space="preserve">52202, 52205, 52206, 52213, 52214, 52218, 52219, 52227, 52228, 52233, 52253, 52302, 52305, 52314, 52315, 52318, 52324, 52328, 52332, 52333, 52336, 52338, 52341, 52344, 52345, 52350, 52351, 52352, 52354, 52401, 52402, 52403, 52404, 52405, 52406, 52407, 52408, 52409, 52410, 52411, 52497, 52498, 52499</t>
  </si>
  <si>
    <t xml:space="preserve">K16EL</t>
  </si>
  <si>
    <t xml:space="preserve">DAVENPORT</t>
  </si>
  <si>
    <t xml:space="preserve">Davenport-R.Island-Moline</t>
  </si>
  <si>
    <t xml:space="preserve">52216, 52255, 52358, 52720, 52721, 52726, 52728, 52729, 52745, 52746, 52747, 52749, 52759, 52760, 52761, 52765, 52766, 52769, 52772, 52773, 52776, 52777, 52778, 52804, 52805, 52808, 52809, 61232, 61237, 61259, 61284</t>
  </si>
  <si>
    <t xml:space="preserve">K42AM</t>
  </si>
  <si>
    <t xml:space="preserve">OTTUMWA</t>
  </si>
  <si>
    <t xml:space="preserve">"TRINITY BROADCASTING NETWORK, INC."</t>
  </si>
  <si>
    <t xml:space="preserve">Ottumwa-Kirksville</t>
  </si>
  <si>
    <t xml:space="preserve">52501, 52530, 52531, 52533, 52536, 52537, 52543, 52548, 52552, 52553, 52554, 52560, 52561, 52563, 52566, 52568, 52588, 52594, 52595</t>
  </si>
  <si>
    <t xml:space="preserve">K21EM</t>
  </si>
  <si>
    <t xml:space="preserve">52501, 52530, 52533, 52536, 52537, 52538, 52543, 52548, 52551, 52552, 52553, 52554, 52560, 52561, 52563, 52566, 52567, 52568, 52580, 52588, 52594</t>
  </si>
  <si>
    <t xml:space="preserve">K45EE</t>
  </si>
  <si>
    <t xml:space="preserve">K49DX</t>
  </si>
  <si>
    <t xml:space="preserve">K58ER</t>
  </si>
  <si>
    <t xml:space="preserve">K53FC</t>
  </si>
  <si>
    <t xml:space="preserve">K51FJ</t>
  </si>
  <si>
    <t xml:space="preserve">K18GU</t>
  </si>
  <si>
    <t xml:space="preserve">K67GH</t>
  </si>
  <si>
    <t xml:space="preserve">K31ED</t>
  </si>
  <si>
    <t xml:space="preserve">K65GA</t>
  </si>
  <si>
    <t xml:space="preserve">K55GS</t>
  </si>
  <si>
    <t xml:space="preserve">K23CI</t>
  </si>
  <si>
    <t xml:space="preserve">"OTTUMWA AREA TRANSLATOR SYSTEM, INC."</t>
  </si>
  <si>
    <t xml:space="preserve">K27CV</t>
  </si>
  <si>
    <t xml:space="preserve">K25DE</t>
  </si>
  <si>
    <t xml:space="preserve">K54AF</t>
  </si>
  <si>
    <t xml:space="preserve">"KEOSAUQUA, ETC."</t>
  </si>
  <si>
    <t xml:space="preserve">52535, 52542, 52551, 52560, 52565, 52567, 52570, 52573, 52584, 52588, 52620, 52626, 52630, 52631, 52649, 52651, 52657, 63432, 63442, 63453</t>
  </si>
  <si>
    <t xml:space="preserve">K28JD</t>
  </si>
  <si>
    <t xml:space="preserve">"FORT MADISON, ETC."</t>
  </si>
  <si>
    <t xml:space="preserve">Quincy-Hannibal-Keokuk</t>
  </si>
  <si>
    <t xml:space="preserve">52619, 52620, 52623, 52624, 52625, 52626, 52627, 52630, 52631, 52632, 52638, 52639, 52648, 52649, 52655, 52656, 52657, 52658, 62329, 62330, 62334, 62336, 62341, 62354, 62358, 62379, 63430, 63465, 63472</t>
  </si>
  <si>
    <t xml:space="preserve">K44AB</t>
  </si>
  <si>
    <t xml:space="preserve">KEOKUK</t>
  </si>
  <si>
    <t xml:space="preserve">52619, 52625, 52627, 52632, 52639, 62313, 62321, 62329, 62330, 62334, 62336, 62341, 62348, 62349, 62354, 62358, 62373, 62379, 62380, 63430, 63435, 63445, 63465, 63466, 63472</t>
  </si>
  <si>
    <t xml:space="preserve">K46IH</t>
  </si>
  <si>
    <t xml:space="preserve">K42HI</t>
  </si>
  <si>
    <t xml:space="preserve">MUSCATINE</t>
  </si>
  <si>
    <t xml:space="preserve">52653, 52720, 52726, 52728, 52737, 52738, 52739, 52747, 52749, 52752, 52754, 52755, 52759, 52760, 52761, 52766, 52769, 52776, 52778, 61232, 61237, 61259, 61260, 61272, 61279, 61284</t>
  </si>
  <si>
    <t xml:space="preserve">K61HD</t>
  </si>
  <si>
    <t xml:space="preserve">52722, 52726, 52728, 52730, 52742, 52745, 52746, 52748, 52753, 52756, 52757, 52758, 52767, 52768, 52773, 52801, 52802, 52803, 52804, 52805, 52806, 52807, 52808, 52809, 61201, 61204, 61232, 61236, 61239, 61240, 61241, 61242, 61244, 61254, 61256, 61257, 61262, 61264, 61265, 61266, 61273, 61274, 61275, 61276, 61278, 61279, 61281, 61282, 61284, 61299</t>
  </si>
  <si>
    <t xml:space="preserve">WBQD-LP</t>
  </si>
  <si>
    <t xml:space="preserve">"FOUR SEASONS PEORIA, LLC"</t>
  </si>
  <si>
    <t xml:space="preserve">52722, 52726, 52728, 52748, 52753, 52756, 52758, 52767, 52768, 52773, 52801, 52802, 52803, 52804, 52805, 52806, 52807, 52808, 52809, 61201, 61204, 61232, 61233, 61236, 61238, 61239, 61240, 61241, 61242, 61244, 61254, 61256, 61257, 61262, 61263, 61264, 61265, 61266, 61273, 61274, 61275, 61276, 61278, 61279, 61281, 61282, 61284, 61299, 61413, 61419, 61465, 61468</t>
  </si>
  <si>
    <t xml:space="preserve">W16BS</t>
  </si>
  <si>
    <t xml:space="preserve">SHEBOYGAN</t>
  </si>
  <si>
    <t xml:space="preserve">"SHEBOYGEN COMMUNITY BROADCASTING, LLC"</t>
  </si>
  <si>
    <t xml:space="preserve">Milwaukee</t>
  </si>
  <si>
    <t xml:space="preserve">53001, 53004, 53011, 53013, 53015, 53020, 53021, 53023, 53026, 53031, 53042, 53044, 53063, 53070, 53073, 53075, 53081, 53082, 53083, 53085, 53093</t>
  </si>
  <si>
    <t xml:space="preserve">WMLW-CA</t>
  </si>
  <si>
    <t xml:space="preserve">MILWAUKEE</t>
  </si>
  <si>
    <t xml:space="preserve">CHANNEL 41 AND 63 LIMITED PARTNERSHIP</t>
  </si>
  <si>
    <t xml:space="preserve">53005, 53007, 53008, 53012, 53017, 53022, 53024, 53033, 53037, 53045, 53046, 53051, 53052, 53072, 53074, 53076, 53080, 53089, 53092, 53097, 53108, 53110, 53122, 53129, 53130, 53132, 53146, 53150, 53151, 53154, 53172, 53186, 53187, 53188, 53189, 53201, 53202, 53203, 53204, 53205, 53206, 53207, 53208, 53209, 53210, 53211, 53212, 53213, 53214, 53215, 53216, 53217, 53218, 53219, 53220, 53221, 53222, 53223, 53224, 53225, 53226, 53227, 53228, 53233, 53234, 53235, 53237, 53244, 53259, 53263, 53267, 53268, 53274, 53278, 53288, 53290, 53293, 53295</t>
  </si>
  <si>
    <t xml:space="preserve">WYTU-LP</t>
  </si>
  <si>
    <t xml:space="preserve">WBWT-LP</t>
  </si>
  <si>
    <t xml:space="preserve">"BUSTOS MEDIA OF WISCONSIN LICENSE, LLC"</t>
  </si>
  <si>
    <t xml:space="preserve">53005, 53007, 53008, 53012, 53017, 53022, 53024, 53033, 53045, 53046, 53051, 53052, 53072, 53076, 53089, 53092, 53097, 53108, 53110, 53122, 53129, 53130, 53132, 53146, 53150, 53151, 53154, 53172, 53186, 53187, 53188, 53201, 53202, 53203, 53204, 53205, 53206, 53207, 53208, 53209, 53210, 53211, 53212, 53213, 53214, 53215, 53216, 53217, 53218, 53219, 53220, 53221, 53222, 53223, 53224, 53225, 53226, 53227, 53228, 53233, 53234, 53235, 53237, 53244, 53259, 53263, 53267, 53268, 53274, 53278, 53288, 53290, 53293, 53295</t>
  </si>
  <si>
    <t xml:space="preserve">WMKE-CA</t>
  </si>
  <si>
    <t xml:space="preserve">"KM LPTV OF MILWAUKEE, L.L.C."</t>
  </si>
  <si>
    <t xml:space="preserve">53005, 53007, 53008, 53012, 53017, 53022, 53024, 53045, 53046, 53051, 53052, 53072, 53089, 53092, 53097, 53103, 53108, 53110, 53122, 53126, 53129, 53130, 53132, 53146, 53150, 53151, 53154, 53172, 53186, 53187, 53188, 53189, 53201, 53202, 53203, 53204, 53205, 53206, 53207, 53208, 53209, 53210, 53211, 53212, 53213, 53214, 53215, 53216, 53217, 53218, 53219, 53220, 53221, 53222, 53223, 53224, 53225, 53226, 53227, 53228, 53233, 53234, 53235, 53237, 53244, 53259, 53263, 53267, 53268, 53274, 53278, 53288, 53290, 53293, 53295, 53402</t>
  </si>
  <si>
    <t xml:space="preserve">WTAS-LP</t>
  </si>
  <si>
    <t xml:space="preserve">WAUKESHA</t>
  </si>
  <si>
    <t xml:space="preserve">WAUKESHA TOWER ASSOCIATES</t>
  </si>
  <si>
    <t xml:space="preserve">53005, 53007, 53008, 53017, 53018, 53022, 53029, 53033, 53045, 53046, 53051, 53052, 53056, 53058, 53064, 53066, 53069, 53072, 53089, 53103, 53108, 53110, 53118, 53119, 53120, 53122, 53126, 53127, 53129, 53130, 53132, 53139, 53146, 53149, 53150, 53151, 53153, 53154, 53167, 53172, 53183, 53185, 53186, 53187, 53188, 53189, 53201, 53202, 53203, 53204, 53205, 53206, 53207, 53208, 53209, 53210, 53211, 53212, 53213, 53214, 53215, 53216, 53217, 53218, 53219, 53220, 53221, 53222, 53223, 53224, 53225, 53226, 53227, 53228, 53233, 53234, 53235, 53237, 53244, 53259, 53263, 53267, 53268, 53274, 53278, 53288, 53290, 53293, 53295</t>
  </si>
  <si>
    <t xml:space="preserve">W17CF</t>
  </si>
  <si>
    <t xml:space="preserve">RIPON</t>
  </si>
  <si>
    <t xml:space="preserve">53014, 53049, 53088, 54113, 54129, 54136, 54140, 54160, 54169, 54901, 54902, 54903, 54904, 54906, 54911, 54912, 54913, 54914, 54915, 54919, 54927, 54931, 54932, 54937, 54940, 54942, 54944, 54947, 54952, 54956, 54957, 54963, 54964, 54969, 54974, 54979, 54980, 54985, 54986</t>
  </si>
  <si>
    <t xml:space="preserve">W65EE</t>
  </si>
  <si>
    <t xml:space="preserve">JANESVILLE</t>
  </si>
  <si>
    <t xml:space="preserve">53501, 53502, 53505, 53511, 53512, 53520, 53521, 53525, 53534, 53536, 53537, 53542, 53545, 53546, 53547, 53550, 53563, 53576, 53589, 61024, 61072, 61073, 61079, 61080</t>
  </si>
  <si>
    <t xml:space="preserve">W56AB</t>
  </si>
  <si>
    <t xml:space="preserve">DARLINGTON</t>
  </si>
  <si>
    <t xml:space="preserve">"CITY OF DARLINGTON, WISCONSIN"</t>
  </si>
  <si>
    <t xml:space="preserve">53504, 53510, 53516, 53522, 53530, 53541, 53544, 53553, 53565, 53580, 53586, 53587, 53599, 53803, 53807, 53818, 61001, 61059, 61075, 61087</t>
  </si>
  <si>
    <t xml:space="preserve">W23BW</t>
  </si>
  <si>
    <t xml:space="preserve">53508, 53515, 53517, 53521, 53527, 53528, 53529, 53531, 53532, 53548, 53555, 53558, 53560, 53562, 53572, 53574, 53575, 53589, 53590, 53593, 53596, 53597, 53598, 53701, 53702, 53703, 53704, 53705, 53706, 53707, 53708, 53711, 53713, 53714, 53715, 53716, 53717, 53718, 53719, 53725, 53726, 53744, 53774, 53777, 53778, 53779, 53782, 53783, 53784, 53785, 53786, 53788, 53789, 53790, 53791, 53792, 53793, 53794, 53911</t>
  </si>
  <si>
    <t xml:space="preserve">W38CT</t>
  </si>
  <si>
    <t xml:space="preserve">W08CK</t>
  </si>
  <si>
    <t xml:space="preserve">MADISON-MIDDLETON</t>
  </si>
  <si>
    <t xml:space="preserve">SCIENCE OF IDENTITY FOUNDATION</t>
  </si>
  <si>
    <t xml:space="preserve">53508, 53515, 53521, 53523, 53527, 53528, 53529, 53531, 53532, 53548, 53555, 53558, 53559, 53562, 53571, 53572, 53575, 53589, 53590, 53593, 53596, 53597, 53598, 53701, 53702, 53703, 53704, 53705, 53706, 53707, 53708, 53711, 53713, 53714, 53715, 53716, 53717, 53718, 53719, 53725, 53726, 53744, 53774, 53777, 53778, 53779, 53782, 53783, 53784, 53785, 53786, 53788, 53789, 53790, 53791, 53792, 53793, 53794, 53911</t>
  </si>
  <si>
    <t xml:space="preserve">WCFC-CA</t>
  </si>
  <si>
    <t xml:space="preserve">ROCKFORD</t>
  </si>
  <si>
    <t xml:space="preserve">"CHRISTIAN COMMUNICATIONS OF CHICAGOLAND, INC."</t>
  </si>
  <si>
    <t xml:space="preserve">53511, 53512, 53525, 60145, 60146, 61008, 61010, 61011, 61012, 61016, 61020, 61024, 61038, 61043, 61049, 61052, 61063, 61065, 61072, 61073, 61077, 61079, 61080, 61084, 61088, 61101, 61102, 61103, 61104, 61105, 61106, 61107, 61108, 61109, 61110, 61111, 61112, 61114, 61115, 61125, 61126, 61130, 61131, 61132</t>
  </si>
  <si>
    <t xml:space="preserve">W25CL</t>
  </si>
  <si>
    <t xml:space="preserve">53511, 53512, 60129, 60145, 60146, 61008, 61010, 61011, 61012, 61016, 61020, 61024, 61038, 61043, 61047, 61049, 61052, 61063, 61065, 61072, 61073, 61077, 61079, 61080, 61084, 61088, 61101, 61102, 61103, 61104, 61105, 61106, 61107, 61108, 61109, 61110, 61111, 61112, 61114, 61115, 61125, 61126, 61130, 61131, 61132</t>
  </si>
  <si>
    <t xml:space="preserve">WFBN-LP</t>
  </si>
  <si>
    <t xml:space="preserve">WQFL-CA</t>
  </si>
  <si>
    <t xml:space="preserve">"FAMILY VALUES ORGANIZATION, INC."</t>
  </si>
  <si>
    <t xml:space="preserve">53511, 53512, 60129, 60145, 60146, 61008, 61010, 61011, 61012, 61016, 61020, 61024, 61038, 61043, 61049, 61052, 61063, 61065, 61072, 61073, 61077, 61079, 61080, 61084, 61088, 61101, 61102, 61103, 61104, 61105, 61106, 61107, 61108, 61109, 61110, 61111, 61112, 61114, 61115, 61125, 61126, 61130, 61131, 61132</t>
  </si>
  <si>
    <t xml:space="preserve">W48DB-D</t>
  </si>
  <si>
    <t xml:space="preserve">COLOMA</t>
  </si>
  <si>
    <t xml:space="preserve">53910, 53927, 53934, 53936, 53949, 53952, 53953, 53964, 54613, 54921, 54930, 54934, 54943, 54960, 54966, 54982</t>
  </si>
  <si>
    <t xml:space="preserve">WIBU-LP</t>
  </si>
  <si>
    <t xml:space="preserve">TOMAH</t>
  </si>
  <si>
    <t xml:space="preserve">"MAGNUM RADIO, INC."</t>
  </si>
  <si>
    <t xml:space="preserve">53929, 54614, 54618, 54619, 54620, 54638, 54648, 54649, 54651, 54653, 54656, 54660, 54662, 54666, 54670</t>
  </si>
  <si>
    <t xml:space="preserve">W47CO-D</t>
  </si>
  <si>
    <t xml:space="preserve">RIVER FALLS</t>
  </si>
  <si>
    <t xml:space="preserve">54002, 54003, 54010, 54011, 54014, 54015, 54016, 54017, 54021, 54022, 54023, 54025, 54082, 55001, 55003, 55016, 55033, 55042, 55043, 55055, 55071, 55075, 55076, 55077, 55082, 55083, 55090, 55101, 55106, 55107, 55109, 55110, 55115, 55118, 55119, 55125, 55128, 55129, 55133, 55144, 55145, 55161, 55164, 55165, 55166, 55168, 55169, 55170, 55171, 55172, 55175, 55187, 55191, 55199</t>
  </si>
  <si>
    <t xml:space="preserve">W24CL-D</t>
  </si>
  <si>
    <t xml:space="preserve">GRANTSBURG</t>
  </si>
  <si>
    <t xml:space="preserve">54006, 54830, 54837, 54840, 54845, 54853, 54872, 54893</t>
  </si>
  <si>
    <t xml:space="preserve">W30BU</t>
  </si>
  <si>
    <t xml:space="preserve">GREEN BAY</t>
  </si>
  <si>
    <t xml:space="preserve">54110, 54113, 54115, 54123, 54126, 54129, 54130, 54131, 54136, 54140, 54155, 54165, 54169, 54173, 54180, 54207, 54208, 54214, 54215, 54217, 54227, 54228, 54229, 54230, 54240, 54247, 54301, 54302, 54303, 54304, 54305, 54306, 54307, 54308, 54311, 54313, 54324, 54344, 54919</t>
  </si>
  <si>
    <t xml:space="preserve">W49CB</t>
  </si>
  <si>
    <t xml:space="preserve">54110, 54113, 54115, 54123, 54126, 54130, 54131, 54136, 54140, 54155, 54165, 54173, 54180, 54208, 54214, 54215, 54217, 54227, 54229, 54230, 54240, 54247, 54301, 54302, 54303, 54304, 54305, 54306, 54307, 54308, 54311, 54313, 54324, 54344</t>
  </si>
  <si>
    <t xml:space="preserve">W04CW</t>
  </si>
  <si>
    <t xml:space="preserve">TIGERTON, ETC.</t>
  </si>
  <si>
    <t xml:space="preserve">THEODORE BANNISTER</t>
  </si>
  <si>
    <t xml:space="preserve">54128, 54166, 54416, 54427, 54486, 54499, 54922, 54926, 54928, 54929, 54933, 54945, 54948, 54949, 54950, 54962, 54978, 54990</t>
  </si>
  <si>
    <t xml:space="preserve">W36DH</t>
  </si>
  <si>
    <t xml:space="preserve">WAUPACA</t>
  </si>
  <si>
    <t xml:space="preserve">54170, 54406, 54407, 54922, 54926, 54929, 54931, 54933, 54940, 54944, 54945, 54946, 54947, 54949, 54950, 54961, 54962, 54965, 54969, 54976, 54977, 54981, 54983, 54990</t>
  </si>
  <si>
    <t xml:space="preserve">W18CU-D</t>
  </si>
  <si>
    <t xml:space="preserve">SISTER BAY</t>
  </si>
  <si>
    <t xml:space="preserve">54202, 54209, 54210, 54211, 54212, 54234, 54246</t>
  </si>
  <si>
    <t xml:space="preserve">W27AU</t>
  </si>
  <si>
    <t xml:space="preserve">WAUSAU</t>
  </si>
  <si>
    <t xml:space="preserve">"NORTHLAND TELEVISION, LLC"</t>
  </si>
  <si>
    <t xml:space="preserve">54401, 54402, 54403, 54417, 54426, 54429, 54440, 54443, 54448, 54452, 54455, 54471, 54474, 54476</t>
  </si>
  <si>
    <t xml:space="preserve">W60CI</t>
  </si>
  <si>
    <t xml:space="preserve">WHITING</t>
  </si>
  <si>
    <t xml:space="preserve">54406, 54407, 54410, 54412, 54415, 54423, 54432, 54443, 54454, 54455, 54458, 54467, 54469, 54473, 54475, 54481, 54489, 54492, 54494, 54495, 54921</t>
  </si>
  <si>
    <t xml:space="preserve">W24BV</t>
  </si>
  <si>
    <t xml:space="preserve">W40BC</t>
  </si>
  <si>
    <t xml:space="preserve">W62DA</t>
  </si>
  <si>
    <t xml:space="preserve">W31CI</t>
  </si>
  <si>
    <t xml:space="preserve">W16AY</t>
  </si>
  <si>
    <t xml:space="preserve">W06BU</t>
  </si>
  <si>
    <t xml:space="preserve">W18CS</t>
  </si>
  <si>
    <t xml:space="preserve">K32GF</t>
  </si>
  <si>
    <t xml:space="preserve">RHINELANDER</t>
  </si>
  <si>
    <t xml:space="preserve">54463, 54501, 54511, 54519, 54521, 54539, 54543, 54558, 54560, 54562</t>
  </si>
  <si>
    <t xml:space="preserve">W02CF</t>
  </si>
  <si>
    <t xml:space="preserve">MINOCQUA</t>
  </si>
  <si>
    <t xml:space="preserve">54512, 54529, 54531, 54538, 54539, 54545, 54548, 54558, 54560, 54561, 54568</t>
  </si>
  <si>
    <t xml:space="preserve">W31BA</t>
  </si>
  <si>
    <t xml:space="preserve">W45CI</t>
  </si>
  <si>
    <t xml:space="preserve">54546, 54559, 54806, 54814, 54816, 54839, 54846, 54850, 54855, 54856, 54861, 54891</t>
  </si>
  <si>
    <t xml:space="preserve">W58DQ</t>
  </si>
  <si>
    <t xml:space="preserve">LACROSSE</t>
  </si>
  <si>
    <t xml:space="preserve">54601, 54602, 54603, 54614, 54621, 54623, 54630, 54632, 54636, 54644, 54650, 54653, 54658, 54661, 54669, 55919, 55921, 55925, 55941, 55942, 55943, 55947</t>
  </si>
  <si>
    <t xml:space="preserve">W44BF</t>
  </si>
  <si>
    <t xml:space="preserve">54601, 54602, 54603, 54621, 54623, 54630, 54632, 54636, 54650, 54658, 54661, 54669, 55919, 55921, 55925, 55941, 55942, 55943, 55947, 55971</t>
  </si>
  <si>
    <t xml:space="preserve">K62EV</t>
  </si>
  <si>
    <t xml:space="preserve">WINONA</t>
  </si>
  <si>
    <t xml:space="preserve">54612, 54622, 54625, 54627, 54629, 54630, 54636, 54650, 54661, 55910, 55925, 55942, 55943, 55947, 55952, 55959, 55969, 55971, 55979, 55987, 55988</t>
  </si>
  <si>
    <t xml:space="preserve">W45CF</t>
  </si>
  <si>
    <t xml:space="preserve">ELK MOUND</t>
  </si>
  <si>
    <t xml:space="preserve">54701, 54702, 54703, 54720, 54722, 54724, 54726, 54727, 54729, 54730, 54738, 54739, 54742, 54748, 54774</t>
  </si>
  <si>
    <t xml:space="preserve">K06OA</t>
  </si>
  <si>
    <t xml:space="preserve">EAU CLAIRE</t>
  </si>
  <si>
    <t xml:space="preserve">54701, 54702, 54703, 54720, 54724, 54727, 54729, 54730, 54739, 54742, 54748, 54751, 54765, 54772, 54774</t>
  </si>
  <si>
    <t xml:space="preserve">WAST-LP</t>
  </si>
  <si>
    <t xml:space="preserve">TRUE NORTH T.V. 25 LLC</t>
  </si>
  <si>
    <t xml:space="preserve">54806, 54814, 54816, 54827, 54844, 54850, 54856, 54861, 54891</t>
  </si>
  <si>
    <t xml:space="preserve">K31GH</t>
  </si>
  <si>
    <t xml:space="preserve">HAYWARD</t>
  </si>
  <si>
    <t xml:space="preserve">54821, 54828, 54843, 54867, 54875, 54876</t>
  </si>
  <si>
    <t xml:space="preserve">K58CM</t>
  </si>
  <si>
    <t xml:space="preserve">DULUTH</t>
  </si>
  <si>
    <t xml:space="preserve">54874, 54880, 55701, 55718, 55720, 55733, 55779, 55791, 55797, 55802, 55803, 55804, 55805, 55806, 55807, 55808, 55810, 55811, 55812, 55814, 55815, 55816</t>
  </si>
  <si>
    <t xml:space="preserve">K50IZ</t>
  </si>
  <si>
    <t xml:space="preserve">TELECOM WIRELESS, LLC</t>
  </si>
  <si>
    <t xml:space="preserve">WUMN-CA</t>
  </si>
  <si>
    <t xml:space="preserve">MINNEAPOLIS</t>
  </si>
  <si>
    <t xml:space="preserve">"EBC MINNEAPOLIS, INC."</t>
  </si>
  <si>
    <t xml:space="preserve">55014, 55016, 55038, 55042, 55055, 55068, 55071, 55075, 55076, 55077, 55090, 55101, 55102, 55103, 55104, 55105, 55106, 55107, 55108, 55109, 55110, 55111, 55112, 55113, 55114, 55115, 55116, 55117, 55118, 55119, 55120, 55121, 55122, 55123, 55124, 55125, 55126, 55127, 55128, 55129, 55133, 55144, 55145, 55146, 55150, 55155, 55161, 55164, 55165, 55166, 55168, 55169, 55170, 55171, 55172, 55175, 55177, 55182, 55187, 55188, 55190, 55191, 55199, 55303, 55304, 55305, 55306, 55311, 55316, 55317, 55318, 55323, 55327, 55331, 55337, 55340, 55343, 55344, 55345, 55346, 55347, 55356, 55361, 55364, 55369, 55372, 55378, 55379, 55384, 55391, 55392, 55401, 55402, 55403, 55404, 55405, 55406, 55407, 55408, 55409, 55410, 55411, 55412, 55413, 55414, 55415, 55416, 55417, 55418, 55419, 55420, 55421, 55422, 55423, 55424, 55425, 55426, 55427, 55428, 55429, 55430, 55431, 55432, 55433, 55434, 55435, 55436, 55437, 55438, 55439, 55440, 55441, 55442, 55443, 55444, 55445, 55446, 55447, 55448, 55449, 55450, 55454, 55455, 55458, 55459, 55460, 55467, 55468, 55470, 55472, 55474, 55478, 55479, 55480, 55483, 55484, 55485, 55486, 55487, 55488</t>
  </si>
  <si>
    <t xml:space="preserve">K19ER</t>
  </si>
  <si>
    <t xml:space="preserve">"CATHOLIC VIEWS BROADCASTS, INC."</t>
  </si>
  <si>
    <t xml:space="preserve">55014, 55016, 55038, 55042, 55055, 55068, 55071, 55075, 55076, 55077, 55090, 55101, 55102, 55103, 55104, 55105, 55106, 55107, 55108, 55109, 55110, 55111, 55112, 55113, 55114, 55115, 55116, 55117, 55118, 55119, 55120, 55121, 55122, 55123, 55124, 55125, 55126, 55127, 55128, 55129, 55133, 55144, 55145, 55146, 55150, 55155, 55161, 55164, 55165, 55166, 55168, 55169, 55170, 55171, 55172, 55175, 55177, 55182, 55187, 55188, 55190, 55191, 55199, 55303, 55304, 55305, 55306, 55311, 55316, 55317, 55318, 55323, 55327, 55331, 55337, 55340, 55343, 55344, 55345, 55346, 55347, 55356, 55361, 55364, 55369, 55372, 55378, 55379, 55384, 55391, 55392, 55401, 55402, 55403, 55404, 55405, 55406, 55407, 55408, 55409, 55410, 55411, 55412, 55413, 55414, 55415, 55416, 55417, 55418, 55419, 55420, 55421, 55422, 55423, 55424, 55425, 55426, 55427, 55428, 55429, 55430, 55431, 55432, 55433, 55434, 55435, 55436, 55437, 55438, 55439, 55440, 55441, 55442, 55443, 55444, 55445, 55446, 55447, 55448, 55449, 55450, 55454, 55455, 55458, 55459, 55460, 55467, 55468, 55470, 55472, 55474, 55478, 55479, 55480, 55483, 55484, 55485, 55486, 55487, 55488, 55599</t>
  </si>
  <si>
    <t xml:space="preserve">K43HB</t>
  </si>
  <si>
    <t xml:space="preserve">K25IA</t>
  </si>
  <si>
    <t xml:space="preserve">WDMI-LP</t>
  </si>
  <si>
    <t xml:space="preserve">WTMS-CA</t>
  </si>
  <si>
    <t xml:space="preserve">"MINNEAPOLIS, ETC."</t>
  </si>
  <si>
    <t xml:space="preserve">K14KH</t>
  </si>
  <si>
    <t xml:space="preserve">55014, 55016, 55038, 55042, 55055, 55068, 55071, 55075, 55076, 55077, 55090, 55101, 55102, 55103, 55104, 55105, 55106, 55107, 55108, 55109, 55110, 55111, 55112, 55113, 55114, 55115, 55116, 55117, 55118, 55119, 55120, 55121, 55122, 55123, 55124, 55125, 55126, 55127, 55128, 55129, 55133, 55144, 55145, 55146, 55150, 55155, 55161, 55164, 55165, 55166, 55168, 55169, 55170, 55171, 55172, 55175, 55177, 55182, 55187, 55188, 55190, 55191, 55199, 55303, 55304, 55305, 55306, 55311, 55316, 55317, 55318, 55323, 55327, 55331, 55337, 55340, 55343, 55344, 55345, 55346, 55347, 55356, 55361, 55364, 55369, 55372, 55378, 55379, 55384, 55391, 55392, 55401, 55402, 55403, 55404, 55405, 55406, 55407, 55408, 55409, 55410, 55411, 55412, 55413, 55414, 55415, 55416, 55417, 55418, 55419, 55420, 55421, 55422, 55423, 55424, 55425, 55426, 55427, 55428, 55429, 55430, 55431, 55432, 55433, 55434, 55435, 55436, 55437, 55438, 55439, 55440, 55441, 55442, 55443, 55444, 55445, 55446, 55447, 55448, 55449, 55450, 55454, 55455, 55458, 55459, 55460, 55467, 55468, 55470, 55472, 55474, 55478, 55479, 55480, 55483, 55484, 55485, 55486, 55487, 55488, 55599                                                    </t>
  </si>
  <si>
    <t xml:space="preserve">K44HE</t>
  </si>
  <si>
    <t xml:space="preserve">GENEVA</t>
  </si>
  <si>
    <t xml:space="preserve">55060, 55912, 55917, 55950, 56007, 56009, 56016, 56020, 56026, 56032, 56035, 56036, 56042, 56043, 56045, 56046, 56072, 56089</t>
  </si>
  <si>
    <t xml:space="preserve">K19BG</t>
  </si>
  <si>
    <t xml:space="preserve">ST. CLOUD</t>
  </si>
  <si>
    <t xml:space="preserve">55302, 55308, 55319, 55320, 55353, 55377, 55380, 55382, 55389, 56301, 56302, 56303, 56304, 56307, 56310, 56320, 56321, 56329, 56340, 56367, 56368, 56369, 56372, 56374, 56375, 56377, 56379, 56387, 56388, 56393, 56395, 56396, 56397, 56398, 56399</t>
  </si>
  <si>
    <t xml:space="preserve">WCMN-LP</t>
  </si>
  <si>
    <t xml:space="preserve">ST. CLOUD-SARTELL</t>
  </si>
  <si>
    <t xml:space="preserve">"STARCOM, LLC"</t>
  </si>
  <si>
    <t xml:space="preserve">55302, 55308, 55319, 55320, 55353, 55377, 55380, 55382, 56301, 56302, 56303, 56304, 56310, 56320, 56321, 56329, 56333, 56357, 56367, 56369, 56372, 56374, 56375, 56377, 56379, 56387, 56388, 56393, 56395, 56396, 56397, 56398</t>
  </si>
  <si>
    <t xml:space="preserve">K49AJ</t>
  </si>
  <si>
    <t xml:space="preserve">OLIVIA</t>
  </si>
  <si>
    <t xml:space="preserve">RENVILLE CNTY TV CORPORATION</t>
  </si>
  <si>
    <t xml:space="preserve">55310, 55314, 55332, 55333, 55342, 55385, 56216, 56228, 56230, 56253, 56270, 56277, 56281, 56283, 56284</t>
  </si>
  <si>
    <t xml:space="preserve">K55CK</t>
  </si>
  <si>
    <t xml:space="preserve">K53AO</t>
  </si>
  <si>
    <t xml:space="preserve">K51AL</t>
  </si>
  <si>
    <t xml:space="preserve">K57AE</t>
  </si>
  <si>
    <t xml:space="preserve">RENVILLE COUNTY TV CORPORATION</t>
  </si>
  <si>
    <t xml:space="preserve">K45FR</t>
  </si>
  <si>
    <t xml:space="preserve">K23FP</t>
  </si>
  <si>
    <t xml:space="preserve">K47JE</t>
  </si>
  <si>
    <t xml:space="preserve">K62AA</t>
  </si>
  <si>
    <t xml:space="preserve">REDWOOD FALLS</t>
  </si>
  <si>
    <t xml:space="preserve">REDWOOD TV IMPROVEMENT CORPORATION</t>
  </si>
  <si>
    <t xml:space="preserve">55310, 55332, 55333, 55342, 56214, 56224, 56230, 56266, 56270, 56277, 56283, 56284, 56287, 56293, 56294</t>
  </si>
  <si>
    <t xml:space="preserve">K39CH</t>
  </si>
  <si>
    <t xml:space="preserve">K48GQ</t>
  </si>
  <si>
    <t xml:space="preserve">K19CV</t>
  </si>
  <si>
    <t xml:space="preserve">K52GU</t>
  </si>
  <si>
    <t xml:space="preserve">W56EL</t>
  </si>
  <si>
    <t xml:space="preserve">K46FY</t>
  </si>
  <si>
    <t xml:space="preserve">K17BV</t>
  </si>
  <si>
    <t xml:space="preserve">K66BB</t>
  </si>
  <si>
    <t xml:space="preserve">K50KF</t>
  </si>
  <si>
    <t xml:space="preserve">K68BJ</t>
  </si>
  <si>
    <t xml:space="preserve">K25II</t>
  </si>
  <si>
    <t xml:space="preserve">K58AS</t>
  </si>
  <si>
    <t xml:space="preserve">K63BI</t>
  </si>
  <si>
    <t xml:space="preserve">GRAND MARAIS</t>
  </si>
  <si>
    <t xml:space="preserve">MALARA BROADCAST GROUP OF DULUTH LICENSEE LLC</t>
  </si>
  <si>
    <t xml:space="preserve">55604, 55612</t>
  </si>
  <si>
    <t xml:space="preserve">K67CT</t>
  </si>
  <si>
    <t xml:space="preserve">DULUTH-SUPERIOR AREA EDUCATIONAL TV CORPORATION</t>
  </si>
  <si>
    <t xml:space="preserve">W61AF</t>
  </si>
  <si>
    <t xml:space="preserve">"WDIO-TV, LLC"</t>
  </si>
  <si>
    <t xml:space="preserve">K55BR</t>
  </si>
  <si>
    <t xml:space="preserve">GRAND PORTAGE</t>
  </si>
  <si>
    <t xml:space="preserve">55605, 55606</t>
  </si>
  <si>
    <t xml:space="preserve">K59EN</t>
  </si>
  <si>
    <t xml:space="preserve">ORR</t>
  </si>
  <si>
    <t xml:space="preserve">ORR AREA MINNEONTO II</t>
  </si>
  <si>
    <t xml:space="preserve">55703, 55713, 55723, 55771, 55772</t>
  </si>
  <si>
    <t xml:space="preserve">K63DV</t>
  </si>
  <si>
    <t xml:space="preserve">K61EW</t>
  </si>
  <si>
    <t xml:space="preserve">K47IR</t>
  </si>
  <si>
    <t xml:space="preserve">VIRGINIA</t>
  </si>
  <si>
    <t xml:space="preserve">55705, 55708, 55710, 55719, 55732, 55734, 55738, 55741, 55750, 55751, 55758, 55763, 55766, 55768, 55777, 55792</t>
  </si>
  <si>
    <t xml:space="preserve">K15GT</t>
  </si>
  <si>
    <t xml:space="preserve">HIBBING</t>
  </si>
  <si>
    <t xml:space="preserve">55709, 55716, 55719, 55738, 55742, 55746, 55747, 55751, 55758, 55764, 55768, 55769, 55775, 55781, 55786</t>
  </si>
  <si>
    <t xml:space="preserve">K29EB</t>
  </si>
  <si>
    <t xml:space="preserve">55709, 55716, 55721, 55722, 55730, 55742, 55744, 55745, 55753, 55764, 55769, 55775, 55786, 55793, 56657</t>
  </si>
  <si>
    <t xml:space="preserve">K59BQ</t>
  </si>
  <si>
    <t xml:space="preserve">DEER RIVER</t>
  </si>
  <si>
    <t xml:space="preserve">55709, 55721, 55722, 55730, 55744, 55745, 55786, 56631, 56636, 56637, 56657</t>
  </si>
  <si>
    <t xml:space="preserve">K69CR</t>
  </si>
  <si>
    <t xml:space="preserve">"BIGFORK, ETC."</t>
  </si>
  <si>
    <t xml:space="preserve">"EZ-TV, INC."</t>
  </si>
  <si>
    <t xml:space="preserve">55753, 56628, 56631, 56636, 56637, 56639, 56657, 56659, 56680, 56688</t>
  </si>
  <si>
    <t xml:space="preserve">K67CA</t>
  </si>
  <si>
    <t xml:space="preserve">K52HH</t>
  </si>
  <si>
    <t xml:space="preserve">55901, 55902, 55903, 55904, 55905, 55906, 55920, 55923, 55929, 55932, 55934, 55936, 55944, 55955, 55957, 55960, 55963, 55964, 55967, 55972, 55975, 55976, 55990, 55991</t>
  </si>
  <si>
    <t xml:space="preserve">K58GC</t>
  </si>
  <si>
    <t xml:space="preserve">55901, 55902, 55903, 55904, 55905, 55906, 55920, 55923, 55929, 55932, 55934, 55956, 55957, 55960, 55963, 55964, 55972, 55976, 55979, 55991</t>
  </si>
  <si>
    <t xml:space="preserve">K56HW</t>
  </si>
  <si>
    <t xml:space="preserve">KHVM-LD</t>
  </si>
  <si>
    <t xml:space="preserve">MANKATO</t>
  </si>
  <si>
    <t xml:space="preserve">Mankato</t>
  </si>
  <si>
    <t xml:space="preserve">56001, 56002, 56003, 56006, 56010, 56017, 56021, 56024, 56028, 56034, 56037, 56048, 56050, 56055, 56062, 56063, 56065, 56074, 56078, 56080, 56082, 56084, 56090</t>
  </si>
  <si>
    <t xml:space="preserve">K43JE-D</t>
  </si>
  <si>
    <t xml:space="preserve">LAKE CRYSTAL</t>
  </si>
  <si>
    <t xml:space="preserve">56001, 56002, 56003, 56006, 56010, 56021, 56034, 56037, 56041, 56055, 56056, 56060, 56062, 56065, 56073, 56074, 56081, 56084, 56088, 56090</t>
  </si>
  <si>
    <t xml:space="preserve">K24CP</t>
  </si>
  <si>
    <t xml:space="preserve">ST. JAMES</t>
  </si>
  <si>
    <t xml:space="preserve">56019, 56021, 56022, 56030, 56041, 56055, 56056, 56060, 56062, 56073, 56081, 56084, 56085, 56120, 56162</t>
  </si>
  <si>
    <t xml:space="preserve">K16CG</t>
  </si>
  <si>
    <t xml:space="preserve">K50AB</t>
  </si>
  <si>
    <t xml:space="preserve">K21DG</t>
  </si>
  <si>
    <t xml:space="preserve">K44AD</t>
  </si>
  <si>
    <t xml:space="preserve">K14KE</t>
  </si>
  <si>
    <t xml:space="preserve">K46AA</t>
  </si>
  <si>
    <t xml:space="preserve">K52AB</t>
  </si>
  <si>
    <t xml:space="preserve">K42AV</t>
  </si>
  <si>
    <t xml:space="preserve">K26CS</t>
  </si>
  <si>
    <t xml:space="preserve">K35DC</t>
  </si>
  <si>
    <t xml:space="preserve">K41IZ</t>
  </si>
  <si>
    <t xml:space="preserve">K40BU</t>
  </si>
  <si>
    <t xml:space="preserve">K48AA</t>
  </si>
  <si>
    <t xml:space="preserve">K30FN</t>
  </si>
  <si>
    <t xml:space="preserve">K19CA</t>
  </si>
  <si>
    <t xml:space="preserve">K49HE</t>
  </si>
  <si>
    <t xml:space="preserve">K32GX-D</t>
  </si>
  <si>
    <t xml:space="preserve">K60AD</t>
  </si>
  <si>
    <t xml:space="preserve">WINDOM</t>
  </si>
  <si>
    <t xml:space="preserve">CITY OF WINDOM</t>
  </si>
  <si>
    <t xml:space="preserve">56101, 56111, 56118, 56120, 56137, 56143, 56145, 56150, 56159, 56160, 56161, 56174</t>
  </si>
  <si>
    <t xml:space="preserve">K58AF</t>
  </si>
  <si>
    <t xml:space="preserve">K62AI</t>
  </si>
  <si>
    <t xml:space="preserve">K56AH</t>
  </si>
  <si>
    <t xml:space="preserve">K64AK</t>
  </si>
  <si>
    <t xml:space="preserve">K51GL</t>
  </si>
  <si>
    <t xml:space="preserve">VESTA</t>
  </si>
  <si>
    <t xml:space="preserve">56152, 56166, 56175, 56180, 56214, 56229, 56237, 56245, 56255, 56258, 56263, 56283, 56287, 56292, 56293, 56294, 56297</t>
  </si>
  <si>
    <t xml:space="preserve">K30FZ</t>
  </si>
  <si>
    <t xml:space="preserve">WILLMAR</t>
  </si>
  <si>
    <t xml:space="preserve">"KSAX-TV, INC."</t>
  </si>
  <si>
    <t xml:space="preserve">56201, 56209, 56216, 56243, 56251, 56252, 56253, 56271, 56273, 56279, 56281, 56282, 56288, 56289, 56312</t>
  </si>
  <si>
    <t xml:space="preserve">K17FA</t>
  </si>
  <si>
    <t xml:space="preserve">"UHF TV, INC."</t>
  </si>
  <si>
    <t xml:space="preserve">K34HO</t>
  </si>
  <si>
    <t xml:space="preserve">K39FE</t>
  </si>
  <si>
    <t xml:space="preserve">K14LF</t>
  </si>
  <si>
    <t xml:space="preserve">K46AC</t>
  </si>
  <si>
    <t xml:space="preserve">K44AE</t>
  </si>
  <si>
    <t xml:space="preserve">K48AH</t>
  </si>
  <si>
    <t xml:space="preserve">K20GD</t>
  </si>
  <si>
    <t xml:space="preserve">K50HZ</t>
  </si>
  <si>
    <t xml:space="preserve">K28IF</t>
  </si>
  <si>
    <t xml:space="preserve">WILLMAR ASSEMBLY OF GOD CHURCH</t>
  </si>
  <si>
    <t xml:space="preserve">K21AK</t>
  </si>
  <si>
    <t xml:space="preserve">APPLETON</t>
  </si>
  <si>
    <t xml:space="preserve">"TELEVIEW SYSTEMS OF MINNESOTA, INC."</t>
  </si>
  <si>
    <t xml:space="preserve">56208, 56212, 56227, 56231, 56232, 56249, 56256, 56262, 56276, 56295</t>
  </si>
  <si>
    <t xml:space="preserve">K24CS</t>
  </si>
  <si>
    <t xml:space="preserve">GRANITE FALLS</t>
  </si>
  <si>
    <t xml:space="preserve">MINNESOTA VALLEY TV IMPROVEMENT</t>
  </si>
  <si>
    <t xml:space="preserve">56214, 56218, 56222, 56223, 56229, 56237, 56241, 56245, 56260, 56265, 56284, 56285, 56295, 56297</t>
  </si>
  <si>
    <t xml:space="preserve">K16CP</t>
  </si>
  <si>
    <t xml:space="preserve">K26DG</t>
  </si>
  <si>
    <t xml:space="preserve">K18DI</t>
  </si>
  <si>
    <t xml:space="preserve">K63AU</t>
  </si>
  <si>
    <t xml:space="preserve">MINNESOTA VALLEY TV IMPROVEMENT CORP</t>
  </si>
  <si>
    <t xml:space="preserve">K22DO</t>
  </si>
  <si>
    <t xml:space="preserve">K47EA</t>
  </si>
  <si>
    <t xml:space="preserve">K35DK</t>
  </si>
  <si>
    <t xml:space="preserve">K45DJ</t>
  </si>
  <si>
    <t xml:space="preserve">K65BA</t>
  </si>
  <si>
    <t xml:space="preserve">K32DR</t>
  </si>
  <si>
    <t xml:space="preserve">K69DP</t>
  </si>
  <si>
    <t xml:space="preserve">K67AN</t>
  </si>
  <si>
    <t xml:space="preserve">K61AU</t>
  </si>
  <si>
    <t xml:space="preserve">KTCJ-LP</t>
  </si>
  <si>
    <t xml:space="preserve">ROYALTON</t>
  </si>
  <si>
    <t xml:space="preserve">56302, 56303, 56307, 56310, 56314, 56317, 56318, 56321, 56328, 56333, 56340, 56344, 56345, 56364, 56367, 56372, 56373, 56374, 56375, 56377, 56379, 56382, 56384, 56387, 56388, 56393, 56395, 56396, 56399</t>
  </si>
  <si>
    <t xml:space="preserve">K63DY</t>
  </si>
  <si>
    <t xml:space="preserve">LITTLE FALLS</t>
  </si>
  <si>
    <t xml:space="preserve">56307, 56310, 56314, 56317, 56318, 56328, 56331, 56336, 56340, 56345, 56364, 56367, 56373, 56375, 56382, 56384, 56399, 56475</t>
  </si>
  <si>
    <t xml:space="preserve">K50DB</t>
  </si>
  <si>
    <t xml:space="preserve">"SELECTIVE TV, INC."</t>
  </si>
  <si>
    <t xml:space="preserve">56308, 56309, 56315, 56319, 56326, 56327, 56332, 56339, 56341, 56343, 56349, 56354, 56355, 56360, 56361, 56385, 56389</t>
  </si>
  <si>
    <t xml:space="preserve">K48DV</t>
  </si>
  <si>
    <t xml:space="preserve">K30AF</t>
  </si>
  <si>
    <t xml:space="preserve">K18DG</t>
  </si>
  <si>
    <t xml:space="preserve">K14LZ</t>
  </si>
  <si>
    <t xml:space="preserve">"ALEXANDRIA, ETC."</t>
  </si>
  <si>
    <t xml:space="preserve">K52DZ</t>
  </si>
  <si>
    <t xml:space="preserve">K65HD</t>
  </si>
  <si>
    <t xml:space="preserve">K58DS</t>
  </si>
  <si>
    <t xml:space="preserve">K60EJ</t>
  </si>
  <si>
    <t xml:space="preserve">K67HI</t>
  </si>
  <si>
    <t xml:space="preserve">K16CO</t>
  </si>
  <si>
    <t xml:space="preserve">K38AC</t>
  </si>
  <si>
    <t xml:space="preserve">K55ID</t>
  </si>
  <si>
    <t xml:space="preserve">K62AU</t>
  </si>
  <si>
    <t xml:space="preserve">K34AF</t>
  </si>
  <si>
    <t xml:space="preserve">K26CL</t>
  </si>
  <si>
    <t xml:space="preserve">K32EB</t>
  </si>
  <si>
    <t xml:space="preserve">K21GN</t>
  </si>
  <si>
    <t xml:space="preserve">K44GH</t>
  </si>
  <si>
    <t xml:space="preserve">K18GF</t>
  </si>
  <si>
    <t xml:space="preserve">56314, 56317, 56318, 56328, 56336, 56340, 56344, 56345, 56364, 56367, 56373, 56375, 56382, 56384, 56399, 56443, 56449, 56475</t>
  </si>
  <si>
    <t xml:space="preserve">K02MM</t>
  </si>
  <si>
    <t xml:space="preserve">FERGUS FALLS</t>
  </si>
  <si>
    <t xml:space="preserve">FORUM COMMUNICATIONS COMPANY</t>
  </si>
  <si>
    <t xml:space="preserve">Fargo-Valley City</t>
  </si>
  <si>
    <t xml:space="preserve">56324, 56515, 56533, 56534, 56537, 56538, 56543, 56572, 56576, 56579, 56586, 56590</t>
  </si>
  <si>
    <t xml:space="preserve">KLKS-LP</t>
  </si>
  <si>
    <t xml:space="preserve">BREEZY POINT</t>
  </si>
  <si>
    <t xml:space="preserve">"LAKES BROADCASTING GROUP, INC."</t>
  </si>
  <si>
    <t xml:space="preserve">56401, 56425, 56435, 56441, 56442, 56447, 56448, 56455, 56456, 56459, 56465, 56468, 56472, 56474</t>
  </si>
  <si>
    <t xml:space="preserve">K16BQ</t>
  </si>
  <si>
    <t xml:space="preserve">BRAINERD</t>
  </si>
  <si>
    <t xml:space="preserve">56401, 56425, 56441, 56444, 56449, 56450, 56455, 56459, 56465, 56468, 56473</t>
  </si>
  <si>
    <t xml:space="preserve">K48IF</t>
  </si>
  <si>
    <t xml:space="preserve">K54AT</t>
  </si>
  <si>
    <t xml:space="preserve">"RED RIVER BROADCAST CO., LLC"</t>
  </si>
  <si>
    <t xml:space="preserve">56401, 56425, 56443, 56449, 56456, 56459, 56465, 56466, 56468, 56472, 56473, 56479</t>
  </si>
  <si>
    <t xml:space="preserve">K49CU</t>
  </si>
  <si>
    <t xml:space="preserve">WALKER</t>
  </si>
  <si>
    <t xml:space="preserve">56430, 56433, 56435, 56436, 56452, 56456, 56467, 56474, 56484, 56655</t>
  </si>
  <si>
    <t xml:space="preserve">K25JZ</t>
  </si>
  <si>
    <t xml:space="preserve">LEECH LAKE TV CORPORATION</t>
  </si>
  <si>
    <t xml:space="preserve">56430, 56433, 56435, 56436, 56452, 56458, 56461, 56467, 56484, 56633, 56641, 56655</t>
  </si>
  <si>
    <t xml:space="preserve">K67BZ</t>
  </si>
  <si>
    <t xml:space="preserve">K69CP</t>
  </si>
  <si>
    <t xml:space="preserve">K39GG</t>
  </si>
  <si>
    <t xml:space="preserve">AITKIN</t>
  </si>
  <si>
    <t xml:space="preserve">56431, 56441, 56442, 56444, 56447, 56448, 56450, 56455, 56459, 56465, 56469</t>
  </si>
  <si>
    <t xml:space="preserve">K32FY</t>
  </si>
  <si>
    <t xml:space="preserve">PARK RAPIDS</t>
  </si>
  <si>
    <t xml:space="preserve">56433, 56458, 56464, 56467, 56470, 56478, 56570, 56593</t>
  </si>
  <si>
    <t xml:space="preserve">K05IV</t>
  </si>
  <si>
    <t xml:space="preserve">56433, 56458, 56464, 56467, 56470, 56570, 56575, 56593</t>
  </si>
  <si>
    <t xml:space="preserve">K17FE</t>
  </si>
  <si>
    <t xml:space="preserve">WADENA</t>
  </si>
  <si>
    <t xml:space="preserve">56434, 56437, 56440, 56446, 56453, 56477, 56479, 56481, 56482, 56518, 56527, 56551, 56567</t>
  </si>
  <si>
    <t xml:space="preserve">K63DX</t>
  </si>
  <si>
    <t xml:space="preserve">K47JC</t>
  </si>
  <si>
    <t xml:space="preserve">56434, 56437, 56453, 56477, 56479, 56481, 56482, 56518, 56527, 56551, 56567</t>
  </si>
  <si>
    <t xml:space="preserve">K28DD</t>
  </si>
  <si>
    <t xml:space="preserve">BEMIDJI</t>
  </si>
  <si>
    <t xml:space="preserve">56458, 56461, 56601, 56619, 56633, 56647, 56663, 56667, 56676, 56678, 56683, 56687</t>
  </si>
  <si>
    <t xml:space="preserve">K30DK</t>
  </si>
  <si>
    <t xml:space="preserve">K35HO</t>
  </si>
  <si>
    <t xml:space="preserve">FARGO</t>
  </si>
  <si>
    <t xml:space="preserve">ND</t>
  </si>
  <si>
    <t xml:space="preserve">56514, 56525, 56529, 56547, 56549, 56560, 56561, 56562, 56563, 56580, 56594, 58015, 58047, 58078, 58102, 58103, 58104, 58105, 58106, 58107, 58108, 58109, 58121, 58122, 58124, 58125, 58126</t>
  </si>
  <si>
    <t xml:space="preserve">K49FF</t>
  </si>
  <si>
    <t xml:space="preserve">GRAND FORKS</t>
  </si>
  <si>
    <t xml:space="preserve">56523, 56716, 56721, 56722, 56723, 58201, 58202, 58203, 58206, 58208, 58275, 58278</t>
  </si>
  <si>
    <t xml:space="preserve">KVNJ-LP</t>
  </si>
  <si>
    <t xml:space="preserve">56525, 56529, 56546, 56547, 56560, 56561, 56562, 56563, 56580, 58005, 58012, 58015, 58021, 58042, 58047, 58051, 58059, 58078, 58102, 58103, 58104, 58105, 58106, 58107, 58108, 58109, 58121, 58122, 58124, 58125, 58126</t>
  </si>
  <si>
    <t xml:space="preserve">K49FA</t>
  </si>
  <si>
    <t xml:space="preserve">WEST CENTRAL MINNESOTA EDUCATIONAL TV CORP.</t>
  </si>
  <si>
    <t xml:space="preserve">56528, 56533, 56534, 56537, 56538, 56543, 56572, 56576, 56579, 56586, 56587</t>
  </si>
  <si>
    <t xml:space="preserve">K42FH</t>
  </si>
  <si>
    <t xml:space="preserve">56601, 56619, 56633, 56647, 56663, 56667, 56678, 56683, 56687</t>
  </si>
  <si>
    <t xml:space="preserve">K53BL</t>
  </si>
  <si>
    <t xml:space="preserve">BAUDETTE</t>
  </si>
  <si>
    <t xml:space="preserve">LAKE OF THE WOODS COUNTY</t>
  </si>
  <si>
    <t xml:space="preserve">56623, 56686</t>
  </si>
  <si>
    <t xml:space="preserve">K57AR</t>
  </si>
  <si>
    <t xml:space="preserve">K55BH</t>
  </si>
  <si>
    <t xml:space="preserve">K60BL</t>
  </si>
  <si>
    <t xml:space="preserve">"MAX, ETC."</t>
  </si>
  <si>
    <t xml:space="preserve">56626, 56630, 56631, 56636, 56637, 56659, 56661, 56680, 56681, 56688</t>
  </si>
  <si>
    <t xml:space="preserve">K62BH</t>
  </si>
  <si>
    <t xml:space="preserve">K62BJ</t>
  </si>
  <si>
    <t xml:space="preserve">"BIG FALLS, ETC."</t>
  </si>
  <si>
    <t xml:space="preserve">COUNTY OF KOOCHICHING</t>
  </si>
  <si>
    <t xml:space="preserve">56627, 56653, 56658</t>
  </si>
  <si>
    <t xml:space="preserve">K60BO</t>
  </si>
  <si>
    <t xml:space="preserve">W64AM</t>
  </si>
  <si>
    <t xml:space="preserve">BIG FALLS</t>
  </si>
  <si>
    <t xml:space="preserve">K56BO</t>
  </si>
  <si>
    <t xml:space="preserve">"BIRCHDALE, ETC."</t>
  </si>
  <si>
    <t xml:space="preserve">56629, 56653, 56654</t>
  </si>
  <si>
    <t xml:space="preserve">K60BT</t>
  </si>
  <si>
    <t xml:space="preserve">W58AI</t>
  </si>
  <si>
    <t xml:space="preserve">K55BY</t>
  </si>
  <si>
    <t xml:space="preserve">"NORTHOME, ETC."</t>
  </si>
  <si>
    <t xml:space="preserve">56630, 56647, 56650, 56659, 56660, 56661, 56680, 56681, 56688</t>
  </si>
  <si>
    <t xml:space="preserve">K57BK</t>
  </si>
  <si>
    <t xml:space="preserve">K63CI</t>
  </si>
  <si>
    <t xml:space="preserve">RED LAKE</t>
  </si>
  <si>
    <t xml:space="preserve">RED LAKE BAND OF CHIPPEWA INDIANS</t>
  </si>
  <si>
    <t xml:space="preserve">56644, 56647, 56652, 56666, 56667, 56670, 56671</t>
  </si>
  <si>
    <t xml:space="preserve">K61CM</t>
  </si>
  <si>
    <t xml:space="preserve">K65BN</t>
  </si>
  <si>
    <t xml:space="preserve">K69BT</t>
  </si>
  <si>
    <t xml:space="preserve">K67BM</t>
  </si>
  <si>
    <t xml:space="preserve">K59FR</t>
  </si>
  <si>
    <t xml:space="preserve">K49BU</t>
  </si>
  <si>
    <t xml:space="preserve">INTERNATIONAL FALLS</t>
  </si>
  <si>
    <t xml:space="preserve">56649, 56653, 56668, 56669, 56679</t>
  </si>
  <si>
    <t xml:space="preserve">K51CM</t>
  </si>
  <si>
    <t xml:space="preserve">K53CQ</t>
  </si>
  <si>
    <t xml:space="preserve">K45JD</t>
  </si>
  <si>
    <t xml:space="preserve">K39GT</t>
  </si>
  <si>
    <t xml:space="preserve">K67EH</t>
  </si>
  <si>
    <t xml:space="preserve">KABETOGAMA</t>
  </si>
  <si>
    <t xml:space="preserve">56669, 56679</t>
  </si>
  <si>
    <t xml:space="preserve">K69FD</t>
  </si>
  <si>
    <t xml:space="preserve">K65EA</t>
  </si>
  <si>
    <t xml:space="preserve">K61AR</t>
  </si>
  <si>
    <t xml:space="preserve">WILLIAMS</t>
  </si>
  <si>
    <t xml:space="preserve">56673, 56682, 56686, 56763</t>
  </si>
  <si>
    <t xml:space="preserve">K63AS</t>
  </si>
  <si>
    <t xml:space="preserve">W59AX</t>
  </si>
  <si>
    <t xml:space="preserve">K17HG</t>
  </si>
  <si>
    <t xml:space="preserve">56710, 56721, 56722, 56723, 56744, 58201, 58202, 58203, 58204, 58205, 58206, 58207, 58208, 58228, 58256, 58258, 58275, 58278</t>
  </si>
  <si>
    <t xml:space="preserve">K50AM</t>
  </si>
  <si>
    <t xml:space="preserve">ROSEAU</t>
  </si>
  <si>
    <t xml:space="preserve">ROSEAU COUNTY</t>
  </si>
  <si>
    <t xml:space="preserve">56714, 56751, 56756, 56759, 56761</t>
  </si>
  <si>
    <t xml:space="preserve">K52AM</t>
  </si>
  <si>
    <t xml:space="preserve">K46BV</t>
  </si>
  <si>
    <t xml:space="preserve">K42CU</t>
  </si>
  <si>
    <t xml:space="preserve">K48CQ</t>
  </si>
  <si>
    <t xml:space="preserve">K50DG</t>
  </si>
  <si>
    <t xml:space="preserve">BROOKINGS</t>
  </si>
  <si>
    <t xml:space="preserve">57002, 57006, 57007, 57026, 57028, 57050, 57057, 57061, 57071, 57212, 57213, 57220, 57268, 57276</t>
  </si>
  <si>
    <t xml:space="preserve">K40FZ</t>
  </si>
  <si>
    <t xml:space="preserve">57002, 57006, 57007, 57026, 57050, 57061, 57071, 57212, 57213, 57220, 57234, 57268, 57276</t>
  </si>
  <si>
    <t xml:space="preserve">K21EN</t>
  </si>
  <si>
    <t xml:space="preserve">YANKTON</t>
  </si>
  <si>
    <t xml:space="preserve">57010, 57014, 57031, 57037, 57046, 57067, 57069, 57070, 57072, 57073, 57078, 57079, 68736, 68751, 68774, 68792</t>
  </si>
  <si>
    <t xml:space="preserve">K43GX</t>
  </si>
  <si>
    <t xml:space="preserve">57016, 57017, 57018, 57042, 57048, 57050, 57054, 57057, 57058, 57075, 57076</t>
  </si>
  <si>
    <t xml:space="preserve">K31DP</t>
  </si>
  <si>
    <t xml:space="preserve">57031, 57046, 57063, 57078, 57079, 68718, 68727, 68730, 68736, 68739, 68749, 68774, 68786, 68792</t>
  </si>
  <si>
    <t xml:space="preserve">K35GR</t>
  </si>
  <si>
    <t xml:space="preserve">BADGER</t>
  </si>
  <si>
    <t xml:space="preserve">57051, 57061, 57071, 57212, 57214, 57220, 57221, 57223, 57231, 57233, 57234, 57241, 57248, 57249, 57271, 57278</t>
  </si>
  <si>
    <t xml:space="preserve">K55BG</t>
  </si>
  <si>
    <t xml:space="preserve">WAGNER</t>
  </si>
  <si>
    <t xml:space="preserve">57052, 57059, 57066, 57313, 57315, 57329, 57330, 57331, 57354, 57366, 57376, 57380</t>
  </si>
  <si>
    <t xml:space="preserve">K33GX</t>
  </si>
  <si>
    <t xml:space="preserve">57062, 57063, 57066, 57315, 57329, 68724, 68760, 68783, 68789</t>
  </si>
  <si>
    <t xml:space="preserve">K14MI-D</t>
  </si>
  <si>
    <t xml:space="preserve">NIOBRARA</t>
  </si>
  <si>
    <t xml:space="preserve">57062, 57066, 57315, 57329, 68724, 68729, 68760, 68783, 68789</t>
  </si>
  <si>
    <t xml:space="preserve">K10JW-D</t>
  </si>
  <si>
    <t xml:space="preserve">VERDIGRE</t>
  </si>
  <si>
    <t xml:space="preserve">57062, 68718, 68720, 68724, 68729, 68760, 68764, 68783, 68789</t>
  </si>
  <si>
    <t xml:space="preserve">K32DK</t>
  </si>
  <si>
    <t xml:space="preserve">57201, 57223, 57235, 57238, 57241, 57242, 57243, 57245, 57263, 57265, 57271</t>
  </si>
  <si>
    <t xml:space="preserve">K42FI</t>
  </si>
  <si>
    <t xml:space="preserve">K47IC</t>
  </si>
  <si>
    <t xml:space="preserve">MILBANK</t>
  </si>
  <si>
    <t xml:space="preserve">57201, 57227, 57235, 57246, 57251, 57252, 57253, 57256, 57263, 57264, 57265, 57266, 57269, 57273, 57279</t>
  </si>
  <si>
    <t xml:space="preserve">K07QL</t>
  </si>
  <si>
    <t xml:space="preserve">MITCHELL</t>
  </si>
  <si>
    <t xml:space="preserve">"HOAK MEDIA OF DAKOTA LICENSE, LLC"</t>
  </si>
  <si>
    <t xml:space="preserve">57301, 57311, 57331, 57332, 57334, 57340, 57359, 57363, 57374</t>
  </si>
  <si>
    <t xml:space="preserve">K09UN</t>
  </si>
  <si>
    <t xml:space="preserve">57301, 57311, 57331, 57334, 57340, 57359, 57363</t>
  </si>
  <si>
    <t xml:space="preserve">K38CQ</t>
  </si>
  <si>
    <t xml:space="preserve">HURON</t>
  </si>
  <si>
    <t xml:space="preserve">57312, 57324, 57348, 57350, 57379, 57384, 57386, 57399</t>
  </si>
  <si>
    <t xml:space="preserve">K57BX</t>
  </si>
  <si>
    <t xml:space="preserve">LAKE ANDES</t>
  </si>
  <si>
    <t xml:space="preserve">"YOUNG BROADCASTING OF SIOUX FALLS, INC."</t>
  </si>
  <si>
    <t xml:space="preserve">57313, 57329, 57335, 57342, 57356, 57361, 57367, 57380, 68719, 68746, 68777</t>
  </si>
  <si>
    <t xml:space="preserve">K10KU</t>
  </si>
  <si>
    <t xml:space="preserve">LYNCH</t>
  </si>
  <si>
    <t xml:space="preserve">LYNCH COMMUNITY CLUB</t>
  </si>
  <si>
    <t xml:space="preserve">Lincoln &amp; Hastings-Krny</t>
  </si>
  <si>
    <t xml:space="preserve">57329, 57361, 57367, 57380, 68719, 68746, 68777</t>
  </si>
  <si>
    <t xml:space="preserve">K02LF</t>
  </si>
  <si>
    <t xml:space="preserve">K12LH</t>
  </si>
  <si>
    <t xml:space="preserve">K39CZ</t>
  </si>
  <si>
    <t xml:space="preserve">ABERDEEN</t>
  </si>
  <si>
    <t xml:space="preserve">57401, 57402, 57426, 57427, 57433, 57445, 57460, 57474, 57479, 57481</t>
  </si>
  <si>
    <t xml:space="preserve">K24DT</t>
  </si>
  <si>
    <t xml:space="preserve">K35FJ</t>
  </si>
  <si>
    <t xml:space="preserve">K07JD</t>
  </si>
  <si>
    <t xml:space="preserve">57401, 57402, 57426, 57427, 57433, 57460, 57474, 57479, 57481</t>
  </si>
  <si>
    <t xml:space="preserve">K68BM</t>
  </si>
  <si>
    <t xml:space="preserve">LOWRY</t>
  </si>
  <si>
    <t xml:space="preserve">SOUTH DAKOTA FIVE COUNTY TV TRANSLATOR DISTRICT</t>
  </si>
  <si>
    <t xml:space="preserve">57420, 57428, 57442, 57450, 57452, 57455, 57472, 57475</t>
  </si>
  <si>
    <t xml:space="preserve">K62AV</t>
  </si>
  <si>
    <t xml:space="preserve">K56AX</t>
  </si>
  <si>
    <t xml:space="preserve">K59BL</t>
  </si>
  <si>
    <t xml:space="preserve">IPSWICH</t>
  </si>
  <si>
    <t xml:space="preserve">57448, 57451, 57456, 57457, 57471</t>
  </si>
  <si>
    <t xml:space="preserve">K34GM</t>
  </si>
  <si>
    <t xml:space="preserve">PIERRE</t>
  </si>
  <si>
    <t xml:space="preserve">57501, 57522, 57532</t>
  </si>
  <si>
    <t xml:space="preserve">K32FW</t>
  </si>
  <si>
    <t xml:space="preserve">K14IO</t>
  </si>
  <si>
    <t xml:space="preserve">57501, 57532</t>
  </si>
  <si>
    <t xml:space="preserve">K27HJ</t>
  </si>
  <si>
    <t xml:space="preserve">K44GG</t>
  </si>
  <si>
    <t xml:space="preserve">MURDO</t>
  </si>
  <si>
    <t xml:space="preserve">57531, 57559, 57562, 57576</t>
  </si>
  <si>
    <t xml:space="preserve">K69DJ</t>
  </si>
  <si>
    <t xml:space="preserve">"PHILIP, ETC."</t>
  </si>
  <si>
    <t xml:space="preserve">"YOUNG BROADCASTING OF RAPID CITY, INC."</t>
  </si>
  <si>
    <t xml:space="preserve">57543, 57567, 57750</t>
  </si>
  <si>
    <t xml:space="preserve">K09IW</t>
  </si>
  <si>
    <t xml:space="preserve">KILGORE</t>
  </si>
  <si>
    <t xml:space="preserve">KILGORE TELEVISION COMMITTEE</t>
  </si>
  <si>
    <t xml:space="preserve">57572, 69212, 69216, 69219</t>
  </si>
  <si>
    <t xml:space="preserve">KCPL-LP</t>
  </si>
  <si>
    <t xml:space="preserve">RAPID CITY</t>
  </si>
  <si>
    <t xml:space="preserve">57701, 57702, 57703, 57706, 57709, 57718, 57719, 57744, 57745, 57751, 57769</t>
  </si>
  <si>
    <t xml:space="preserve">KKRA-LP</t>
  </si>
  <si>
    <t xml:space="preserve">RAPID BROADCASTING COMPANY</t>
  </si>
  <si>
    <t xml:space="preserve">57701, 57702, 57703, 57706, 57709, 57718, 57719, 57744, 57751, 57769</t>
  </si>
  <si>
    <t xml:space="preserve">KWBH-LP</t>
  </si>
  <si>
    <t xml:space="preserve">K33CO</t>
  </si>
  <si>
    <t xml:space="preserve">K04GW</t>
  </si>
  <si>
    <t xml:space="preserve">SPEARFISH</t>
  </si>
  <si>
    <t xml:space="preserve">57717, 57732, 57741, 57754, 57759, 57779, 57783, 57785, 57793, 57799, 82712</t>
  </si>
  <si>
    <t xml:space="preserve">K19CG</t>
  </si>
  <si>
    <t xml:space="preserve">BELLE FOURCHE</t>
  </si>
  <si>
    <t xml:space="preserve">57717, 57762, 57779, 57783, 57793, 57799, 82710, 82712</t>
  </si>
  <si>
    <t xml:space="preserve">K55AV</t>
  </si>
  <si>
    <t xml:space="preserve">PRINGLE</t>
  </si>
  <si>
    <t xml:space="preserve">57722, 57730, 57738, 57744, 57745, 57751, 57773</t>
  </si>
  <si>
    <t xml:space="preserve">K40GS</t>
  </si>
  <si>
    <t xml:space="preserve">57732, 57741, 57754, 57759, 57779, 57783, 57785, 57793, 57799, 82712</t>
  </si>
  <si>
    <t xml:space="preserve">K13PN</t>
  </si>
  <si>
    <t xml:space="preserve">WASTA</t>
  </si>
  <si>
    <t xml:space="preserve">57761, 57767, 57775, 57790, 57791</t>
  </si>
  <si>
    <t xml:space="preserve">K06HG</t>
  </si>
  <si>
    <t xml:space="preserve">PINE RIDGE</t>
  </si>
  <si>
    <t xml:space="preserve">57770, 57794, 69365</t>
  </si>
  <si>
    <t xml:space="preserve">K07NE</t>
  </si>
  <si>
    <t xml:space="preserve">LISBON</t>
  </si>
  <si>
    <t xml:space="preserve">"PRAIRIE PUBLIC BROADCASTING, INC."</t>
  </si>
  <si>
    <t xml:space="preserve">58027, 58033, 58040, 58054, 58060, 58062, 58068, 58069, 58490</t>
  </si>
  <si>
    <t xml:space="preserve">K33HB</t>
  </si>
  <si>
    <t xml:space="preserve">DEVILS LAKE</t>
  </si>
  <si>
    <t xml:space="preserve">58301, 58325, 58327, 58335, 58362, 58370, 58379, 58382</t>
  </si>
  <si>
    <t xml:space="preserve">K02DD</t>
  </si>
  <si>
    <t xml:space="preserve">58401, 58402, 58405, 58420, 58424, 58472, 58481, 58497</t>
  </si>
  <si>
    <t xml:space="preserve">K46DY</t>
  </si>
  <si>
    <t xml:space="preserve">BISMARCK</t>
  </si>
  <si>
    <t xml:space="preserve">Minot-Bismarck-Dickinson</t>
  </si>
  <si>
    <t xml:space="preserve">58501, 58502, 58503, 58504, 58505, 58506, 58507, 58521, 58554, 58558, 58566</t>
  </si>
  <si>
    <t xml:space="preserve">K43JQ</t>
  </si>
  <si>
    <t xml:space="preserve">K11QD</t>
  </si>
  <si>
    <t xml:space="preserve">HAZEN</t>
  </si>
  <si>
    <t xml:space="preserve">CITY OF HAZEN</t>
  </si>
  <si>
    <t xml:space="preserve">58523, 58541, 58545, 58565, 58571, 58580</t>
  </si>
  <si>
    <t xml:space="preserve">K09JR</t>
  </si>
  <si>
    <t xml:space="preserve">K07JA</t>
  </si>
  <si>
    <t xml:space="preserve">K09EZ</t>
  </si>
  <si>
    <t xml:space="preserve">BEULAH</t>
  </si>
  <si>
    <t xml:space="preserve">BEULAH CHAMBER OF COMMERCE</t>
  </si>
  <si>
    <t xml:space="preserve">58523, 58541, 58545, 58571, 58580, 58625</t>
  </si>
  <si>
    <t xml:space="preserve">K07EZ</t>
  </si>
  <si>
    <t xml:space="preserve">K28EP</t>
  </si>
  <si>
    <t xml:space="preserve">DICKINSON</t>
  </si>
  <si>
    <t xml:space="preserve">58601, 58602, 58630, 58655, 58656</t>
  </si>
  <si>
    <t xml:space="preserve">K38HA</t>
  </si>
  <si>
    <t xml:space="preserve">"PRIME CITIES BROADCASTING, INC."</t>
  </si>
  <si>
    <t xml:space="preserve">K42FY</t>
  </si>
  <si>
    <t xml:space="preserve">K47KA</t>
  </si>
  <si>
    <t xml:space="preserve">MINOT</t>
  </si>
  <si>
    <t xml:space="preserve">58701, 58702, 58703, 58704, 58705, 58707, 58722, 58731, 58733, 58740, 58768, 58781, 58785</t>
  </si>
  <si>
    <t xml:space="preserve">K21GQ</t>
  </si>
  <si>
    <t xml:space="preserve">58701, 58702, 58703, 58704, 58705, 58707, 58722, 58733, 58768, 58781, 58785, 58790</t>
  </si>
  <si>
    <t xml:space="preserve">K44HR</t>
  </si>
  <si>
    <t xml:space="preserve">58801, 58802, 58843, 58849, 58853</t>
  </si>
  <si>
    <t xml:space="preserve">K38HS</t>
  </si>
  <si>
    <t xml:space="preserve">K40DE</t>
  </si>
  <si>
    <t xml:space="preserve">58801, 58802, 58843, 58853</t>
  </si>
  <si>
    <t xml:space="preserve">K13IG</t>
  </si>
  <si>
    <t xml:space="preserve">"SIDNEY, FAIRVIEW"</t>
  </si>
  <si>
    <t xml:space="preserve">GLENDIVE BROADCASTING CORPORATION</t>
  </si>
  <si>
    <t xml:space="preserve">58838, 59221, 59270</t>
  </si>
  <si>
    <t xml:space="preserve">K33EA</t>
  </si>
  <si>
    <t xml:space="preserve">59001, 59013, 59019, 59041, 59063, 59067, 59069, 59070, 59071</t>
  </si>
  <si>
    <t xml:space="preserve">K24FL</t>
  </si>
  <si>
    <t xml:space="preserve">MMM LICENSE II LLC</t>
  </si>
  <si>
    <t xml:space="preserve">59001, 59013, 59019, 59041, 59063, 59069, 59070, 59071</t>
  </si>
  <si>
    <t xml:space="preserve">K26GL</t>
  </si>
  <si>
    <t xml:space="preserve">K10MO</t>
  </si>
  <si>
    <t xml:space="preserve">ABSAROKEE</t>
  </si>
  <si>
    <t xml:space="preserve">ABSAROKEE COMMUNITY TV CLUB</t>
  </si>
  <si>
    <t xml:space="preserve">59001, 59019, 59028, 59061, 59069, 59070, 59071</t>
  </si>
  <si>
    <t xml:space="preserve">K12HX</t>
  </si>
  <si>
    <t xml:space="preserve">K05EI</t>
  </si>
  <si>
    <t xml:space="preserve">K30IB</t>
  </si>
  <si>
    <t xml:space="preserve">BILLINGS</t>
  </si>
  <si>
    <t xml:space="preserve">59002, 59013, 59026, 59041, 59044, 59057, 59063, 59101, 59102, 59103, 59104, 59105, 59106, 59107, 59108, 59111, 59112, 59114, 59115, 59116, 59117</t>
  </si>
  <si>
    <t xml:space="preserve">K23HI</t>
  </si>
  <si>
    <t xml:space="preserve">"PRISM BROADCASTING NEWWORK, INC."</t>
  </si>
  <si>
    <t xml:space="preserve">59002, 59037, 59044, 59057, 59079, 59101, 59102, 59103, 59104, 59105, 59106, 59107, 59108, 59111, 59112, 59114, 59115, 59116, 59117</t>
  </si>
  <si>
    <t xml:space="preserve">K51KR</t>
  </si>
  <si>
    <t xml:space="preserve">K45KS</t>
  </si>
  <si>
    <t xml:space="preserve">K25BP</t>
  </si>
  <si>
    <t xml:space="preserve">59002, 59037, 59044, 59079, 59101, 59102, 59103, 59104, 59105, 59106, 59107, 59108, 59111, 59112, 59114, 59115, 59116, 59117</t>
  </si>
  <si>
    <t xml:space="preserve">K36EZ</t>
  </si>
  <si>
    <t xml:space="preserve">COMANCHE ENTERPRISES</t>
  </si>
  <si>
    <t xml:space="preserve">K14IS</t>
  </si>
  <si>
    <t xml:space="preserve">"YELLOWSTONE VALLEY COMMUNITY TV, INC."</t>
  </si>
  <si>
    <t xml:space="preserve">K48IQ</t>
  </si>
  <si>
    <t xml:space="preserve">BILLLINGS</t>
  </si>
  <si>
    <t xml:space="preserve">"WESTERN FAMILY TELEVISION, INC"</t>
  </si>
  <si>
    <t xml:space="preserve">K27IM</t>
  </si>
  <si>
    <t xml:space="preserve">K20HB</t>
  </si>
  <si>
    <t xml:space="preserve">MONTANA STATE UNIVERSITY</t>
  </si>
  <si>
    <t xml:space="preserve">K13RW</t>
  </si>
  <si>
    <t xml:space="preserve">BIRNEY</t>
  </si>
  <si>
    <t xml:space="preserve">BIRNEY TV CLUB</t>
  </si>
  <si>
    <t xml:space="preserve">59003, 59012, 59025, 59043</t>
  </si>
  <si>
    <t xml:space="preserve">K55FG</t>
  </si>
  <si>
    <t xml:space="preserve">"BROADUS, ETC."</t>
  </si>
  <si>
    <t xml:space="preserve">POWDER RIVER T.V. BOARD</t>
  </si>
  <si>
    <t xml:space="preserve">59004, 59062, 59343</t>
  </si>
  <si>
    <t xml:space="preserve">K10AC</t>
  </si>
  <si>
    <t xml:space="preserve">K57EW</t>
  </si>
  <si>
    <t xml:space="preserve">"BRIDGER, ETC."</t>
  </si>
  <si>
    <t xml:space="preserve">CLARKS FORK VALLEY TV DISTRICT NO. 1</t>
  </si>
  <si>
    <t xml:space="preserve">59007, 59008, 59013, 59014, 59026, 59029, 59041, 59070</t>
  </si>
  <si>
    <t xml:space="preserve">K63EA</t>
  </si>
  <si>
    <t xml:space="preserve">K61EX</t>
  </si>
  <si>
    <t xml:space="preserve">K59DT</t>
  </si>
  <si>
    <t xml:space="preserve">K39HD</t>
  </si>
  <si>
    <t xml:space="preserve">RED LODGE</t>
  </si>
  <si>
    <t xml:space="preserve">59007, 59008, 59068, 59070, 59071, 59461</t>
  </si>
  <si>
    <t xml:space="preserve">K11PK</t>
  </si>
  <si>
    <t xml:space="preserve">"CLARK, ETC."</t>
  </si>
  <si>
    <t xml:space="preserve">59007, 59008, 82423, 82440</t>
  </si>
  <si>
    <t xml:space="preserve">K07QA</t>
  </si>
  <si>
    <t xml:space="preserve">K13QA</t>
  </si>
  <si>
    <t xml:space="preserve">K09OH</t>
  </si>
  <si>
    <t xml:space="preserve">K11OS</t>
  </si>
  <si>
    <t xml:space="preserve">HYSHAM</t>
  </si>
  <si>
    <t xml:space="preserve">TREASURE COUNTY T.V. DISTRICT</t>
  </si>
  <si>
    <t xml:space="preserve">59010, 59024, 59038, 59076</t>
  </si>
  <si>
    <t xml:space="preserve">K13PO</t>
  </si>
  <si>
    <t xml:space="preserve">K11MB</t>
  </si>
  <si>
    <t xml:space="preserve">LAVINA</t>
  </si>
  <si>
    <t xml:space="preserve">GOLDEN VALLEY ASSN. #2 TRANSLATOR DISTRICT</t>
  </si>
  <si>
    <t xml:space="preserve">59015, 59046, 59072, 59074</t>
  </si>
  <si>
    <t xml:space="preserve">K13MR</t>
  </si>
  <si>
    <t xml:space="preserve">K13FW</t>
  </si>
  <si>
    <t xml:space="preserve">"COOKE CITY, ETC."</t>
  </si>
  <si>
    <t xml:space="preserve">SHOO FLY TV TRANSLATOR STATION ASSN.</t>
  </si>
  <si>
    <t xml:space="preserve">59020, 59081</t>
  </si>
  <si>
    <t xml:space="preserve">K11GE</t>
  </si>
  <si>
    <t xml:space="preserve">K16DZ</t>
  </si>
  <si>
    <t xml:space="preserve">HARDIN</t>
  </si>
  <si>
    <t xml:space="preserve">59022, 59034, 59075</t>
  </si>
  <si>
    <t xml:space="preserve">K24GD</t>
  </si>
  <si>
    <t xml:space="preserve">KQHD-LP</t>
  </si>
  <si>
    <t xml:space="preserve">"SARGENT COMMUNICATIONS, INC."</t>
  </si>
  <si>
    <t xml:space="preserve">K03HF</t>
  </si>
  <si>
    <t xml:space="preserve">EMIGRANT</t>
  </si>
  <si>
    <t xml:space="preserve">PARADISE VALLEY TELEVISION DISTRICT</t>
  </si>
  <si>
    <t xml:space="preserve">59027, 59030, 59065, 59082</t>
  </si>
  <si>
    <t xml:space="preserve">K27DL</t>
  </si>
  <si>
    <t xml:space="preserve">PARADISE VALLEY TV ASSOCIATION</t>
  </si>
  <si>
    <t xml:space="preserve">K19CO</t>
  </si>
  <si>
    <t xml:space="preserve">K57CE</t>
  </si>
  <si>
    <t xml:space="preserve">"EMIGRANT, ETC."</t>
  </si>
  <si>
    <t xml:space="preserve">PARADISE VALLEY TV DISTRICT</t>
  </si>
  <si>
    <t xml:space="preserve">K10AH</t>
  </si>
  <si>
    <t xml:space="preserve">K06JU</t>
  </si>
  <si>
    <t xml:space="preserve">HOWARD</t>
  </si>
  <si>
    <t xml:space="preserve">59038, 59076</t>
  </si>
  <si>
    <t xml:space="preserve">K44DM</t>
  </si>
  <si>
    <t xml:space="preserve">K10AJ</t>
  </si>
  <si>
    <t xml:space="preserve">HOWARD TV CLUB</t>
  </si>
  <si>
    <t xml:space="preserve">K12HB</t>
  </si>
  <si>
    <t xml:space="preserve">RYEGATE</t>
  </si>
  <si>
    <t xml:space="preserve">GOLDEN VALLEY T.V. ASSOCIATION NO. 1</t>
  </si>
  <si>
    <t xml:space="preserve">59046, 59074, 59078</t>
  </si>
  <si>
    <t xml:space="preserve">K06FU</t>
  </si>
  <si>
    <t xml:space="preserve">K63BV</t>
  </si>
  <si>
    <t xml:space="preserve">"LIVINGSTON, ETC."</t>
  </si>
  <si>
    <t xml:space="preserve">59047, 59052, 59082</t>
  </si>
  <si>
    <t xml:space="preserve">K05EH</t>
  </si>
  <si>
    <t xml:space="preserve">K60BE</t>
  </si>
  <si>
    <t xml:space="preserve">K55CF</t>
  </si>
  <si>
    <t xml:space="preserve">K66BR</t>
  </si>
  <si>
    <t xml:space="preserve">K44DI</t>
  </si>
  <si>
    <t xml:space="preserve">"CLYDE PARK, ETC."</t>
  </si>
  <si>
    <t xml:space="preserve">SHIELDS VALLEY TV TAX DISTRICT</t>
  </si>
  <si>
    <t xml:space="preserve">K69CM</t>
  </si>
  <si>
    <t xml:space="preserve">"BIG TIMBER, ETC."</t>
  </si>
  <si>
    <t xml:space="preserve">"KTVQ COMMUNICATIONS,INC."</t>
  </si>
  <si>
    <t xml:space="preserve">59047, 59082, 59715, 59717, 59718, 59771, 59772, 59773</t>
  </si>
  <si>
    <t xml:space="preserve">KBTZ-LP</t>
  </si>
  <si>
    <t xml:space="preserve">BOZEMAN</t>
  </si>
  <si>
    <t xml:space="preserve">"MONTANA LICENSE SUB, INC."</t>
  </si>
  <si>
    <t xml:space="preserve">Butte-Bozeman</t>
  </si>
  <si>
    <t xml:space="preserve">59047, 59714, 59715, 59717, 59718, 59771, 59772, 59773</t>
  </si>
  <si>
    <t xml:space="preserve">K42BZ</t>
  </si>
  <si>
    <t xml:space="preserve">KWYB-LP</t>
  </si>
  <si>
    <t xml:space="preserve">MMM LICENSE LLC</t>
  </si>
  <si>
    <t xml:space="preserve">K34FI-D</t>
  </si>
  <si>
    <t xml:space="preserve">K11MP</t>
  </si>
  <si>
    <t xml:space="preserve">WHITE SULPHUR SPRING</t>
  </si>
  <si>
    <t xml:space="preserve">MEAGHER COUNTY TELEVISION DISTRICT</t>
  </si>
  <si>
    <t xml:space="preserve">59053, 59642, 59645</t>
  </si>
  <si>
    <t xml:space="preserve">K06NV</t>
  </si>
  <si>
    <t xml:space="preserve">K07NU</t>
  </si>
  <si>
    <t xml:space="preserve">K09MH</t>
  </si>
  <si>
    <t xml:space="preserve">K57CX</t>
  </si>
  <si>
    <t xml:space="preserve">"MEAGHER COUNTY PUBLIC TV, INC."</t>
  </si>
  <si>
    <t xml:space="preserve">K08LI</t>
  </si>
  <si>
    <t xml:space="preserve">K13HK</t>
  </si>
  <si>
    <t xml:space="preserve">SAND SPRINGS</t>
  </si>
  <si>
    <t xml:space="preserve">59058, 59077</t>
  </si>
  <si>
    <t xml:space="preserve">K09WS</t>
  </si>
  <si>
    <t xml:space="preserve">ROUNDUP</t>
  </si>
  <si>
    <t xml:space="preserve">ROUNDUP T. V. TAX DISTRICT</t>
  </si>
  <si>
    <t xml:space="preserve">59072, 59073</t>
  </si>
  <si>
    <t xml:space="preserve">K11FS</t>
  </si>
  <si>
    <t xml:space="preserve">ROUNDUP T.V. TAX DISTRICT</t>
  </si>
  <si>
    <t xml:space="preserve">K13AN</t>
  </si>
  <si>
    <t xml:space="preserve">"ROUNDUP TELEVISION ASSOCIATION, INC."</t>
  </si>
  <si>
    <t xml:space="preserve">K07WP</t>
  </si>
  <si>
    <t xml:space="preserve">ROUNDUP TV TAX DISTRICT</t>
  </si>
  <si>
    <t xml:space="preserve">K10AU</t>
  </si>
  <si>
    <t xml:space="preserve">"NORTH FORK, ETC."</t>
  </si>
  <si>
    <t xml:space="preserve">59077, 59318</t>
  </si>
  <si>
    <t xml:space="preserve">K06AV</t>
  </si>
  <si>
    <t xml:space="preserve">WOLF POINT</t>
  </si>
  <si>
    <t xml:space="preserve">WOLF POINT TV DISTRICT</t>
  </si>
  <si>
    <t xml:space="preserve">59201, 59225</t>
  </si>
  <si>
    <t xml:space="preserve">K04GF</t>
  </si>
  <si>
    <t xml:space="preserve">K13FP</t>
  </si>
  <si>
    <t xml:space="preserve">K61CP</t>
  </si>
  <si>
    <t xml:space="preserve">WOLF POINT TV DISTICT</t>
  </si>
  <si>
    <t xml:space="preserve">K29FS</t>
  </si>
  <si>
    <t xml:space="preserve">59201, 59274</t>
  </si>
  <si>
    <t xml:space="preserve">K25HO</t>
  </si>
  <si>
    <t xml:space="preserve">K27JQ</t>
  </si>
  <si>
    <t xml:space="preserve">K46GS</t>
  </si>
  <si>
    <t xml:space="preserve">PLENTYWOOD</t>
  </si>
  <si>
    <t xml:space="preserve">SHERIDAN COUNTY</t>
  </si>
  <si>
    <t xml:space="preserve">59211, 59242, 59247, 59252, 59254, 59256, 59257, 59258</t>
  </si>
  <si>
    <t xml:space="preserve">K34GY</t>
  </si>
  <si>
    <t xml:space="preserve">CULBERTSON</t>
  </si>
  <si>
    <t xml:space="preserve">TOWN OF CULBERTSON</t>
  </si>
  <si>
    <t xml:space="preserve">59212, 59213, 59218, 59226, 59242</t>
  </si>
  <si>
    <t xml:space="preserve">K55BX</t>
  </si>
  <si>
    <t xml:space="preserve">POPLAR</t>
  </si>
  <si>
    <t xml:space="preserve">POPLAR TV DISTRICT</t>
  </si>
  <si>
    <t xml:space="preserve">59213, 59255</t>
  </si>
  <si>
    <t xml:space="preserve">K13PZ</t>
  </si>
  <si>
    <t xml:space="preserve">K05KK</t>
  </si>
  <si>
    <t xml:space="preserve">K50GU</t>
  </si>
  <si>
    <t xml:space="preserve">K48IA</t>
  </si>
  <si>
    <t xml:space="preserve">K10AT</t>
  </si>
  <si>
    <t xml:space="preserve">"CIRCLE, ETC."</t>
  </si>
  <si>
    <t xml:space="preserve">"CIRCLE TV BOOSTER CLUB, INC."</t>
  </si>
  <si>
    <t xml:space="preserve">59215, 59339</t>
  </si>
  <si>
    <t xml:space="preserve">K06KY</t>
  </si>
  <si>
    <t xml:space="preserve">K18CR</t>
  </si>
  <si>
    <t xml:space="preserve">K13BC</t>
  </si>
  <si>
    <t xml:space="preserve">K16GP</t>
  </si>
  <si>
    <t xml:space="preserve">K14AG</t>
  </si>
  <si>
    <t xml:space="preserve">59215, 59339, 59349</t>
  </si>
  <si>
    <t xml:space="preserve">K60BN</t>
  </si>
  <si>
    <t xml:space="preserve">"FOUR BUTTES, ETC."</t>
  </si>
  <si>
    <t xml:space="preserve">KLEAR VU TELEVISION DISTRICT</t>
  </si>
  <si>
    <t xml:space="preserve">59222, 59255, 59257, 59263</t>
  </si>
  <si>
    <t xml:space="preserve">K03DP</t>
  </si>
  <si>
    <t xml:space="preserve">SCOBEY</t>
  </si>
  <si>
    <t xml:space="preserve">59222, 59257, 59263, 59276</t>
  </si>
  <si>
    <t xml:space="preserve">K13MA</t>
  </si>
  <si>
    <t xml:space="preserve">K47CY</t>
  </si>
  <si>
    <t xml:space="preserve">VALLEY COUNTY</t>
  </si>
  <si>
    <t xml:space="preserve">VALLEY COUNTY TELEVISION DISTRICT #1</t>
  </si>
  <si>
    <t xml:space="preserve">59223, 59230, 59248</t>
  </si>
  <si>
    <t xml:space="preserve">K41BT</t>
  </si>
  <si>
    <t xml:space="preserve">K49CF</t>
  </si>
  <si>
    <t xml:space="preserve">K43CQ</t>
  </si>
  <si>
    <t xml:space="preserve">K45CH</t>
  </si>
  <si>
    <t xml:space="preserve">K51BA</t>
  </si>
  <si>
    <t xml:space="preserve">"FORT PECK, ETC."</t>
  </si>
  <si>
    <t xml:space="preserve">K39GF</t>
  </si>
  <si>
    <t xml:space="preserve">VALLEY COUNTY TV DISTRICT</t>
  </si>
  <si>
    <t xml:space="preserve">K05IZ</t>
  </si>
  <si>
    <t xml:space="preserve">HINSDALE</t>
  </si>
  <si>
    <t xml:space="preserve">HINSDALE TV CLUB</t>
  </si>
  <si>
    <t xml:space="preserve">59230, 59231, 59241, 59273</t>
  </si>
  <si>
    <t xml:space="preserve">K07DI</t>
  </si>
  <si>
    <t xml:space="preserve">"ROCK CREEK, ETC."</t>
  </si>
  <si>
    <t xml:space="preserve">Spokane</t>
  </si>
  <si>
    <t xml:space="preserve">K10JK</t>
  </si>
  <si>
    <t xml:space="preserve">K13JO</t>
  </si>
  <si>
    <t xml:space="preserve">HINSDALE &amp; N. RURAL</t>
  </si>
  <si>
    <t xml:space="preserve">K42FP</t>
  </si>
  <si>
    <t xml:space="preserve">HINSDALE TV DISTRICT</t>
  </si>
  <si>
    <t xml:space="preserve">K07JG</t>
  </si>
  <si>
    <t xml:space="preserve">"GLASGOW, ETC."</t>
  </si>
  <si>
    <t xml:space="preserve">59230, 59231, 59248</t>
  </si>
  <si>
    <t xml:space="preserve">K18BN</t>
  </si>
  <si>
    <t xml:space="preserve">K14AR</t>
  </si>
  <si>
    <t xml:space="preserve">K13IB</t>
  </si>
  <si>
    <t xml:space="preserve">"KING SPRINGS, ETC."</t>
  </si>
  <si>
    <t xml:space="preserve">K16AZ</t>
  </si>
  <si>
    <t xml:space="preserve">K09HY</t>
  </si>
  <si>
    <t xml:space="preserve">K11IA</t>
  </si>
  <si>
    <t xml:space="preserve">K57AJ</t>
  </si>
  <si>
    <t xml:space="preserve">TAMPICO</t>
  </si>
  <si>
    <t xml:space="preserve">59241, 59273</t>
  </si>
  <si>
    <t xml:space="preserve">K69DN</t>
  </si>
  <si>
    <t xml:space="preserve">"TAMPICO, ETC."</t>
  </si>
  <si>
    <t xml:space="preserve">K07IB</t>
  </si>
  <si>
    <t xml:space="preserve">"WYNOT, ETC."</t>
  </si>
  <si>
    <t xml:space="preserve">59261, 59537, 59544</t>
  </si>
  <si>
    <t xml:space="preserve">K11GX</t>
  </si>
  <si>
    <t xml:space="preserve">K13DU</t>
  </si>
  <si>
    <t xml:space="preserve">WYNOT</t>
  </si>
  <si>
    <t xml:space="preserve">K34DN</t>
  </si>
  <si>
    <t xml:space="preserve">WHITEWATER</t>
  </si>
  <si>
    <t xml:space="preserve">K16DH</t>
  </si>
  <si>
    <t xml:space="preserve">MILES CITY</t>
  </si>
  <si>
    <t xml:space="preserve">59301, 59338</t>
  </si>
  <si>
    <t xml:space="preserve">K10GF</t>
  </si>
  <si>
    <t xml:space="preserve">K06FE</t>
  </si>
  <si>
    <t xml:space="preserve">K19FF-D</t>
  </si>
  <si>
    <t xml:space="preserve">K09OK</t>
  </si>
  <si>
    <t xml:space="preserve">"ROSEBUD, ETC."</t>
  </si>
  <si>
    <t xml:space="preserve">59312, 59323, 59333</t>
  </si>
  <si>
    <t xml:space="preserve">K07QK</t>
  </si>
  <si>
    <t xml:space="preserve">K34DP</t>
  </si>
  <si>
    <t xml:space="preserve">PLEVNA</t>
  </si>
  <si>
    <t xml:space="preserve">PLEVNA PUBLIC SCHOOL TRUSTEES DISTRICT #55</t>
  </si>
  <si>
    <t xml:space="preserve">59313, 59336, 59344</t>
  </si>
  <si>
    <t xml:space="preserve">K24DD</t>
  </si>
  <si>
    <t xml:space="preserve">K17OB</t>
  </si>
  <si>
    <t xml:space="preserve">EDU</t>
  </si>
  <si>
    <t xml:space="preserve">59313, 59336, 59344, 59354</t>
  </si>
  <si>
    <t xml:space="preserve">K09IV</t>
  </si>
  <si>
    <t xml:space="preserve">PLEVNA TV BOOSTER CLUB</t>
  </si>
  <si>
    <t xml:space="preserve">K13WT</t>
  </si>
  <si>
    <t xml:space="preserve">K03HD</t>
  </si>
  <si>
    <t xml:space="preserve">K10JP</t>
  </si>
  <si>
    <t xml:space="preserve">BAKER TV TAX DISTRICT</t>
  </si>
  <si>
    <t xml:space="preserve">59313, 59344, 59354</t>
  </si>
  <si>
    <t xml:space="preserve">K04IH</t>
  </si>
  <si>
    <t xml:space="preserve">K13OW</t>
  </si>
  <si>
    <t xml:space="preserve">K08IP</t>
  </si>
  <si>
    <t xml:space="preserve">K08JV</t>
  </si>
  <si>
    <t xml:space="preserve">59314, 59317, 59343</t>
  </si>
  <si>
    <t xml:space="preserve">K03CS-D</t>
  </si>
  <si>
    <t xml:space="preserve">BROADUS</t>
  </si>
  <si>
    <t xml:space="preserve">K06AA</t>
  </si>
  <si>
    <t xml:space="preserve">K09OY</t>
  </si>
  <si>
    <t xml:space="preserve">COLSTRIP</t>
  </si>
  <si>
    <t xml:space="preserve">59323, 59327, 59333, 59347</t>
  </si>
  <si>
    <t xml:space="preserve">K13PV</t>
  </si>
  <si>
    <t xml:space="preserve">K07WJ</t>
  </si>
  <si>
    <t xml:space="preserve">K11CB</t>
  </si>
  <si>
    <t xml:space="preserve">59323, 59333</t>
  </si>
  <si>
    <t xml:space="preserve">K09BW</t>
  </si>
  <si>
    <t xml:space="preserve">K07LO</t>
  </si>
  <si>
    <t xml:space="preserve">K13LN</t>
  </si>
  <si>
    <t xml:space="preserve">EKALAKA</t>
  </si>
  <si>
    <t xml:space="preserve">EKALAKA COMMUNITY TV  CLUB</t>
  </si>
  <si>
    <t xml:space="preserve">59324, 59354</t>
  </si>
  <si>
    <t xml:space="preserve">K07EQ</t>
  </si>
  <si>
    <t xml:space="preserve">EKALAKA COMMUNITY TV CLUB</t>
  </si>
  <si>
    <t xml:space="preserve">K09BE</t>
  </si>
  <si>
    <t xml:space="preserve">K23DJ</t>
  </si>
  <si>
    <t xml:space="preserve">K13PL</t>
  </si>
  <si>
    <t xml:space="preserve">GLENDIVE</t>
  </si>
  <si>
    <t xml:space="preserve">Glendive</t>
  </si>
  <si>
    <t xml:space="preserve">59330, 59353</t>
  </si>
  <si>
    <t xml:space="preserve">K31IA</t>
  </si>
  <si>
    <t xml:space="preserve">GREAT FALLS</t>
  </si>
  <si>
    <t xml:space="preserve">59401, 59402, 59403, 59404, 59405, 59406, 59414, 59440, 59472, 59480, 59485, 59487</t>
  </si>
  <si>
    <t xml:space="preserve">KBGF-LP</t>
  </si>
  <si>
    <t xml:space="preserve">BEARTOOTH COMMUNICATIONS COMPANY</t>
  </si>
  <si>
    <t xml:space="preserve">K06IL</t>
  </si>
  <si>
    <t xml:space="preserve">CONRAD</t>
  </si>
  <si>
    <t xml:space="preserve">CONRAD TELEVISION DISTRICT</t>
  </si>
  <si>
    <t xml:space="preserve">59416, 59419, 59425, 59432, 59456, 59467, 59486</t>
  </si>
  <si>
    <t xml:space="preserve">K08DT</t>
  </si>
  <si>
    <t xml:space="preserve">K10DX</t>
  </si>
  <si>
    <t xml:space="preserve">K12DJ</t>
  </si>
  <si>
    <t xml:space="preserve">K33HN</t>
  </si>
  <si>
    <t xml:space="preserve">MARCIA T. TURNER tr/as TURNER ENTERPRISES</t>
  </si>
  <si>
    <t xml:space="preserve">59421, 59436, 59443, 59477, 59483</t>
  </si>
  <si>
    <t xml:space="preserve">K07AV</t>
  </si>
  <si>
    <t xml:space="preserve">STANFORD</t>
  </si>
  <si>
    <t xml:space="preserve">STANFORD TV ASSOCIATION</t>
  </si>
  <si>
    <t xml:space="preserve">59424, 59430, 59447, 59462, 59469, 59479</t>
  </si>
  <si>
    <t xml:space="preserve">K42DD</t>
  </si>
  <si>
    <t xml:space="preserve">"TOOLE, ETC."</t>
  </si>
  <si>
    <t xml:space="preserve">"EAST BUTTE TV CLUB, INC."</t>
  </si>
  <si>
    <t xml:space="preserve">Missoula</t>
  </si>
  <si>
    <t xml:space="preserve">59444, 59545</t>
  </si>
  <si>
    <t xml:space="preserve">K40DG</t>
  </si>
  <si>
    <t xml:space="preserve">K36DK</t>
  </si>
  <si>
    <t xml:space="preserve">K54AM</t>
  </si>
  <si>
    <t xml:space="preserve">JOPLIN</t>
  </si>
  <si>
    <t xml:space="preserve">EAST BUTTE TV CLUB</t>
  </si>
  <si>
    <t xml:space="preserve">K38DZ</t>
  </si>
  <si>
    <t xml:space="preserve">K48AI</t>
  </si>
  <si>
    <t xml:space="preserve">"KRTV COMMUNICATIONS, INC."</t>
  </si>
  <si>
    <t xml:space="preserve">K43DC</t>
  </si>
  <si>
    <t xml:space="preserve">LEWISTOWN</t>
  </si>
  <si>
    <t xml:space="preserve">59451, 59457, 59462, 59464</t>
  </si>
  <si>
    <t xml:space="preserve">K45CS</t>
  </si>
  <si>
    <t xml:space="preserve">K47DP</t>
  </si>
  <si>
    <t xml:space="preserve">"DESTINY LICENSES, LLC"</t>
  </si>
  <si>
    <t xml:space="preserve">K09CB</t>
  </si>
  <si>
    <t xml:space="preserve">"HORSE RANCH,ROY"</t>
  </si>
  <si>
    <t xml:space="preserve">ROY T.V. TAX DISTRICT</t>
  </si>
  <si>
    <t xml:space="preserve">59451, 59471</t>
  </si>
  <si>
    <t xml:space="preserve">K11NH</t>
  </si>
  <si>
    <t xml:space="preserve">"WINIFRED, ETC."</t>
  </si>
  <si>
    <t xml:space="preserve">WINIFRED T.V. TAX DISTRICT</t>
  </si>
  <si>
    <t xml:space="preserve">59451, 59489</t>
  </si>
  <si>
    <t xml:space="preserve">K07OA</t>
  </si>
  <si>
    <t xml:space="preserve">K61BZ</t>
  </si>
  <si>
    <t xml:space="preserve">"SWEETGRASS, ETC."</t>
  </si>
  <si>
    <t xml:space="preserve">BORDER TV CLUB</t>
  </si>
  <si>
    <t xml:space="preserve">59454, 59466, 59482, 59484</t>
  </si>
  <si>
    <t xml:space="preserve">K63AQ</t>
  </si>
  <si>
    <t xml:space="preserve">K65DK</t>
  </si>
  <si>
    <t xml:space="preserve">K61BK</t>
  </si>
  <si>
    <t xml:space="preserve">CHINOOK</t>
  </si>
  <si>
    <t xml:space="preserve">"CHINOOK TV ASSOCIATION, INC."</t>
  </si>
  <si>
    <t xml:space="preserve">59501, 59523, 59547</t>
  </si>
  <si>
    <t xml:space="preserve">K63AR</t>
  </si>
  <si>
    <t xml:space="preserve">K10BK</t>
  </si>
  <si>
    <t xml:space="preserve">BIG SANDY</t>
  </si>
  <si>
    <t xml:space="preserve">BIG SANDY TV CLUB</t>
  </si>
  <si>
    <t xml:space="preserve">59520, 59521</t>
  </si>
  <si>
    <t xml:space="preserve">K13OQ</t>
  </si>
  <si>
    <t xml:space="preserve">K07IP</t>
  </si>
  <si>
    <t xml:space="preserve">K20BP</t>
  </si>
  <si>
    <t xml:space="preserve">PHILLIPS COUNTY</t>
  </si>
  <si>
    <t xml:space="preserve">59524, 59546</t>
  </si>
  <si>
    <t xml:space="preserve">K53CP</t>
  </si>
  <si>
    <t xml:space="preserve">K46BX</t>
  </si>
  <si>
    <t xml:space="preserve">K65AH</t>
  </si>
  <si>
    <t xml:space="preserve">LORING</t>
  </si>
  <si>
    <t xml:space="preserve">59537, 59542</t>
  </si>
  <si>
    <t xml:space="preserve">K09JG</t>
  </si>
  <si>
    <t xml:space="preserve">"LORING, ETC."</t>
  </si>
  <si>
    <t xml:space="preserve">K09BG</t>
  </si>
  <si>
    <t xml:space="preserve">BASIN</t>
  </si>
  <si>
    <t xml:space="preserve">BASIN TV ASSOCIATION</t>
  </si>
  <si>
    <t xml:space="preserve">59601, 59602, 59604, 59620, 59623, 59624, 59625, 59626, 59631, 59634, 59635, 59636, 59638</t>
  </si>
  <si>
    <t xml:space="preserve">K44GE</t>
  </si>
  <si>
    <t xml:space="preserve">HELENA</t>
  </si>
  <si>
    <t xml:space="preserve">"WIRELESS ACCESS, L.L.C."</t>
  </si>
  <si>
    <t xml:space="preserve">Helena</t>
  </si>
  <si>
    <t xml:space="preserve">K36CX</t>
  </si>
  <si>
    <t xml:space="preserve">CLANCY</t>
  </si>
  <si>
    <t xml:space="preserve">BOULDER TV TRANSLATOR ASSOCIATION</t>
  </si>
  <si>
    <t xml:space="preserve">59601, 59602, 59604, 59620, 59623, 59624, 59625, 59626, 59631, 59634, 59635, 59636, 59638, 59647</t>
  </si>
  <si>
    <t xml:space="preserve">KHBB-LD</t>
  </si>
  <si>
    <t xml:space="preserve">59601, 59602, 59604, 59620, 59623, 59624, 59625, 59626, 59633, 59634, 59635, 59636, 59640, 59648</t>
  </si>
  <si>
    <t xml:space="preserve">KXLH-LP</t>
  </si>
  <si>
    <t xml:space="preserve">"KXLF COMMUNICATIONS, INC."</t>
  </si>
  <si>
    <t xml:space="preserve">K49EH</t>
  </si>
  <si>
    <t xml:space="preserve">K41CX</t>
  </si>
  <si>
    <t xml:space="preserve">KJJC-LP</t>
  </si>
  <si>
    <t xml:space="preserve">WESTERN FAMILY TELEVISION</t>
  </si>
  <si>
    <t xml:space="preserve">K08KT</t>
  </si>
  <si>
    <t xml:space="preserve">BOULDER</t>
  </si>
  <si>
    <t xml:space="preserve">BOULDER TV ASSOCIATION</t>
  </si>
  <si>
    <t xml:space="preserve">59631, 59632, 59634, 59638</t>
  </si>
  <si>
    <t xml:space="preserve">K13KP</t>
  </si>
  <si>
    <t xml:space="preserve">K27CD</t>
  </si>
  <si>
    <t xml:space="preserve">K10HD</t>
  </si>
  <si>
    <t xml:space="preserve">59631, 59632, 59638</t>
  </si>
  <si>
    <t xml:space="preserve">K22HD</t>
  </si>
  <si>
    <t xml:space="preserve">BUTTE</t>
  </si>
  <si>
    <t xml:space="preserve">59631, 59634, 59638</t>
  </si>
  <si>
    <t xml:space="preserve">K52CE</t>
  </si>
  <si>
    <t xml:space="preserve">WHITEHALL</t>
  </si>
  <si>
    <t xml:space="preserve">"WHITEHALL LOW POWER TELEVISION, INC."</t>
  </si>
  <si>
    <t xml:space="preserve">59632, 59702, 59703, 59719, 59721, 59735, 59747, 59751, 59759</t>
  </si>
  <si>
    <t xml:space="preserve">K40HL</t>
  </si>
  <si>
    <t xml:space="preserve">"WHITEHALL LOW-POWER TELEVISION, INC."</t>
  </si>
  <si>
    <t xml:space="preserve">59632, 59719, 59721, 59735, 59747, 59751, 59759</t>
  </si>
  <si>
    <t xml:space="preserve">K35DJ</t>
  </si>
  <si>
    <t xml:space="preserve">THREE FORKS</t>
  </si>
  <si>
    <t xml:space="preserve">59641, 59643, 59714, 59735, 59741, 59752, 59760</t>
  </si>
  <si>
    <t xml:space="preserve">K34II</t>
  </si>
  <si>
    <t xml:space="preserve">59701, 59702, 59703, 59707, 59727, 59743, 59748, 59750, 59756</t>
  </si>
  <si>
    <t xml:space="preserve">K43DU</t>
  </si>
  <si>
    <t xml:space="preserve">59701, 59702, 59703, 59707, 59727, 59743, 59748, 59750, 59759</t>
  </si>
  <si>
    <t xml:space="preserve">K10HL</t>
  </si>
  <si>
    <t xml:space="preserve">VIRGINIA CITY</t>
  </si>
  <si>
    <t xml:space="preserve">59710, 59729, 59740, 59749, 59755</t>
  </si>
  <si>
    <t xml:space="preserve">K45EB</t>
  </si>
  <si>
    <t xml:space="preserve">"BOZEMAN, ETC."</t>
  </si>
  <si>
    <t xml:space="preserve">GALLATIN VALLEY COMMUNITY TV ASSO.</t>
  </si>
  <si>
    <t xml:space="preserve">59714, 59715, 59717, 59718, 59730, 59741, 59771, 59772, 59773</t>
  </si>
  <si>
    <t xml:space="preserve">K20DY</t>
  </si>
  <si>
    <t xml:space="preserve">"BELGRADE, ETC."</t>
  </si>
  <si>
    <t xml:space="preserve">K26DE</t>
  </si>
  <si>
    <t xml:space="preserve">K11UJ</t>
  </si>
  <si>
    <t xml:space="preserve">MURRAY DUFFY</t>
  </si>
  <si>
    <t xml:space="preserve">K15HI</t>
  </si>
  <si>
    <t xml:space="preserve">KHJT-LP</t>
  </si>
  <si>
    <t xml:space="preserve">"OASIS BROADCASTING, INC."</t>
  </si>
  <si>
    <t xml:space="preserve">KJCX-LP</t>
  </si>
  <si>
    <t xml:space="preserve">59714, 59715, 59717, 59718, 59741, 59771, 59772, 59773</t>
  </si>
  <si>
    <t xml:space="preserve">K07LE</t>
  </si>
  <si>
    <t xml:space="preserve">"GALLATIN RIVER, ETC."</t>
  </si>
  <si>
    <t xml:space="preserve">BIG SKY OWNERS ASSOCIATION INC.</t>
  </si>
  <si>
    <t xml:space="preserve">59716, 59729, 59730, 59740</t>
  </si>
  <si>
    <t xml:space="preserve">K09LP</t>
  </si>
  <si>
    <t xml:space="preserve">K10HZ</t>
  </si>
  <si>
    <t xml:space="preserve">PONY</t>
  </si>
  <si>
    <t xml:space="preserve">59719, 59721, 59735, 59745, 59747, 59751, 59759</t>
  </si>
  <si>
    <t xml:space="preserve">K51DW</t>
  </si>
  <si>
    <t xml:space="preserve">DILLON</t>
  </si>
  <si>
    <t xml:space="preserve">59724, 59725, 59732</t>
  </si>
  <si>
    <t xml:space="preserve">K09KH</t>
  </si>
  <si>
    <t xml:space="preserve">"WATKINS, ETC."</t>
  </si>
  <si>
    <t xml:space="preserve">59729, 59740, 59745, 59755</t>
  </si>
  <si>
    <t xml:space="preserve">K07OC</t>
  </si>
  <si>
    <t xml:space="preserve">"GRASSHOPPER, ETC."</t>
  </si>
  <si>
    <t xml:space="preserve">GRASSHOPPER TV ASSOCIATION</t>
  </si>
  <si>
    <t xml:space="preserve">59736, 59746</t>
  </si>
  <si>
    <t xml:space="preserve">K09MY</t>
  </si>
  <si>
    <t xml:space="preserve">GRASSHOPPER VALLEY</t>
  </si>
  <si>
    <t xml:space="preserve">K30BC</t>
  </si>
  <si>
    <t xml:space="preserve">WEST YELLOWSTONE</t>
  </si>
  <si>
    <t xml:space="preserve">WEST YELLOWSTONE TELE. TRANS. DIST.</t>
  </si>
  <si>
    <t xml:space="preserve">59758, 83433</t>
  </si>
  <si>
    <t xml:space="preserve">K32CG</t>
  </si>
  <si>
    <t xml:space="preserve">WEST YELLOWSTONE TV TRANSLATOR DIST.</t>
  </si>
  <si>
    <t xml:space="preserve">K28AZ</t>
  </si>
  <si>
    <t xml:space="preserve">K34AW</t>
  </si>
  <si>
    <t xml:space="preserve">WEST YELLOWSTONE TV TRANS. DISTRICT</t>
  </si>
  <si>
    <t xml:space="preserve">K32EU</t>
  </si>
  <si>
    <t xml:space="preserve">MISSOULA</t>
  </si>
  <si>
    <t xml:space="preserve">SPOKANE SCHOOL DISTRICT #81</t>
  </si>
  <si>
    <t xml:space="preserve">59801, 59802, 59803, 59804, 59806, 59807, 59808, 59812, 59821, 59834, 59846, 59847, 59851, 59863</t>
  </si>
  <si>
    <t xml:space="preserve">KMTM-LP</t>
  </si>
  <si>
    <t xml:space="preserve">"NORTH ROCKY MOUNTAIN TELEVISION, L.L.C."</t>
  </si>
  <si>
    <t xml:space="preserve">59801, 59802, 59803, 59804, 59806, 59807, 59808, 59812, 59821, 59834, 59846, 59851, 59863</t>
  </si>
  <si>
    <t xml:space="preserve">K14IU</t>
  </si>
  <si>
    <t xml:space="preserve">"FRENCHTOWN, ETC."</t>
  </si>
  <si>
    <t xml:space="preserve">59801, 59802, 59803, 59804, 59806, 59807, 59808, 59812, 59823, 59825, 59833, 59847, 59851</t>
  </si>
  <si>
    <t xml:space="preserve">K42EO</t>
  </si>
  <si>
    <t xml:space="preserve">59801, 59802, 59803, 59804, 59806, 59807, 59808, 59812, 59825, 59833, 59847, 59851</t>
  </si>
  <si>
    <t xml:space="preserve">K29CV</t>
  </si>
  <si>
    <t xml:space="preserve">BITTERROOT VALLEY PUBLIC TELEVISION</t>
  </si>
  <si>
    <t xml:space="preserve">59801, 59802, 59803, 59804, 59806, 59807, 59812, 59833, 59847, 59851, 59870, 59875</t>
  </si>
  <si>
    <t xml:space="preserve">K48EG</t>
  </si>
  <si>
    <t xml:space="preserve">ARLEE</t>
  </si>
  <si>
    <t xml:space="preserve">SALISH KOOTENAI COLLEGE</t>
  </si>
  <si>
    <t xml:space="preserve">59808, 59821, 59824, 59831, 59834, 59846, 59863, 59865</t>
  </si>
  <si>
    <t xml:space="preserve">K28CF</t>
  </si>
  <si>
    <t xml:space="preserve">ST. IGNATIUS</t>
  </si>
  <si>
    <t xml:space="preserve">59821, 59824, 59831, 59863, 59864, 59865</t>
  </si>
  <si>
    <t xml:space="preserve">K02OL</t>
  </si>
  <si>
    <t xml:space="preserve">SEELEY LAKE</t>
  </si>
  <si>
    <t xml:space="preserve">59823, 59868</t>
  </si>
  <si>
    <t xml:space="preserve">K11IL</t>
  </si>
  <si>
    <t xml:space="preserve">"BITTERROOT RANGE, ET"</t>
  </si>
  <si>
    <t xml:space="preserve">HOT SPRINGS TV DISTRICT</t>
  </si>
  <si>
    <t xml:space="preserve">59824, 59831, 59845, 59848, 59855, 59856, 59859, 59910</t>
  </si>
  <si>
    <t xml:space="preserve">KSKC-CA</t>
  </si>
  <si>
    <t xml:space="preserve">PABLO/RONAN</t>
  </si>
  <si>
    <t xml:space="preserve">59824, 59831, 59855, 59860, 59864, 59865, 59910</t>
  </si>
  <si>
    <t xml:space="preserve">K41IW</t>
  </si>
  <si>
    <t xml:space="preserve">POLSON</t>
  </si>
  <si>
    <t xml:space="preserve">BLACKTAIL TV TAX DISTRICT</t>
  </si>
  <si>
    <t xml:space="preserve">59824, 59855, 59860, 59864, 59910, 59914, 59915, 59929, 59931</t>
  </si>
  <si>
    <t xml:space="preserve">K14LT</t>
  </si>
  <si>
    <t xml:space="preserve">K10LP</t>
  </si>
  <si>
    <t xml:space="preserve">K30II</t>
  </si>
  <si>
    <t xml:space="preserve">K03DJ</t>
  </si>
  <si>
    <t xml:space="preserve">K11HO</t>
  </si>
  <si>
    <t xml:space="preserve">POLSON TV IMPROVEMENT ASSOCIATION</t>
  </si>
  <si>
    <t xml:space="preserve">K16GJ</t>
  </si>
  <si>
    <t xml:space="preserve">K21AN</t>
  </si>
  <si>
    <t xml:space="preserve">DARBY</t>
  </si>
  <si>
    <t xml:space="preserve">59827, 59828, 59829, 59835, 59840, 59841</t>
  </si>
  <si>
    <t xml:space="preserve">K67EC</t>
  </si>
  <si>
    <t xml:space="preserve">PINESDALE</t>
  </si>
  <si>
    <t xml:space="preserve">59828, 59835, 59840, 59841, 59870, 59875</t>
  </si>
  <si>
    <t xml:space="preserve">K68AW</t>
  </si>
  <si>
    <t xml:space="preserve">"WEEKSVILLE, ETC."</t>
  </si>
  <si>
    <t xml:space="preserve">PLAINS-PARADISE TV DISTRICT</t>
  </si>
  <si>
    <t xml:space="preserve">59830, 59842, 59856, 59859, 59866, 59872</t>
  </si>
  <si>
    <t xml:space="preserve">K66AC</t>
  </si>
  <si>
    <t xml:space="preserve">WEEKSVILLE</t>
  </si>
  <si>
    <t xml:space="preserve">K10HM</t>
  </si>
  <si>
    <t xml:space="preserve">ST. REGIS</t>
  </si>
  <si>
    <t xml:space="preserve">ST. REGIS TV TAX DISTRICT</t>
  </si>
  <si>
    <t xml:space="preserve">59830, 59842, 59859, 59866, 59867, 59872</t>
  </si>
  <si>
    <t xml:space="preserve">K05DS</t>
  </si>
  <si>
    <t xml:space="preserve">K21CA</t>
  </si>
  <si>
    <t xml:space="preserve">"PLAINS, ETC."</t>
  </si>
  <si>
    <t xml:space="preserve">59830, 59845, 59848, 59856, 59859, 59866</t>
  </si>
  <si>
    <t xml:space="preserve">K07CH-D</t>
  </si>
  <si>
    <t xml:space="preserve">PLAINS &amp; PARADISE</t>
  </si>
  <si>
    <t xml:space="preserve">K11JP</t>
  </si>
  <si>
    <t xml:space="preserve">PLAINS</t>
  </si>
  <si>
    <t xml:space="preserve">K05GM-D</t>
  </si>
  <si>
    <t xml:space="preserve">PLAINS-PARASIDE TV DISTRICT</t>
  </si>
  <si>
    <t xml:space="preserve">K45DQ</t>
  </si>
  <si>
    <t xml:space="preserve">59845, 59848, 59855, 59856, 59859</t>
  </si>
  <si>
    <t xml:space="preserve">K05AH</t>
  </si>
  <si>
    <t xml:space="preserve">K20CP</t>
  </si>
  <si>
    <t xml:space="preserve">ELMO</t>
  </si>
  <si>
    <t xml:space="preserve">59845, 59848, 59855, 59860, 59864, 59910, 59914, 59915, 59922, 59929, 59931</t>
  </si>
  <si>
    <t xml:space="preserve">K11RX</t>
  </si>
  <si>
    <t xml:space="preserve">BIGARM</t>
  </si>
  <si>
    <t xml:space="preserve">59845, 59848, 59855, 59860, 59910, 59914, 59915, 59922, 59929, 59931, 59932</t>
  </si>
  <si>
    <t xml:space="preserve">K07VU</t>
  </si>
  <si>
    <t xml:space="preserve">BIG ARM</t>
  </si>
  <si>
    <t xml:space="preserve">K09FQ</t>
  </si>
  <si>
    <t xml:space="preserve">THOMPSON FALLS</t>
  </si>
  <si>
    <t xml:space="preserve">THOMPSON FALLS TV DISTRICT</t>
  </si>
  <si>
    <t xml:space="preserve">59856, 59867, 59873</t>
  </si>
  <si>
    <t xml:space="preserve">K11FQ</t>
  </si>
  <si>
    <t xml:space="preserve">K07FL</t>
  </si>
  <si>
    <t xml:space="preserve">K36BW</t>
  </si>
  <si>
    <t xml:space="preserve">K10HC</t>
  </si>
  <si>
    <t xml:space="preserve">MULLAN</t>
  </si>
  <si>
    <t xml:space="preserve">59867, 59873, 83846, 83849, 83867, 83873, 83874</t>
  </si>
  <si>
    <t xml:space="preserve">K48EO</t>
  </si>
  <si>
    <t xml:space="preserve">WOODS BAY</t>
  </si>
  <si>
    <t xml:space="preserve">59901, 59903, 59904, 59910, 59911, 59914, 59915, 59922, 59929, 59931, 59932</t>
  </si>
  <si>
    <t xml:space="preserve">K07EN</t>
  </si>
  <si>
    <t xml:space="preserve">K11KE</t>
  </si>
  <si>
    <t xml:space="preserve">WOODSBAY</t>
  </si>
  <si>
    <t xml:space="preserve">K12LO</t>
  </si>
  <si>
    <t xml:space="preserve">"FERNDALE, ETC."</t>
  </si>
  <si>
    <t xml:space="preserve">SWAN HILL TV INC.</t>
  </si>
  <si>
    <t xml:space="preserve">59901, 59903, 59904, 59911, 59914, 59922, 59929, 59931, 59932</t>
  </si>
  <si>
    <t xml:space="preserve">K06EL-D</t>
  </si>
  <si>
    <t xml:space="preserve">"SWAN HILL TV, INC."</t>
  </si>
  <si>
    <t xml:space="preserve">K51HT</t>
  </si>
  <si>
    <t xml:space="preserve">KALISPELL</t>
  </si>
  <si>
    <t xml:space="preserve">59901, 59904, 59910, 59911, 59914, 59915, 59920, 59922, 59925, 59929, 59931, 59932</t>
  </si>
  <si>
    <t xml:space="preserve">K32HH</t>
  </si>
  <si>
    <t xml:space="preserve">"KALISPELL, BIG FORK"</t>
  </si>
  <si>
    <t xml:space="preserve">K19GD</t>
  </si>
  <si>
    <t xml:space="preserve">K15GP</t>
  </si>
  <si>
    <t xml:space="preserve">K44FR</t>
  </si>
  <si>
    <t xml:space="preserve">"BLACKTAIL, ETC."</t>
  </si>
  <si>
    <t xml:space="preserve">59901, 59904, 59910, 59911, 59914, 59915, 59920, 59922, 59929, 59931, 59932</t>
  </si>
  <si>
    <t xml:space="preserve">KTMF-LP</t>
  </si>
  <si>
    <t xml:space="preserve">59901, 59904, 59911, 59912, 59920, 59922, 59929, 59931, 59932, 59937</t>
  </si>
  <si>
    <t xml:space="preserve">K18AJ</t>
  </si>
  <si>
    <t xml:space="preserve">"KPAX COMMUNICATIONS, INC."</t>
  </si>
  <si>
    <t xml:space="preserve">K26DD</t>
  </si>
  <si>
    <t xml:space="preserve">K10LH</t>
  </si>
  <si>
    <t xml:space="preserve">"WEST GLACIER, ETC."</t>
  </si>
  <si>
    <t xml:space="preserve">DESERT MOUNTAIN TELEVISION</t>
  </si>
  <si>
    <t xml:space="preserve">59912, 59913, 59916, 59919, 59926, 59936, 59937</t>
  </si>
  <si>
    <t xml:space="preserve">K12LU</t>
  </si>
  <si>
    <t xml:space="preserve">K07IT</t>
  </si>
  <si>
    <t xml:space="preserve">K05FC</t>
  </si>
  <si>
    <t xml:space="preserve">"LAKE MCDONALD, ETC."</t>
  </si>
  <si>
    <t xml:space="preserve">59912, 59913, 59919, 59921, 59926, 59936, 59937</t>
  </si>
  <si>
    <t xml:space="preserve">K29AA</t>
  </si>
  <si>
    <t xml:space="preserve">WHITE FISH/COLUMBIA</t>
  </si>
  <si>
    <t xml:space="preserve">59912, 59919, 59926, 59927, 59936, 59937</t>
  </si>
  <si>
    <t xml:space="preserve">KMMF-LP</t>
  </si>
  <si>
    <t xml:space="preserve">KEXI-LP</t>
  </si>
  <si>
    <t xml:space="preserve">"MONTANA BROADCASTING GROUP, INC."</t>
  </si>
  <si>
    <t xml:space="preserve">K02AO</t>
  </si>
  <si>
    <t xml:space="preserve">59917, 59918, 59930, 59933, 59934</t>
  </si>
  <si>
    <t xml:space="preserve">K09KE</t>
  </si>
  <si>
    <t xml:space="preserve">BULL LAKE VALLEY</t>
  </si>
  <si>
    <t xml:space="preserve">LAKE CREEK TV DISTRICT</t>
  </si>
  <si>
    <t xml:space="preserve">59923, 59935</t>
  </si>
  <si>
    <t xml:space="preserve">K11KP</t>
  </si>
  <si>
    <t xml:space="preserve">K13KV</t>
  </si>
  <si>
    <t xml:space="preserve">K64DL</t>
  </si>
  <si>
    <t xml:space="preserve">LIBBY</t>
  </si>
  <si>
    <t xml:space="preserve">LIBBY VIDEO CLUB</t>
  </si>
  <si>
    <t xml:space="preserve">K12AA</t>
  </si>
  <si>
    <t xml:space="preserve">TROY T.V. DISTRICT</t>
  </si>
  <si>
    <t xml:space="preserve">K10AF</t>
  </si>
  <si>
    <t xml:space="preserve">K08BG</t>
  </si>
  <si>
    <t xml:space="preserve">K50GL</t>
  </si>
  <si>
    <t xml:space="preserve">"BONNERS FERRY, ETC."</t>
  </si>
  <si>
    <t xml:space="preserve">BOUNDARY COUNTY TV TRANSLATOR DIST.</t>
  </si>
  <si>
    <t xml:space="preserve">59935, 83805, 83845, 83847, 83865</t>
  </si>
  <si>
    <t xml:space="preserve">K35IC</t>
  </si>
  <si>
    <t xml:space="preserve">K46HZ</t>
  </si>
  <si>
    <t xml:space="preserve">BONNES FERRY</t>
  </si>
  <si>
    <t xml:space="preserve">K11HM</t>
  </si>
  <si>
    <t xml:space="preserve">BONNERS FERRY</t>
  </si>
  <si>
    <t xml:space="preserve">K32HA</t>
  </si>
  <si>
    <t xml:space="preserve">K59BW</t>
  </si>
  <si>
    <t xml:space="preserve">K51IN</t>
  </si>
  <si>
    <t xml:space="preserve">W64CQ</t>
  </si>
  <si>
    <t xml:space="preserve">60004, 60005, 60006, 60007, 60008, 60009, 60010, 60011, 60012, 60013, 60014, 60015, 60016, 60017, 60018, 60019, 60021, 60022, 60025, 60026, 60029, 60030, 60031, 60035, 60037, 60038, 60039, 60040, 60041, 60042, 60043, 60044, 60045, 60046, 60047, 60048, 60049, 60051, 60053, 60055, 60056, 60060, 60061, 60062, 60064, 60065, 60067, 60068, 60069, 60070, 60073, 60074, 60076, 60077, 60078, 60079, 60082, 60084, 60085, 60086, 60087, 60088, 60089, 60090, 60091, 60092, 60093, 60094, 60095, 60101, 60102, 60103, 60104, 60105, 60106, 60107, 60108, 60110, 60116, 60117, 60118, 60120, 60121, 60122, 60123, 60125, 60126, 60128, 60131, 60132, 60133, 60137, 60138, 60139, 60143, 60148, 60153, 60156, 60157, 60159, 60160, 60161, 60162, 60163, 60164, 60165, 60168, 60171, 60172, 60173, 60176, 60177, 60179, 60181, 60184, 60188, 60191, 60192, 60193, 60194, 60195, 60196, 60197, 60199, 60201, 60202, 60203, 60204, 60208, 60209, 60301, 60302, 60303, 60305, 60399, 60599, 60618, 60625, 60626, 60630, 60631, 60634, 60639, 60641, 60645, 60646, 60656, 60659, 60660, 60666, 60701, 60706, 60707, 60712, 60714</t>
  </si>
  <si>
    <t xml:space="preserve">W57DN</t>
  </si>
  <si>
    <t xml:space="preserve">ELGIN</t>
  </si>
  <si>
    <t xml:space="preserve">60004, 60005, 60006, 60007, 60008, 60009, 60010, 60011, 60012, 60013, 60014, 60016, 60017, 60018, 60019, 60021, 60038, 60039, 60042, 60047, 60049, 60055, 60056, 60067, 60070, 60074, 60078, 60084, 60089, 60090, 60092, 60094, 60095, 60101, 60102, 60103, 60105, 60106, 60107, 60108, 60109, 60110, 60116, 60117, 60118, 60119, 60120, 60121, 60122, 60123, 60125, 60126, 60128, 60131, 60132, 60133, 60134, 60136, 60137, 60138, 60139, 60140, 60142, 60143, 60144, 60147, 60148, 60151, 60156, 60157, 60159, 60162, 60163, 60164, 60165, 60168, 60170, 60172, 60173, 60174, 60175, 60176, 60177, 60179, 60181, 60183, 60184, 60185, 60186, 60187, 60188, 60189, 60190, 60191, 60192, 60193, 60194, 60195, 60196, 60199, 60399, 60503, 60504, 60505, 60506, 60507, 60510, 60515, 60519, 60523, 60532, 60538, 60539, 60540, 60542, 60554, 60555, 60559, 60563, 60565, 60566, 60567, 60568, 60570, 60572, 60597, 60598, 60599, 60666</t>
  </si>
  <si>
    <t xml:space="preserve">W54BE</t>
  </si>
  <si>
    <t xml:space="preserve">SUGAR GROVE</t>
  </si>
  <si>
    <t xml:space="preserve">WAUBONSEE COMMUNITY COLLEGE</t>
  </si>
  <si>
    <t xml:space="preserve">60103, 60109, 60112, 60115, 60116, 60119, 60120, 60123, 60125, 60128, 60132, 60134, 60140, 60144, 60147, 60151, 60170, 60174, 60175, 60177, 60178, 60183, 60184, 60185, 60186, 60187, 60188, 60189, 60190, 60199, 60490, 60503, 60504, 60505, 60506, 60507, 60510, 60511, 60512, 60519, 60520, 60532, 60536, 60538, 60539, 60540, 60541, 60542, 60543, 60544, 60545, 60548, 60552, 60554, 60555, 60556, 60560, 60563, 60564, 60565, 60566, 60567, 60568, 60572, 60585, 60586, 60597, 60598</t>
  </si>
  <si>
    <t xml:space="preserve">WBKM-LP</t>
  </si>
  <si>
    <t xml:space="preserve">CHANA</t>
  </si>
  <si>
    <t xml:space="preserve">"BKM BROADCASTING, L.L.C."</t>
  </si>
  <si>
    <t xml:space="preserve">60111, 60113, 60129, 60146, 60150, 60530, 60553, 61006, 61010, 61015, 61016, 61020, 61021, 61031, 61043, 61047, 61049, 61052, 61054, 61057, 61061, 61064, 61068, 61077, 61084, 61088, 61091, 61102, 61104, 61106, 61109, 61110, 61125, 61324, 61331, 61378</t>
  </si>
  <si>
    <t xml:space="preserve">WCRD-LP</t>
  </si>
  <si>
    <t xml:space="preserve">CARTHAGE</t>
  </si>
  <si>
    <t xml:space="preserve">"FXM BROADCASTING, L.L.C."</t>
  </si>
  <si>
    <t xml:space="preserve">WMKB-LP</t>
  </si>
  <si>
    <t xml:space="preserve">"DILIGENT BROADCASTING, L.L.C."</t>
  </si>
  <si>
    <t xml:space="preserve">WRDH-LP</t>
  </si>
  <si>
    <t xml:space="preserve">ASHTON</t>
  </si>
  <si>
    <t xml:space="preserve">"CHN MEDIA, L.L.C."</t>
  </si>
  <si>
    <t xml:space="preserve">WSPY-LP</t>
  </si>
  <si>
    <t xml:space="preserve">PLANO</t>
  </si>
  <si>
    <t xml:space="preserve">"WSPY-TV, INC."</t>
  </si>
  <si>
    <t xml:space="preserve">60112, 60119, 60134, 60144, 60147, 60151, 60504, 60505, 60506, 60507, 60510, 60511, 60512, 60518, 60520, 60531, 60536, 60537, 60538, 60539, 60541, 60542, 60543, 60544, 60545, 60548, 60549, 60550, 60551, 60552, 60554, 60556, 60560, 60564, 60568, 60585, 60586, 60598, 61371</t>
  </si>
  <si>
    <t xml:space="preserve">W24AJ</t>
  </si>
  <si>
    <t xml:space="preserve">AURORA</t>
  </si>
  <si>
    <t xml:space="preserve">"NELSON TV, INC."</t>
  </si>
  <si>
    <t xml:space="preserve">60119, 60144, 60147, 60410, 60431, 60434, 60435, 60436, 60446, 60447, 60450, 60490, 60504, 60505, 60506, 60507, 60510, 60511, 60512, 60519, 60520, 60531, 60536, 60537, 60538, 60539, 60540, 60541, 60542, 60543, 60544, 60545, 60548, 60549, 60551, 60552, 60554, 60556, 60560, 60563, 60564, 60565, 60566, 60567, 60568, 60585, 60586, 60597, 60598</t>
  </si>
  <si>
    <t xml:space="preserve">W52BR</t>
  </si>
  <si>
    <t xml:space="preserve">CHAMPAIGN-URBANA</t>
  </si>
  <si>
    <t xml:space="preserve">60933, 60936, 60949, 61724, 61801, 61802, 61803, 61815, 61820, 61821, 61822, 61824, 61825, 61826, 61839, 61840, 61842, 61843, 61845, 61847, 61851, 61853, 61854, 61856, 61859, 61863, 61864, 61866, 61871, 61872, 61873, 61874, 61875, 61877, 61878, 61880, 61884</t>
  </si>
  <si>
    <t xml:space="preserve">W48CU</t>
  </si>
  <si>
    <t xml:space="preserve">CHAMPAIGN/URBANA</t>
  </si>
  <si>
    <t xml:space="preserve">60933, 60949, 60957, 60960, 61801, 61802, 61803, 61812, 61815, 61820, 61821, 61822, 61824, 61825, 61826, 61831, 61840, 61841, 61843, 61844, 61845, 61847, 61849, 61853, 61857, 61858, 61859, 61862, 61864, 61865, 61866, 61871, 61873, 61874, 61875, 61877, 61878, 61880</t>
  </si>
  <si>
    <t xml:space="preserve">W07DD</t>
  </si>
  <si>
    <t xml:space="preserve">CHAMPAIGN</t>
  </si>
  <si>
    <t xml:space="preserve">60949, 61724, 61801, 61802, 61803, 61815, 61820, 61821, 61822, 61824, 61825, 61826, 61839, 61840, 61842, 61843, 61845, 61847, 61851, 61853, 61854, 61856, 61859, 61863, 61864, 61866, 61871, 61872, 61873, 61874, 61875, 61877, 61878, 61880, 61884</t>
  </si>
  <si>
    <t xml:space="preserve">W34DL</t>
  </si>
  <si>
    <t xml:space="preserve">60949, 61801, 61802, 61803, 61810, 61812, 61815, 61816, 61820, 61821, 61822, 61824, 61825, 61826, 61831, 61840, 61841, 61843, 61844, 61847, 61849, 61852, 61853, 61857, 61858, 61859, 61862, 61863, 61864, 61865, 61866, 61871, 61872, 61873, 61874, 61875, 61877, 61878, 61880</t>
  </si>
  <si>
    <t xml:space="preserve">WBXC-CA</t>
  </si>
  <si>
    <t xml:space="preserve">60949, 61801, 61802, 61803, 61815, 61816, 61820, 61821, 61822, 61824, 61825, 61826, 61840, 61843, 61844, 61845, 61847, 61849, 61851, 61852, 61853, 61854, 61856, 61859, 61862, 61863, 61864, 61866, 61871, 61872, 61873, 61874, 61875, 61877, 61878, 61880, 61884, 61956</t>
  </si>
  <si>
    <t xml:space="preserve">W39BH</t>
  </si>
  <si>
    <t xml:space="preserve">60949, 61801, 61802, 61803, 61815, 61816, 61820, 61821, 61822, 61824, 61825, 61826, 61840, 61843, 61844, 61847, 61849, 61851, 61852, 61853, 61854, 61856, 61859, 61862, 61863, 61864, 61866, 61871, 61872, 61873, 61874, 61875, 61877, 61878, 61880, 61884, 61956</t>
  </si>
  <si>
    <t xml:space="preserve">W19CX</t>
  </si>
  <si>
    <t xml:space="preserve">STERLING-DIXON</t>
  </si>
  <si>
    <t xml:space="preserve">61014, 61021, 61030, 61031, 61037, 61042, 61046, 61051, 61054, 61057, 61058, 61061, 61064, 61071, 61078, 61081, 61091, 61243, 61270, 61310, 61324</t>
  </si>
  <si>
    <t xml:space="preserve">W48CK</t>
  </si>
  <si>
    <t xml:space="preserve">STERLING</t>
  </si>
  <si>
    <t xml:space="preserve">BLACK HAWK COLLEGE</t>
  </si>
  <si>
    <t xml:space="preserve">W51DT</t>
  </si>
  <si>
    <t xml:space="preserve">GALESBURG</t>
  </si>
  <si>
    <t xml:space="preserve">61401, 61402, 61410, 61412, 61413, 61414, 61417, 61423, 61428, 61430, 61435, 61436, 61439, 61448, 61458, 61462, 61465, 61466, 61467, 61472, 61474, 61485, 61488, 61489, 61490, 61544, 61572</t>
  </si>
  <si>
    <t xml:space="preserve">W50DD</t>
  </si>
  <si>
    <t xml:space="preserve">PEORIA</t>
  </si>
  <si>
    <t xml:space="preserve">Peoria-Bloomington</t>
  </si>
  <si>
    <t xml:space="preserve">61525, 61528, 61530, 61532, 61533, 61534, 61535, 61536, 61539, 61546, 61547, 61548, 61550, 61552, 61554, 61555, 61558, 61564, 61568, 61569, 61571, 61601, 61602, 61603, 61604, 61605, 61606, 61607, 61610, 61611, 61612, 61613, 61614, 61615, 61616, 61625, 61629, 61630, 61633, 61634, 61635, 61636, 61637, 61638, 61639, 61641, 61643, 61650, 61651, 61652, 61653, 61654, 61655, 61656, 61721, 61729, 61732, 61733, 61734, 61742, 61747, 61755, 61759, 62635, 62682</t>
  </si>
  <si>
    <t xml:space="preserve">W51CT</t>
  </si>
  <si>
    <t xml:space="preserve">61701, 61702, 61704, 61709, 61710, 61721, 61722, 61725, 61729, 61730, 61732, 61736, 61737, 61738, 61742, 61744, 61745, 61748, 61752, 61753, 61754, 61755, 61758, 61759, 61761, 61771, 61772, 61774, 61776, 61777, 61778, 61790, 61791, 61799</t>
  </si>
  <si>
    <t xml:space="preserve">W29BG</t>
  </si>
  <si>
    <t xml:space="preserve">61756, 61818, 61830, 61855, 61914, 61925, 61936, 62501, 62513, 62514, 62518, 62521, 62522, 62523, 62524, 62525, 62526, 62532, 62535, 62537, 62539, 62543, 62544, 62547, 62549, 62550, 62551, 62554, 62567, 62573</t>
  </si>
  <si>
    <t xml:space="preserve">WLCF-LD</t>
  </si>
  <si>
    <t xml:space="preserve">EFFINGHAM</t>
  </si>
  <si>
    <t xml:space="preserve">BELIEVER'S BROADCASTING CORP.</t>
  </si>
  <si>
    <t xml:space="preserve">61818, 61911, 61913, 61914, 61925, 61928, 61929, 61931, 61936, 61937, 61938, 61951, 61957, 62465, 62521, 62532, 62534, 62544, 62549, 62550, 62565</t>
  </si>
  <si>
    <t xml:space="preserve">W50CH</t>
  </si>
  <si>
    <t xml:space="preserve">ALTON</t>
  </si>
  <si>
    <t xml:space="preserve">LIBERTY CHRISTIAN CENTER</t>
  </si>
  <si>
    <t xml:space="preserve">St. Louis</t>
  </si>
  <si>
    <t xml:space="preserve">62001, 62002, 62010, 62012, 62014, 62018, 62021, 62022, 62024, 62025, 62026, 62028, 62030, 62034, 62035, 62037, 62040, 62046, 62048, 62052, 62058, 62059, 62060, 62061, 62062, 62063, 62067, 62071, 62079, 62084, 62085, 62087, 62088, 62090, 62093, 62095, 62097, 62202, 62204, 62234, 62294, 62685, 63031, 63032, 63033, 63034, 63042, 63106, 63107, 63113, 63115, 63120, 63121, 63133, 63134, 63135, 63136, 63137, 63138, 63140, 63145, 63147, 63373, 63386</t>
  </si>
  <si>
    <t xml:space="preserve">KDTL-LP</t>
  </si>
  <si>
    <t xml:space="preserve">ST. LOUIS</t>
  </si>
  <si>
    <t xml:space="preserve">MO</t>
  </si>
  <si>
    <t xml:space="preserve">62002, 62024, 62025, 62026, 62034, 62040, 62048, 62059, 62060, 62062, 62071, 62084, 62087, 62090, 62095, 62201, 62202, 62203, 62204, 62205, 62206, 62207, 62208, 62220, 62221, 62222, 62223, 62225, 62226, 62232, 62234, 62236, 62239, 62240, 62260, 62269, 62285, 62294, 63010, 63011, 63017, 63021, 63022, 63026, 63031, 63032, 63033, 63034, 63042, 63043, 63044, 63045, 63074, 63088, 63099, 63101, 63102, 63103, 63104, 63105, 63106, 63107, 63108, 63109, 63110, 63111, 63112, 63113, 63114, 63115, 63116, 63117, 63118, 63119, 63120, 63121, 63122, 63123, 63124, 63125, 63126, 63127, 63128, 63129, 63130, 63131, 63132, 63133, 63134, 63135, 63136, 63137, 63138, 63139, 63140, 63141, 63143, 63144, 63145, 63146, 63147, 63150, 63151, 63155, 63156, 63157, 63158, 63160, 63163, 63164, 63166, 63167, 63169, 63171, 63177, 63178, 63179, 63180, 63182, 63188, 63190, 63195, 63196, 63197, 63198, 63199, 63386</t>
  </si>
  <si>
    <t xml:space="preserve">K38HD</t>
  </si>
  <si>
    <t xml:space="preserve">62002, 62024, 62026, 62034, 62040, 62048, 62059, 62060, 62062, 62071, 62084, 62087, 62090, 62095, 62201, 62202, 62203, 62204, 62205, 62206, 62207, 62208, 62220, 62221, 62222, 62223, 62226, 62232, 62234, 62236, 62239, 62240, 62260, 62269, 62294, 63010, 63011, 63017, 63021, 63022, 63026, 63031, 63032, 63033, 63034, 63042, 63043, 63044, 63045, 63049, 63052, 63074, 63088, 63099, 63101, 63102, 63103, 63104, 63105, 63106, 63107, 63108, 63109, 63110, 63111, 63112, 63113, 63114, 63115, 63116, 63117, 63118, 63119, 63120, 63121, 63122, 63123, 63124, 63125, 63126, 63127, 63128, 63129, 63130, 63131, 63132, 63133, 63134, 63135, 63136, 63137, 63138, 63139, 63140, 63141, 63143, 63144, 63145, 63146, 63147, 63150, 63151, 63155, 63156, 63157, 63158, 63160, 63163, 63164, 63166, 63167, 63169, 63171, 63177, 63178, 63179, 63180, 63182, 63188, 63190, 63195, 63196, 63197, 63198, 63199, 63301, 63303, 63386</t>
  </si>
  <si>
    <t xml:space="preserve">K49FC</t>
  </si>
  <si>
    <t xml:space="preserve">K22HG</t>
  </si>
  <si>
    <t xml:space="preserve">ST. CHARLES</t>
  </si>
  <si>
    <t xml:space="preserve">62013, 62036, 63001, 63005, 63006, 63011, 63017, 63021, 63022, 63024, 63025, 63026, 63031, 63032, 63033, 63034, 63038, 63040, 63042, 63043, 63044, 63045, 63055, 63069, 63074, 63088, 63099, 63105, 63112, 63114, 63117, 63119, 63120, 63121, 63122, 63124, 63126, 63127, 63130, 63131, 63132, 63133, 63134, 63135, 63136, 63140, 63141, 63143, 63144, 63145, 63146, 63156, 63157, 63167, 63196, 63198, 63301, 63302, 63303, 63304, 63332, 63338, 63341, 63346, 63348, 63362, 63365, 63366, 63367, 63368, 63369, 63373, 63376, 63385, 63389</t>
  </si>
  <si>
    <t xml:space="preserve">KUMO-LP</t>
  </si>
  <si>
    <t xml:space="preserve">"WPXS, INC."</t>
  </si>
  <si>
    <t xml:space="preserve">62040, 62059, 62060, 62071, 62090, 62201, 62202, 62203, 62204, 62205, 62206, 62207, 62208, 62220, 62222, 62223, 62226, 62232, 62234, 62236, 62239, 62240, 62260, 62295, 62298, 63001, 63005, 63006, 63010, 63011, 63012, 63017, 63021, 63022, 63024, 63025, 63026, 63031, 63032, 63033, 63034, 63038, 63040, 63042, 63043, 63044, 63045, 63049, 63051, 63052, 63053, 63057, 63074, 63088, 63099, 63101, 63102, 63103, 63104, 63105, 63106, 63107, 63108, 63109, 63110, 63111, 63112, 63113, 63114, 63115, 63116, 63117, 63118, 63119, 63120, 63121, 63122, 63123, 63124, 63125, 63126, 63127, 63128, 63129, 63130, 63131, 63132, 63133, 63134, 63135, 63136, 63137, 63138, 63139, 63140, 63141, 63143, 63144, 63145, 63146, 63147, 63150, 63151, 63155, 63156, 63157, 63158, 63160, 63163, 63164, 63166, 63167, 63169, 63171, 63177, 63178, 63179, 63180, 63182, 63188, 63190, 63195, 63196, 63197, 63198, 63199, 63301, 63303, 63304</t>
  </si>
  <si>
    <t xml:space="preserve">KPTN-LP</t>
  </si>
  <si>
    <t xml:space="preserve">K33GU</t>
  </si>
  <si>
    <t xml:space="preserve">KEFN-CA</t>
  </si>
  <si>
    <t xml:space="preserve">ETERNAL FAMILY NETWORK</t>
  </si>
  <si>
    <t xml:space="preserve">62206, 62236, 62239, 62240, 62244, 62256, 62260, 62295, 62298, 63001, 63005, 63006, 63010, 63011, 63012, 63015, 63016, 63017, 63019, 63021, 63022, 63023, 63024, 63025, 63026, 63028, 63038, 63040, 63047, 63048, 63049, 63050, 63051, 63052, 63053, 63057, 63065, 63066, 63069, 63070, 63088, 63099, 63101, 63102, 63103, 63104, 63105, 63106, 63108, 63109, 63110, 63111, 63112, 63113, 63116, 63117, 63118, 63119, 63122, 63123, 63124, 63125, 63126, 63127, 63128, 63129, 63130, 63131, 63132, 63133, 63139, 63141, 63143, 63144, 63146, 63150, 63151, 63155, 63156, 63157, 63158, 63160, 63163, 63166, 63167, 63169, 63171, 63177, 63178, 63179, 63180, 63182, 63188, 63190, 63195, 63196, 63197, 63198, 63199</t>
  </si>
  <si>
    <t xml:space="preserve">W29CI</t>
  </si>
  <si>
    <t xml:space="preserve">62250, 62252, 62801, 62803, 62807, 62814, 62830, 62848, 62849, 62851, 62853, 62854, 62864, 62870, 62875, 62877, 62881, 62882, 62885, 62889, 62892, 62893, 62898</t>
  </si>
  <si>
    <t xml:space="preserve">W53BP</t>
  </si>
  <si>
    <t xml:space="preserve">QUINCY</t>
  </si>
  <si>
    <t xml:space="preserve">62301, 62305, 62306, 62320, 62324, 62325, 62338, 62339, 62343, 62347, 62348, 62349, 62351, 62359, 62360, 62365, 62373, 62376, 62380, 63401, 63435, 63438, 63448, 63454, 63461, 63471</t>
  </si>
  <si>
    <t xml:space="preserve">W45BM</t>
  </si>
  <si>
    <t xml:space="preserve">W69DF</t>
  </si>
  <si>
    <t xml:space="preserve">W65CZ</t>
  </si>
  <si>
    <t xml:space="preserve">W67DR</t>
  </si>
  <si>
    <t xml:space="preserve">W49BS</t>
  </si>
  <si>
    <t xml:space="preserve">W36BS</t>
  </si>
  <si>
    <t xml:space="preserve">W61CO</t>
  </si>
  <si>
    <t xml:space="preserve">W18CJ</t>
  </si>
  <si>
    <t xml:space="preserve">WNOI-LP</t>
  </si>
  <si>
    <t xml:space="preserve">FLORA</t>
  </si>
  <si>
    <t xml:space="preserve">"H &amp; R COMMUNICATIONS, INC."</t>
  </si>
  <si>
    <t xml:space="preserve">62419, 62425, 62434, 62446, 62450, 62452, 62823, 62824, 62837, 62839, 62842, 62850, 62858, 62868, 62878, 62879, 62899</t>
  </si>
  <si>
    <t xml:space="preserve">W08DP</t>
  </si>
  <si>
    <t xml:space="preserve">WEST CENTRAL ILLINOIS EDUCATIONAL TELECOMMUNICATIONS CORP.</t>
  </si>
  <si>
    <t xml:space="preserve">62515, 62517, 62519, 62520, 62530, 62531, 62536, 62539, 62540, 62541, 62545, 62547, 62558, 62561, 62563, 62570, 62613, 62615, 62625, 62629, 62634, 62642, 62659, 62661, 62666, 62670, 62675, 62677, 62684, 62688, 62693, 62701, 62702, 62703, 62704, 62705, 62706, 62707, 62708, 62711, 62712, 62713, 62715, 62716, 62719, 62721, 62722, 62723, 62726, 62736, 62739, 62746, 62756, 62757, 62761, 62762, 62763, 62764, 62765, 62766, 62767, 62769, 62776, 62777, 62781, 62786, 62791, 62794, 62796</t>
  </si>
  <si>
    <t xml:space="preserve">W33AY</t>
  </si>
  <si>
    <t xml:space="preserve">62515, 62517, 62519, 62520, 62530, 62531, 62536, 62539, 62540, 62541, 62545, 62547, 62558, 62561, 62563, 62570, 62613, 62615, 62625, 62629, 62634, 62659, 62661, 62670, 62677, 62684, 62689, 62693, 62701, 62702, 62703, 62704, 62705, 62706, 62707, 62708, 62711, 62712, 62713, 62715, 62716, 62719, 62721, 62722, 62723, 62726, 62736, 62739, 62746, 62756, 62757, 62761, 62762, 62763, 62764, 62765, 62766, 62767, 62769, 62776, 62777, 62781, 62786, 62791, 62794, 62796</t>
  </si>
  <si>
    <t xml:space="preserve">W15BU</t>
  </si>
  <si>
    <t xml:space="preserve">JOHNSTON CITY</t>
  </si>
  <si>
    <t xml:space="preserve">62805, 62812, 62819, 62822, 62825, 62836, 62840, 62841, 62856, 62860, 62865, 62874, 62884, 62890, 62891, 62896, 62897, 62901, 62902, 62915, 62917, 62918, 62921, 62922, 62924, 62927, 62932, 62933, 62935, 62939, 62948, 62949, 62951, 62959, 62974, 62983, 62987, 62999</t>
  </si>
  <si>
    <t xml:space="preserve">W10AH</t>
  </si>
  <si>
    <t xml:space="preserve">CARBONDALE</t>
  </si>
  <si>
    <t xml:space="preserve">"WPSD-TV, LLC"</t>
  </si>
  <si>
    <t xml:space="preserve">62841, 62901, 62902, 62903, 62905, 62906, 62907, 62912, 62915, 62918, 62920, 62921, 62924, 62927, 62932, 62933, 62939, 62940, 62942, 62948, 62949, 62950, 62951, 62952, 62958, 62959, 62966, 62971, 62975, 62983, 62994, 62998, 62999</t>
  </si>
  <si>
    <t xml:space="preserve">KCGI-CA</t>
  </si>
  <si>
    <t xml:space="preserve">CAPE GIRARDEAU</t>
  </si>
  <si>
    <t xml:space="preserve">62905, 62906, 62920, 62942, 62952, 62957, 62961, 62969, 62988, 62990, 62993, 62998, 63701, 63702, 63703, 63732, 63736, 63739, 63740, 63742, 63743, 63744, 63745, 63752, 63755, 63758, 63766, 63769, 63770, 63779, 63780, 63785</t>
  </si>
  <si>
    <t xml:space="preserve">K10KM</t>
  </si>
  <si>
    <t xml:space="preserve">"WSIL-TV, INC."</t>
  </si>
  <si>
    <t xml:space="preserve">K65GP</t>
  </si>
  <si>
    <t xml:space="preserve">62957, 62962, 62969, 62988, 62990, 62993, 63701, 63702, 63703, 63730, 63735, 63736, 63738, 63739, 63740, 63742, 63744, 63745, 63752, 63755, 63758, 63760, 63767, 63771, 63774, 63780, 63784, 63785, 63801, 63823, 63824</t>
  </si>
  <si>
    <t xml:space="preserve">K33EQ</t>
  </si>
  <si>
    <t xml:space="preserve">K55HL</t>
  </si>
  <si>
    <t xml:space="preserve">K67HF</t>
  </si>
  <si>
    <t xml:space="preserve">K47FB</t>
  </si>
  <si>
    <t xml:space="preserve">K58FD</t>
  </si>
  <si>
    <t xml:space="preserve">K69HT</t>
  </si>
  <si>
    <t xml:space="preserve">K09XZ</t>
  </si>
  <si>
    <t xml:space="preserve">LEWISTON</t>
  </si>
  <si>
    <t xml:space="preserve">Columbia-Jefferson City</t>
  </si>
  <si>
    <t xml:space="preserve">63434, 63435, 63438, 63440, 63446, 63447, 63448, 63452, 63454, 63457, 63458, 63463, 63464, 63466, 63473, 63537, 63543, 63563</t>
  </si>
  <si>
    <t xml:space="preserve">K34CW</t>
  </si>
  <si>
    <t xml:space="preserve">KIRKSVILLE</t>
  </si>
  <si>
    <t xml:space="preserve">"OTTUMWA MEDIA HOLDINGS, LLC"</t>
  </si>
  <si>
    <t xml:space="preserve">63501, 63533, 63535, 63538, 63540, 63544, 63545, 63546, 63547, 63549, 63551, 63559, 63561, 63567</t>
  </si>
  <si>
    <t xml:space="preserve">K27FC</t>
  </si>
  <si>
    <t xml:space="preserve">PARAGOULD</t>
  </si>
  <si>
    <t xml:space="preserve">AR</t>
  </si>
  <si>
    <t xml:space="preserve">Jonesboro</t>
  </si>
  <si>
    <t xml:space="preserve">63821, 63829, 72401, 72411, 72412, 72414, 72416, 72417, 72425, 72436, 72437, 72438, 72439, 72443, 72447, 72449, 72450, 72451, 72453, 72465, 72467, 72474</t>
  </si>
  <si>
    <t xml:space="preserve">K62DA</t>
  </si>
  <si>
    <t xml:space="preserve">MALDEN</t>
  </si>
  <si>
    <t xml:space="preserve">"LOCAL TV TENNESSEE LICENSE, LLC"</t>
  </si>
  <si>
    <t xml:space="preserve">63822, 63827, 63833, 63837, 63841, 63847, 63848, 63852, 63857, 63862, 63863, 63866, 63870, 63873, 63874, 63878, 63879, 63880, 63932, 63933, 63938, 63961, 72430, 72454, 72456, 72464</t>
  </si>
  <si>
    <t xml:space="preserve">K39CP</t>
  </si>
  <si>
    <t xml:space="preserve">POPLAR BLUFF</t>
  </si>
  <si>
    <t xml:space="preserve">63901, 63902, 63932, 63936, 63937, 63938, 63939, 63940, 63943, 63945, 63953, 63954, 63961, 63962, 63963, 63967</t>
  </si>
  <si>
    <t xml:space="preserve">KCDN-LP</t>
  </si>
  <si>
    <t xml:space="preserve">KANSAS CITY</t>
  </si>
  <si>
    <t xml:space="preserve">Kansas City</t>
  </si>
  <si>
    <t xml:space="preserve">64012, 64013, 64014, 64015, 64016, 64029, 64030, 64034, 64050, 64051, 64052, 64053, 64054, 64055, 64056, 64057, 64058, 64063, 64064, 64065, 64066, 64068, 64069, 64072, 64073, 64075, 64081, 64082, 64083, 64086, 64087, 64088, 64092, 64101, 64102, 64105, 64106, 64108, 64109, 64110, 64111, 64112, 64113, 64114, 64116, 64117, 64118, 64119, 64120, 64121, 64123, 64124, 64125, 64126, 64127, 64128, 64129, 64130, 64131, 64132, 64133, 64134, 64136, 64137, 64138, 64139, 64141, 64144, 64145, 64146, 64147, 64148, 64149, 64150, 64151, 64152, 64153, 64154, 64155, 64156, 64157, 64158, 64161, 64163, 64164, 64165, 64166, 64167, 64168, 64170, 64171, 64172, 64179, 64180, 64183, 64184, 64185, 64187, 64188, 64190, 64191, 64192, 64193, 64194, 64195, 64196, 64197, 64198, 64199, 64944, 64999, 66101, 66102, 66103, 66104, 66105, 66106, 66109, 66110, 66111, 66112, 66113, 66115, 66117, 66118, 66119, 66160, 66201, 66202, 66203, 66204, 66205, 66206, 66207, 66208, 66209, 66210, 66211, 66212, 66213, 66214, 66215, 66216, 66217, 66218, 66219, 66220, 66221, 66222, 66223, 66224, 66225, 66250, 66251, 66276, 66279, 66282, 66283, 66285, 66286</t>
  </si>
  <si>
    <t xml:space="preserve">KUKC-LP</t>
  </si>
  <si>
    <t xml:space="preserve">"EBC KANSAS CITY, INC."</t>
  </si>
  <si>
    <t xml:space="preserve">K45IO</t>
  </si>
  <si>
    <t xml:space="preserve">64012, 64013, 64014, 64015, 64016, 64029, 64030, 64034, 64050, 64051, 64052, 64053, 64054, 64055, 64056, 64057, 64058, 64063, 64064, 64065, 64068, 64069, 64072, 64081, 64082, 64083, 64086, 64087, 64088, 64092, 64101, 64102, 64105, 64106, 64108, 64109, 64110, 64111, 64112, 64113, 64114, 64116, 64117, 64118, 64119, 64120, 64121, 64123, 64124, 64125, 64126, 64127, 64128, 64129, 64130, 64131, 64132, 64133, 64134, 64136, 64137, 64138, 64139, 64141, 64144, 64145, 64146, 64147, 64148, 64149, 64150, 64151, 64152, 64153, 64154, 64155, 64156, 64157, 64158, 64161, 64168, 64170, 64171, 64172, 64179, 64180, 64183, 64184, 64185, 64187, 64188, 64191, 64192, 64193, 64194, 64196, 64197, 64198, 64199, 64944, 64999, 66051, 66061, 66062, 66063, 66085, 66101, 66102, 66103, 66104, 66105, 66106, 66109, 66110, 66111, 66112, 66113, 66115, 66117, 66118, 66119, 66160, 66201, 66202, 66203, 66204, 66205, 66206, 66207, 66208, 66209, 66210, 66211, 66212, 66213, 66214, 66215, 66216, 66217, 66218, 66219, 66220, 66221, 66222, 66223, 66224, 66225, 66226, 66227, 66250, 66251, 66276, 66279, 66282, 66283, 66285, 66286</t>
  </si>
  <si>
    <t xml:space="preserve">K27FR</t>
  </si>
  <si>
    <t xml:space="preserve">OVERLAND PARK</t>
  </si>
  <si>
    <t xml:space="preserve">KS</t>
  </si>
  <si>
    <t xml:space="preserve">UNIVERSITY OF KANSAS</t>
  </si>
  <si>
    <t xml:space="preserve">64012, 64030, 64052, 64053, 64063, 64065, 64078, 64081, 64082, 64083, 64101, 64102, 64105, 64106, 64108, 64109, 64110, 64111, 64112, 64113, 64114, 64116, 64120, 64121, 64123, 64124, 64125, 64126, 64127, 64128, 64129, 64130, 64131, 64132, 64133, 64134, 64136, 64137, 64138, 64139, 64141, 64145, 64146, 64147, 64148, 64149, 64168, 64170, 64171, 64172, 64179, 64180, 64183, 64184, 64185, 64187, 64191, 64192, 64193, 64194, 64196, 64197, 64198, 64199, 64734, 64944, 64999, 66012, 66013, 66018, 66019, 66021, 66025, 66030, 66031, 66036, 66051, 66052, 66061, 66062, 66063, 66083, 66085, 66101, 66102, 66103, 66104, 66105, 66106, 66109, 66110, 66111, 66112, 66113, 66115, 66117, 66118, 66119, 66160, 66201, 66202, 66203, 66204, 66205, 66206, 66207, 66208, 66209, 66210, 66211, 66212, 66213, 66214, 66215, 66216, 66217, 66218, 66219, 66220, 66221, 66222, 66223, 66224, 66225, 66226, 66227, 66250, 66251, 66276, 66279, 66282, 66283, 66285, 66286</t>
  </si>
  <si>
    <t xml:space="preserve">K46FG-D</t>
  </si>
  <si>
    <t xml:space="preserve">Digital trans</t>
  </si>
  <si>
    <t xml:space="preserve">FALLS CITY</t>
  </si>
  <si>
    <t xml:space="preserve">64437, 64446, 64482, 64496, 66515, 68305, 68321, 68337, 68355, 68376, 68414, 68421, 68431, 68433, 68437, 68442, 68457</t>
  </si>
  <si>
    <t xml:space="preserve">KJOM-LP</t>
  </si>
  <si>
    <t xml:space="preserve">ASBURY</t>
  </si>
  <si>
    <t xml:space="preserve">Joplin-Pittsburg</t>
  </si>
  <si>
    <t xml:space="preserve">64728, 64755, 64762, 64769, 64830, 64832, 64834, 64849, 64855, 64857, 64869, 66711, 66712, 66724, 66734, 66735, 66741, 66743, 66756, 66760, 66762, 66763, 66773, 66781, 66782</t>
  </si>
  <si>
    <t xml:space="preserve">KJCJ-LP</t>
  </si>
  <si>
    <t xml:space="preserve">64755, 64762, 64769, 64830, 64832, 64834, 64849, 64855, 64857, 64869, 66711, 66712, 66724, 66728, 66734, 66735, 66743, 66756, 66760, 66762, 66763, 66773, 66781, 66782</t>
  </si>
  <si>
    <t xml:space="preserve">KDSI-CA</t>
  </si>
  <si>
    <t xml:space="preserve">Springfield, MO</t>
  </si>
  <si>
    <t xml:space="preserve">64755, 64801, 64802, 64803, 64804, 64830, 64832, 64833, 64834, 64835, 64836, 64840, 64841, 64844, 64848, 64849, 64850, 64853, 64855, 64857, 64859, 64862, 64864, 64869, 64870, 64873, 65756, 66728, 66739</t>
  </si>
  <si>
    <t xml:space="preserve">KGCS-LD</t>
  </si>
  <si>
    <t xml:space="preserve">BOARD OF GOVERNORS-MISSOURI SOUTHERN STATE UNIVESITY</t>
  </si>
  <si>
    <t xml:space="preserve">64755, 64801, 64802, 64803, 64804, 64830, 64832, 64834, 64835, 64836, 64840, 64841, 64844, 64849, 64850, 64855, 64857, 64858, 64859, 64864, 64865, 64869, 64870, 66713, 66725, 66728, 66739, 66760, 66770, 66778, 66781, 74335, 74360, 74363</t>
  </si>
  <si>
    <t xml:space="preserve">KCLJ-CA</t>
  </si>
  <si>
    <t xml:space="preserve">JOPLIN/CARTHAGE</t>
  </si>
  <si>
    <t xml:space="preserve">GARY M./DEBORAH R. KENNY</t>
  </si>
  <si>
    <t xml:space="preserve">64755, 64801, 64802, 64803, 64804, 64830, 64833, 64834, 64835, 64836, 64840, 64841, 64844, 64849, 64850, 64853, 64855, 64857, 64858, 64859, 64862, 64864, 64865, 64866, 64869, 64870, 64873, 66713, 66728, 66739, 66770, 74363</t>
  </si>
  <si>
    <t xml:space="preserve">KJPX-LP</t>
  </si>
  <si>
    <t xml:space="preserve">K41KX</t>
  </si>
  <si>
    <t xml:space="preserve">64762, 64769, 64832, 64834, 64849, 64855, 64857, 64869, 66711, 66712, 66724, 66725, 66728, 66734, 66735, 66743, 66753, 66756, 66760, 66762, 66763, 66773, 66781, 66782</t>
  </si>
  <si>
    <t xml:space="preserve">K33HZ</t>
  </si>
  <si>
    <t xml:space="preserve">64762, 64769, 64832, 64834, 64855, 64857, 64869, 66711, 66712, 66724, 66725, 66728, 66734, 66735, 66743, 66753, 66756, 66760, 66762, 66763, 66773, 66781, 66782</t>
  </si>
  <si>
    <t xml:space="preserve">KSPJ-LP</t>
  </si>
  <si>
    <t xml:space="preserve">LAMAR VEASEY</t>
  </si>
  <si>
    <t xml:space="preserve">K04OV</t>
  </si>
  <si>
    <t xml:space="preserve">64801, 64802, 64803, 64804, 64830, 64832, 64834, 64835, 64836, 64840, 64841, 64849, 64850, 64855, 64857, 64858, 64864, 64865, 64869, 64870, 66713, 66725, 66728, 66739, 66760, 66770, 66773, 66778, 66781, 74335, 74360, 74363</t>
  </si>
  <si>
    <t xml:space="preserve">K55HU</t>
  </si>
  <si>
    <t xml:space="preserve">K52FC</t>
  </si>
  <si>
    <t xml:space="preserve">KPJO-LP</t>
  </si>
  <si>
    <t xml:space="preserve">"PITTSBURG/JOPLIN TV, LLC"</t>
  </si>
  <si>
    <t xml:space="preserve">64801, 64802, 64803, 64804, 64830, 64832, 64834, 64835, 64841, 64849, 64855, 64857, 64864, 64869, 64870, 66713, 66724, 66725, 66728, 66739, 66760, 66762, 66763, 66770, 66773, 66778, 66781, 66782, 74335, 74360, 74363</t>
  </si>
  <si>
    <t xml:space="preserve">K64FW</t>
  </si>
  <si>
    <t xml:space="preserve">"NEW LIFE EVANGELISTIC CENTER, INC."</t>
  </si>
  <si>
    <t xml:space="preserve">64801, 64802, 64803, 64804, 64830, 64834, 64835, 64836, 64840, 64841, 64843, 64844, 64849, 64850, 64853, 64855, 64858, 64864, 64865, 64866, 64869, 64870, 66713, 66728, 66739, 66770, 74360, 74363, 74370</t>
  </si>
  <si>
    <t xml:space="preserve">KCLG-CA</t>
  </si>
  <si>
    <t xml:space="preserve">NEOSHO</t>
  </si>
  <si>
    <t xml:space="preserve">64801, 64802, 64803, 64804, 64831, 64835, 64840, 64841, 64842, 64843, 64844, 64847, 64850, 64853, 64856, 64858, 64861, 64864, 64865, 64866, 64867, 64868, 64870, 66739, 74363, 74370</t>
  </si>
  <si>
    <t xml:space="preserve">K53IS</t>
  </si>
  <si>
    <t xml:space="preserve">"ANDERSON, PINEVILLE,"</t>
  </si>
  <si>
    <t xml:space="preserve">64831, 64843, 64847, 64850, 64854, 64856, 64863, 64867, 64868, 65730, 65745, 72712, 72714, 72715, 72719, 72722, 72736, 72739, 72747, 72751, 72768, 74344, 74370</t>
  </si>
  <si>
    <t xml:space="preserve">K38DD</t>
  </si>
  <si>
    <t xml:space="preserve">MONETT</t>
  </si>
  <si>
    <t xml:space="preserve">PEGGY L. DAVIS AND DEBORAH R. KENNY</t>
  </si>
  <si>
    <t xml:space="preserve">64842, 64844, 64848, 64853, 64859, 64861, 64862, 64866, 64867, 64873, 64874, 65605, 65623, 65625, 65647, 65654, 65705, 65707, 65708, 65712, 65723, 65734, 65756, 65769</t>
  </si>
  <si>
    <t xml:space="preserve">K45EI</t>
  </si>
  <si>
    <t xml:space="preserve">BENTONVILLE &amp; ROGERS</t>
  </si>
  <si>
    <t xml:space="preserve">"VICTORY COMMUNICATIONS, INC."</t>
  </si>
  <si>
    <t xml:space="preserve">64847, 64854, 64856, 64863, 65730, 65745, 72702, 72704, 72711, 72712, 72714, 72715, 72716, 72718, 72719, 72722, 72728, 72734, 72736, 72739, 72741, 72745, 72747, 72751, 72756, 72757, 72758, 72761, 72762, 72764, 72768, 72770</t>
  </si>
  <si>
    <t xml:space="preserve">KHMF-CA</t>
  </si>
  <si>
    <t xml:space="preserve">BENTONVILLE</t>
  </si>
  <si>
    <t xml:space="preserve">"FORT SMITH 46, INC."</t>
  </si>
  <si>
    <t xml:space="preserve">64854, 64856, 65730, 65745, 65772, 72711, 72712, 72714, 72715, 72716, 72718, 72719, 72722, 72728, 72732, 72733, 72734, 72736, 72739, 72741, 72745, 72751, 72756, 72757, 72758, 72762, 72764, 72765, 72766, 72768, 72770</t>
  </si>
  <si>
    <t xml:space="preserve">K67EO</t>
  </si>
  <si>
    <t xml:space="preserve">"LOCAL TV ARKANSAS LICENSE, LLC"</t>
  </si>
  <si>
    <t xml:space="preserve">64856, 65730, 65745, 65772, 72711, 72712, 72714, 72715, 72716, 72718, 72719, 72722, 72728, 72732, 72733, 72734, 72736, 72739, 72741, 72745, 72751, 72756, 72757, 72758, 72762, 72764, 72765, 72766, 72768, 72770</t>
  </si>
  <si>
    <t xml:space="preserve">KLMC-LP</t>
  </si>
  <si>
    <t xml:space="preserve">JEFFERSON CITY</t>
  </si>
  <si>
    <t xml:space="preserve">65010, 65016, 65018, 65023, 65032, 65039, 65040, 65043, 65046, 65048, 65053, 65054, 65055, 65063, 65064, 65074, 65076, 65080, 65085, 65101, 65102, 65103, 65104, 65105, 65106, 65107, 65108, 65109, 65110, 65111</t>
  </si>
  <si>
    <t xml:space="preserve">K05LU</t>
  </si>
  <si>
    <t xml:space="preserve">65010, 65016, 65023, 65024, 65035, 65039, 65040, 65043, 65048, 65051, 65053, 65054, 65059, 65063, 65076, 65077, 65080, 65085, 65101, 65102, 65103, 65104, 65105, 65106, 65107, 65108, 65109, 65110, 65111, 65251</t>
  </si>
  <si>
    <t xml:space="preserve">K38II</t>
  </si>
  <si>
    <t xml:space="preserve">"JW BROADCASTING, LLC"</t>
  </si>
  <si>
    <t xml:space="preserve">65010, 65018, 65023, 65039, 65043, 65046, 65053, 65055, 65063, 65068, 65080, 65101, 65109, 65111, 65201, 65202, 65203, 65205, 65211, 65212, 65215, 65216, 65217, 65218, 65251, 65279, 65287, 65299</t>
  </si>
  <si>
    <t xml:space="preserve">KZOU-LP</t>
  </si>
  <si>
    <t xml:space="preserve">K41OI</t>
  </si>
  <si>
    <t xml:space="preserve">K56AU</t>
  </si>
  <si>
    <t xml:space="preserve">65010, 65039, 65046, 65063, 65068, 65201, 65202, 65203, 65205, 65211, 65212, 65215, 65216, 65217, 65218, 65240, 65251, 65255, 65256, 65262, 65279, 65284, 65287, 65299</t>
  </si>
  <si>
    <t xml:space="preserve">K02NQ</t>
  </si>
  <si>
    <t xml:space="preserve">65010, 65039, 65046, 65068, 65201, 65202, 65203, 65205, 65211, 65212, 65215, 65216, 65217, 65218, 65240, 65243, 65255, 65256, 65279, 65284, 65287, 65299</t>
  </si>
  <si>
    <t xml:space="preserve">KROL-LP</t>
  </si>
  <si>
    <t xml:space="preserve">ROLLA</t>
  </si>
  <si>
    <t xml:space="preserve">JOHN A. MCAULAY</t>
  </si>
  <si>
    <t xml:space="preserve">65013, 65401, 65402, 65409, 65449, 65457, 65459, 65529, 65532, 65550, 65559, 65580, 65582</t>
  </si>
  <si>
    <t xml:space="preserve">K64FQ</t>
  </si>
  <si>
    <t xml:space="preserve">65020, 65052, 65463, 65536, 65556, 65567, 65591, 65722, 65764, 65783, 65786</t>
  </si>
  <si>
    <t xml:space="preserve">K11OJ</t>
  </si>
  <si>
    <t xml:space="preserve">"SEDALIA, ETC."</t>
  </si>
  <si>
    <t xml:space="preserve">BARRINGTON JEFFERSON CITY LICENSE LLC</t>
  </si>
  <si>
    <t xml:space="preserve">65276, 65301, 65302, 65305, 65325, 65327, 65329, 65332, 65333, 65334, 65335, 65336, 65337, 65345, 65347, 65348, 65350, 65351, 65360</t>
  </si>
  <si>
    <t xml:space="preserve">K16FE</t>
  </si>
  <si>
    <t xml:space="preserve">65401, 65402, 65409, 65436, 65449, 65457, 65461, 65462, 65529, 65532, 65541, 65550, 65559, 65560, 65580, 65586</t>
  </si>
  <si>
    <t xml:space="preserve">K07SD</t>
  </si>
  <si>
    <t xml:space="preserve">THE CURATORS OF THE UNIVERSITY OF MISSOURI</t>
  </si>
  <si>
    <t xml:space="preserve">65401, 65402, 65409, 65449, 65457, 65459, 65462, 65529, 65532, 65550, 65559, 65580, 65582</t>
  </si>
  <si>
    <t xml:space="preserve">K38HE</t>
  </si>
  <si>
    <t xml:space="preserve">WEST PLAINS</t>
  </si>
  <si>
    <t xml:space="preserve">65548, 65626, 65637, 65688, 65692, 65775, 65776, 65777, 65788, 65789, 65790, 65793</t>
  </si>
  <si>
    <t xml:space="preserve">K17FU</t>
  </si>
  <si>
    <t xml:space="preserve">MARSHFIELD</t>
  </si>
  <si>
    <t xml:space="preserve">65590, 65632, 65636, 65644, 65648, 65652, 65706, 65713, 65725, 65742, 65746, 65757, 65765, 65801, 65803, 65804, 65805, 65806, 65808, 65809, 65814, 65817, 65890, 65897, 65898, 65899</t>
  </si>
  <si>
    <t xml:space="preserve">KBBL-CA</t>
  </si>
  <si>
    <t xml:space="preserve">"EBC HARRISON, INC."</t>
  </si>
  <si>
    <t xml:space="preserve">65604, 65610, 65612, 65617, 65619, 65620, 65631, 65648, 65652, 65664, 65669, 65673, 65714, 65721, 65725, 65738, 65742, 65753, 65757, 65765, 65781, 65801, 65802, 65803, 65804, 65805, 65806, 65807, 65808, 65809, 65810, 65814, 65817, 65890, 65897, 65898, 65899</t>
  </si>
  <si>
    <t xml:space="preserve">K15CZ</t>
  </si>
  <si>
    <t xml:space="preserve">"KY3, INC."</t>
  </si>
  <si>
    <t xml:space="preserve">65604, 65610, 65612, 65617, 65619, 65631, 65648, 65652, 65664, 65673, 65710, 65714, 65721, 65725, 65738, 65742, 65753, 65757, 65765, 65770, 65781, 65801, 65802, 65803, 65804, 65805, 65806, 65807, 65808, 65809, 65810, 65814, 65817, 65890, 65897, 65898, 65899</t>
  </si>
  <si>
    <t xml:space="preserve">K54FX</t>
  </si>
  <si>
    <t xml:space="preserve">65604, 65610, 65612, 65617, 65619, 65631, 65648, 65652, 65664, 65673, 65714, 65721, 65725, 65738, 65742, 65753, 65757, 65765, 65770, 65781, 65801, 65802, 65803, 65804, 65805, 65806, 65807, 65808, 65809, 65810, 65814, 65817, 65890, 65897, 65898, 65899</t>
  </si>
  <si>
    <t xml:space="preserve">K61GJ</t>
  </si>
  <si>
    <t xml:space="preserve">65605, 65610, 65623, 65624, 65625, 65631, 65633, 65647, 65654, 65656, 65675, 65705, 65708, 65712, 65723, 65734, 65769</t>
  </si>
  <si>
    <t xml:space="preserve">KNJE-LP</t>
  </si>
  <si>
    <t xml:space="preserve">65605, 65623, 65624, 65625, 65633, 65641, 65647, 65656, 65658, 65675, 65681, 65686, 65705, 65708, 65728, 65734, 65737, 65747, 65769</t>
  </si>
  <si>
    <t xml:space="preserve">K08MA</t>
  </si>
  <si>
    <t xml:space="preserve">"METROPOLITAN RADIO GROUP, INC."</t>
  </si>
  <si>
    <t xml:space="preserve">65610, 65612, 65617, 65619, 65620, 65631, 65648, 65652, 65673, 65706, 65714, 65721, 65725, 65738, 65742, 65753, 65757, 65765, 65781, 65801, 65802, 65803, 65804, 65805, 65806, 65807, 65808, 65809, 65810, 65814, 65817, 65890, 65897, 65898, 65899</t>
  </si>
  <si>
    <t xml:space="preserve">K47LH</t>
  </si>
  <si>
    <t xml:space="preserve">KNJD-LP</t>
  </si>
  <si>
    <t xml:space="preserve">BRANSON</t>
  </si>
  <si>
    <t xml:space="preserve">65611, 65614, 65615, 65616, 65624, 65627, 65629, 65630, 65653, 65656, 65657, 65669, 65672, 65679, 65680, 65681, 65686, 65720, 65721, 65726, 65728, 65731, 65737, 65739, 65740, 65744, 65753, 65754, 65759, 65771</t>
  </si>
  <si>
    <t xml:space="preserve">KBNS-CA</t>
  </si>
  <si>
    <t xml:space="preserve">"THE VACATION CHANNEL, INC."</t>
  </si>
  <si>
    <t xml:space="preserve">K17DL</t>
  </si>
  <si>
    <t xml:space="preserve">65611, 65615, 65616, 65624, 65627, 65629, 65630, 65633, 65653, 65656, 65657, 65669, 65672, 65675, 65679, 65680, 65681, 65686, 65721, 65726, 65728, 65731, 65737, 65739, 65740, 65747, 65754, 65759, 65771, 72660</t>
  </si>
  <si>
    <t xml:space="preserve">K25BD</t>
  </si>
  <si>
    <t xml:space="preserve">CHRISTIANS INCORPORATED FOR CHRIST</t>
  </si>
  <si>
    <t xml:space="preserve">65611, 65615, 65616, 65624, 65627, 65630, 65653, 65656, 65657, 65669, 65672, 65679, 65680, 65681, 65686, 65726, 65728, 65731, 65737, 65739, 65740, 65747, 65754, 65759, 65771, 72660, 72662</t>
  </si>
  <si>
    <t xml:space="preserve">K05JQ</t>
  </si>
  <si>
    <t xml:space="preserve">"MILLER FAMILY BROADCASTING, L.L.C."</t>
  </si>
  <si>
    <t xml:space="preserve">65611, 65615, 65616, 65624, 65627, 65630, 65653, 65656, 65672, 65679, 65680, 65681, 65686, 65726, 65728, 65731, 65737, 65739, 65740, 65747, 65754, 65759, 65771, 72630, 72660, 72662</t>
  </si>
  <si>
    <t xml:space="preserve">K54FH</t>
  </si>
  <si>
    <t xml:space="preserve">GREEN FOREST</t>
  </si>
  <si>
    <t xml:space="preserve">"NEW LIFE EVANGELISTIC CENTER, INC"</t>
  </si>
  <si>
    <t xml:space="preserve">65611, 65681, 65739, 72601, 72602, 72611, 72616, 72624, 72632, 72638, 72660, 72662, 72670, 72742</t>
  </si>
  <si>
    <t xml:space="preserve">K41FQ</t>
  </si>
  <si>
    <t xml:space="preserve">65620, 65636, 65644, 65648, 65652, 65706, 65713, 65720, 65742, 65746, 65753, 65757, 65765, 65801, 65802, 65803, 65804, 65805, 65806, 65808, 65809, 65814, 65817, 65890, 65897, 65898, 65899</t>
  </si>
  <si>
    <t xml:space="preserve">K22HS</t>
  </si>
  <si>
    <t xml:space="preserve">EUREKA SPRINGS</t>
  </si>
  <si>
    <t xml:space="preserve">65641, 65658, 65747, 65772, 72613, 72616, 72631, 72632, 72638, 72711, 72732, 72733, 72738, 72740, 72756, 72757, 72765, 72766</t>
  </si>
  <si>
    <t xml:space="preserve">K41HC</t>
  </si>
  <si>
    <t xml:space="preserve">MOUNTAIN HOME</t>
  </si>
  <si>
    <t xml:space="preserve">65655, 65666, 65676, 65729, 65760, 65766, 72519, 72528, 72531, 72537, 72538, 72544, 72619, 72623, 72626, 72634, 72635, 72642, 72651, 72653, 72658, 72659, 72661, 72687</t>
  </si>
  <si>
    <t xml:space="preserve">K07XL</t>
  </si>
  <si>
    <t xml:space="preserve">"REYNOLDS MEDIA, INC."</t>
  </si>
  <si>
    <t xml:space="preserve">K26GS</t>
  </si>
  <si>
    <t xml:space="preserve">K23DU</t>
  </si>
  <si>
    <t xml:space="preserve">HARRISON</t>
  </si>
  <si>
    <t xml:space="preserve">65739, 72601, 72602, 72611, 72615, 72624, 72630, 72633, 72638, 72640, 72641, 72644, 72648, 72654, 72660, 72662, 72670, 72685</t>
  </si>
  <si>
    <t xml:space="preserve">KUJH-LP</t>
  </si>
  <si>
    <t xml:space="preserve">LAWRENCE</t>
  </si>
  <si>
    <t xml:space="preserve">66006, 66018, 66019, 66021, 66025, 66044, 66045, 66046, 66047, 66049, 66050, 66052, 66054, 66066, 66073, 66086, 66409, 66429, 66524, 66542, 66628</t>
  </si>
  <si>
    <t xml:space="preserve">K30AL-D</t>
  </si>
  <si>
    <t xml:space="preserve">IOLA</t>
  </si>
  <si>
    <t xml:space="preserve">WASHBURN UNIVERSITY OF TOPEKA</t>
  </si>
  <si>
    <t xml:space="preserve">66010, 66015, 66039, 66091, 66716, 66720, 66732, 66742, 66748, 66749, 66751, 66754, 66755, 66758, 66761, 66769, 66772, 66775, 66779, 66783, 66857</t>
  </si>
  <si>
    <t xml:space="preserve">KTMJ-CA</t>
  </si>
  <si>
    <t xml:space="preserve">TOPEKA</t>
  </si>
  <si>
    <t xml:space="preserve">"MONTGOMERY COMMUNICATIONS, INC."</t>
  </si>
  <si>
    <t xml:space="preserve">Topeka</t>
  </si>
  <si>
    <t xml:space="preserve">66050, 66070, 66402, 66409, 66414, 66418, 66420, 66429, 66440, 66507, 66509, 66512, 66533, 66536, 66539, 66542, 66546, 66601, 66603, 66604, 66605, 66606, 66607, 66608, 66609, 66610, 66611, 66612, 66614, 66615, 66616, 66617, 66618, 66619, 66620, 66621, 66622, 66624, 66625, 66626, 66628, 66629, 66636, 66637, 66642, 66647, 66652, 66653, 66667, 66675, 66683, 66692, 66699</t>
  </si>
  <si>
    <t xml:space="preserve">K33IC</t>
  </si>
  <si>
    <t xml:space="preserve">66401, 66402, 66409, 66413, 66414, 66418, 66420, 66423, 66431, 66501, 66507, 66526, 66533, 66536, 66539, 66542, 66546, 66601, 66603, 66604, 66605, 66606, 66607, 66608, 66609, 66610, 66611, 66612, 66614, 66615, 66616, 66617, 66618, 66619, 66620, 66621, 66622, 66624, 66625, 66626, 66628, 66629, 66636, 66637, 66642, 66647, 66652, 66653, 66667, 66675, 66683, 66692, 66699</t>
  </si>
  <si>
    <t xml:space="preserve">K40IJ-D</t>
  </si>
  <si>
    <t xml:space="preserve">66401, 66407, 66422, 66501, 66502, 66503, 66505, 66506, 66507, 66526, 66535, 66536, 66547, 66549</t>
  </si>
  <si>
    <t xml:space="preserve">K38GZ</t>
  </si>
  <si>
    <t xml:space="preserve">66401, 66407, 66422, 66501, 66502, 66503, 66505, 66506, 66526, 66535, 66536, 66547, 66549</t>
  </si>
  <si>
    <t xml:space="preserve">K10PD</t>
  </si>
  <si>
    <t xml:space="preserve">66401, 66407, 66423, 66501, 66502, 66505, 66506, 66507, 66526, 66533, 66535, 66536, 66547, 66834</t>
  </si>
  <si>
    <t xml:space="preserve">KKSU-LP</t>
  </si>
  <si>
    <t xml:space="preserve">KANSAS STATE UNIVERSITY</t>
  </si>
  <si>
    <t xml:space="preserve">66426, 66441, 66442, 66449, 66502, 66503, 66505, 66506, 66514, 66517, 66520, 66531, 66535, 66547, 66549</t>
  </si>
  <si>
    <t xml:space="preserve">K31BW</t>
  </si>
  <si>
    <t xml:space="preserve">66426, 66441, 66442, 66449, 66502, 66503, 66505, 66506, 66514, 66517, 66520, 66531, 66535, 66547, 66549, 66554</t>
  </si>
  <si>
    <t xml:space="preserve">K32HB</t>
  </si>
  <si>
    <t xml:space="preserve">K52HZ</t>
  </si>
  <si>
    <t xml:space="preserve">SHAHRAM HASHEMIZADEH</t>
  </si>
  <si>
    <t xml:space="preserve">KMJT-CA</t>
  </si>
  <si>
    <t xml:space="preserve">OGDEN</t>
  </si>
  <si>
    <t xml:space="preserve">66426, 66441, 66442, 66449, 66502, 66503, 66506, 66514, 66517, 66520, 66531, 66535, 66547</t>
  </si>
  <si>
    <t xml:space="preserve">KETM-CA</t>
  </si>
  <si>
    <t xml:space="preserve">EMPORIA</t>
  </si>
  <si>
    <t xml:space="preserve">66431, 66523, 66801, 66830, 66833, 66835, 66854, 66856, 66864, 66865, 66868</t>
  </si>
  <si>
    <t xml:space="preserve">KTLJ-CA</t>
  </si>
  <si>
    <t xml:space="preserve">JUNCTION CITY</t>
  </si>
  <si>
    <t xml:space="preserve">66441, 66442, 66502, 66503, 66506, 66514, 66517, 66531, 66834, 66849, 66872, 67431, 67441, 67487, 67492</t>
  </si>
  <si>
    <t xml:space="preserve">K25DS</t>
  </si>
  <si>
    <t xml:space="preserve">66441, 66442, 66502, 66503, 66506, 66514, 66517, 66531, 66849, 66872, 67410, 67431, 67441, 67487, 67492</t>
  </si>
  <si>
    <t xml:space="preserve">K33AC-D</t>
  </si>
  <si>
    <t xml:space="preserve">PAWNEE CITY</t>
  </si>
  <si>
    <t xml:space="preserve">66518, 66541, 68309, 68318, 68323, 68332, 68345, 68348, 68357, 68380, 68381, 68420, 68441, 68443, 68447, 68450, 68458, 68466</t>
  </si>
  <si>
    <t xml:space="preserve">K39HI</t>
  </si>
  <si>
    <t xml:space="preserve">CHANUTE</t>
  </si>
  <si>
    <t xml:space="preserve">66710, 66714, 66717, 66720, 66732, 66733, 66740, 66742, 66748, 66749, 66751, 66761, 66771, 66772, 66775, 66776</t>
  </si>
  <si>
    <t xml:space="preserve">KJCA-LP</t>
  </si>
  <si>
    <t xml:space="preserve">66710, 66714, 66717, 66720, 66732, 66733, 66740, 66742, 66748, 66749, 66751, 66761, 66771, 66772, 66775, 66776, 66780</t>
  </si>
  <si>
    <t xml:space="preserve">KELF-LP</t>
  </si>
  <si>
    <t xml:space="preserve">OK</t>
  </si>
  <si>
    <t xml:space="preserve">"FAMILY MEDIA, INC."</t>
  </si>
  <si>
    <t xml:space="preserve">66713, 66778, 67332, 67336, 74301, 74331, 74333, 74335, 74339, 74343, 74345, 74354, 74355, 74358, 74360, 74363, 74369, 74370</t>
  </si>
  <si>
    <t xml:space="preserve">K33HW</t>
  </si>
  <si>
    <t xml:space="preserve">PARSONS</t>
  </si>
  <si>
    <t xml:space="preserve">66740, 66757, 66776, 67301, 67330, 67335, 67341, 67342, 67351, 67354, 67356, 67357</t>
  </si>
  <si>
    <t xml:space="preserve">K50JG</t>
  </si>
  <si>
    <t xml:space="preserve">INDEPENDENCE</t>
  </si>
  <si>
    <t xml:space="preserve">Tulsa</t>
  </si>
  <si>
    <t xml:space="preserve">66757, 67301, 67330, 67335, 67337, 67340, 67341, 67342, 67351, 67354, 67363, 67364, 74072</t>
  </si>
  <si>
    <t xml:space="preserve">K64BS</t>
  </si>
  <si>
    <t xml:space="preserve">CONCORDIA</t>
  </si>
  <si>
    <t xml:space="preserve">SMOKY HILLS PUBLIC TELEVISION CORP.</t>
  </si>
  <si>
    <t xml:space="preserve">66901, 66930, 66935, 66938, 66939, 66948, 66961, 66963, 66966, 67417, 67436, 67445, 67466, 67478</t>
  </si>
  <si>
    <t xml:space="preserve">K23AA</t>
  </si>
  <si>
    <t xml:space="preserve">BEATRICE</t>
  </si>
  <si>
    <t xml:space="preserve">66946, 68310, 68318, 68328, 68338, 68341, 68342, 68350, 68352, 68357, 68377, 68415, 68422, 68424, 68440, 68445, 68464, 68465, 68466</t>
  </si>
  <si>
    <t xml:space="preserve">K66CD</t>
  </si>
  <si>
    <t xml:space="preserve">PHILLIPSBURG</t>
  </si>
  <si>
    <t xml:space="preserve">66951, 67621, 67639, 67647, 67661, 67664, 68920, 68960, 68966, 68971</t>
  </si>
  <si>
    <t xml:space="preserve">KGPT-CA</t>
  </si>
  <si>
    <t xml:space="preserve">WICHITA</t>
  </si>
  <si>
    <t xml:space="preserve">"GREAT PLAINS TELEVISION NETWORK, L.L.C."</t>
  </si>
  <si>
    <t xml:space="preserve">Wichita-Hutchinson Plus</t>
  </si>
  <si>
    <t xml:space="preserve">67001, 67002, 67010, 67016, 67017, 67026, 67030, 67037, 67050, 67052, 67055, 67060, 67067, 67101, 67110, 67120, 67133, 67135, 67144, 67147, 67149, 67201, 67202, 67203, 67204, 67205, 67206, 67207, 67208, 67209, 67210, 67211, 67212, 67213, 67214, 67215, 67216, 67217, 67218, 67219, 67220, 67221, 67223, 67226, 67227, 67228, 67230, 67232, 67235, 67260, 67275, 67276, 67277, 67278</t>
  </si>
  <si>
    <t xml:space="preserve">KFVT-LP</t>
  </si>
  <si>
    <t xml:space="preserve">"FAMILY BROADCASTING GROUP, INC."</t>
  </si>
  <si>
    <t xml:space="preserve">KCTU-LP</t>
  </si>
  <si>
    <t xml:space="preserve">"RIVER CITY BROADCASTERS, INC."</t>
  </si>
  <si>
    <t xml:space="preserve">KSMI-LP</t>
  </si>
  <si>
    <t xml:space="preserve">"NEWMARK COMMUNICATIONS, L.L.C."</t>
  </si>
  <si>
    <t xml:space="preserve">K15DD</t>
  </si>
  <si>
    <t xml:space="preserve">K28JB</t>
  </si>
  <si>
    <t xml:space="preserve">K30AE</t>
  </si>
  <si>
    <t xml:space="preserve">ALVA</t>
  </si>
  <si>
    <t xml:space="preserve">OKLAHOMA EDUCATIONAL TELEVISION AUTHORITY</t>
  </si>
  <si>
    <t xml:space="preserve">Oklahoma City</t>
  </si>
  <si>
    <t xml:space="preserve">67057, 67070, 73716, 73717, 73722, 73726, 73728, 73731, 73746</t>
  </si>
  <si>
    <t xml:space="preserve">K62EH</t>
  </si>
  <si>
    <t xml:space="preserve">CHEROKEE &amp; ALVA</t>
  </si>
  <si>
    <t xml:space="preserve">"LOCAL TV OKLAHOMA LICENSE, LLC"</t>
  </si>
  <si>
    <t xml:space="preserve">K60ER</t>
  </si>
  <si>
    <t xml:space="preserve">K64EA</t>
  </si>
  <si>
    <t xml:space="preserve">K56FK</t>
  </si>
  <si>
    <t xml:space="preserve">ALVA - CHEROKEE</t>
  </si>
  <si>
    <t xml:space="preserve">K58EM</t>
  </si>
  <si>
    <t xml:space="preserve">KSKV-LP</t>
  </si>
  <si>
    <t xml:space="preserve">SALINA</t>
  </si>
  <si>
    <t xml:space="preserve">67401, 67402, 67416, 67422, 67423, 67425, 67442, 67448, 67467, 67470, 67480, 67482, 67484</t>
  </si>
  <si>
    <t xml:space="preserve">K15CN</t>
  </si>
  <si>
    <t xml:space="preserve">67401, 67402, 67416, 67422, 67425, 67442, 67448, 67456, 67470, 67480, 67482, 67484</t>
  </si>
  <si>
    <t xml:space="preserve">K51GC</t>
  </si>
  <si>
    <t xml:space="preserve">67401, 67402, 67416, 67422, 67425, 67442, 67448, 67456, 67470, 67480, 67484</t>
  </si>
  <si>
    <t xml:space="preserve">K06LZ</t>
  </si>
  <si>
    <t xml:space="preserve">"NVT WICHITA LICENSEE, LLC"</t>
  </si>
  <si>
    <t xml:space="preserve">K30GD</t>
  </si>
  <si>
    <t xml:space="preserve">GREAT BEND</t>
  </si>
  <si>
    <t xml:space="preserve">67427, 67511, 67524, 67525, 67526, 67530, 67544, 67545, 67564, 67565, 67567, 67573</t>
  </si>
  <si>
    <t xml:space="preserve">K13OV</t>
  </si>
  <si>
    <t xml:space="preserve">CITY OF LURAY</t>
  </si>
  <si>
    <t xml:space="preserve">67452, 67481, 67485, 67626, 67648, 67649, 67651, 67658, 67665, 67673</t>
  </si>
  <si>
    <t xml:space="preserve">K25CV</t>
  </si>
  <si>
    <t xml:space="preserve">HAYS</t>
  </si>
  <si>
    <t xml:space="preserve">67553, 67601, 67627, 67637, 67640, 67656, 67660, 67667, 67671, 67674</t>
  </si>
  <si>
    <t xml:space="preserve">K11NS</t>
  </si>
  <si>
    <t xml:space="preserve">NATOMA</t>
  </si>
  <si>
    <t xml:space="preserve">CITY OF NATOMA,KANSAS</t>
  </si>
  <si>
    <t xml:space="preserve">67623, 67627, 67649, 67651, 67658, 67663, 67673, 67675</t>
  </si>
  <si>
    <t xml:space="preserve">K38GH</t>
  </si>
  <si>
    <t xml:space="preserve">RUSSELL</t>
  </si>
  <si>
    <t xml:space="preserve">67626, 67627, 67634, 67640, 67649, 67658, 67660, 67665, 67671, 67673, 67674</t>
  </si>
  <si>
    <t xml:space="preserve">K69DB</t>
  </si>
  <si>
    <t xml:space="preserve">"HOXIE, ETC."</t>
  </si>
  <si>
    <t xml:space="preserve">"SHERIDAN CNTY, KANSAS"</t>
  </si>
  <si>
    <t xml:space="preserve">67635, 67650, 67737, 67738, 67740, 67751, 67753, 67757</t>
  </si>
  <si>
    <t xml:space="preserve">K33FO-D</t>
  </si>
  <si>
    <t xml:space="preserve">BENKELMAN</t>
  </si>
  <si>
    <t xml:space="preserve">67745, 69021, 69037, 69040, 69043, 69044</t>
  </si>
  <si>
    <t xml:space="preserve">KSAS-LP</t>
  </si>
  <si>
    <t xml:space="preserve">DODGE CITY</t>
  </si>
  <si>
    <t xml:space="preserve">"CLEAR CHANNEL BROADCASTING LICENSES, INC."</t>
  </si>
  <si>
    <t xml:space="preserve">67801, 67835, 67841, 67843, 67876, 67882</t>
  </si>
  <si>
    <t xml:space="preserve">K43HN</t>
  </si>
  <si>
    <t xml:space="preserve">K50HS</t>
  </si>
  <si>
    <t xml:space="preserve">67835, 67846, 67853, 67867, 67868</t>
  </si>
  <si>
    <t xml:space="preserve">KAAS-LP</t>
  </si>
  <si>
    <t xml:space="preserve">GARDEN CITY</t>
  </si>
  <si>
    <t xml:space="preserve">67838, 67846, 67851, 67853, 67868</t>
  </si>
  <si>
    <t xml:space="preserve">K34GG</t>
  </si>
  <si>
    <t xml:space="preserve">ENRIQUETA GARZA</t>
  </si>
  <si>
    <t xml:space="preserve">K39FW</t>
  </si>
  <si>
    <t xml:space="preserve">67838, 67846, 67851, 67868</t>
  </si>
  <si>
    <t xml:space="preserve">KLKT-LP</t>
  </si>
  <si>
    <t xml:space="preserve">LIBERAL</t>
  </si>
  <si>
    <t xml:space="preserve">67859, 67901, 67905, 73950, 73951</t>
  </si>
  <si>
    <t xml:space="preserve">K21ES</t>
  </si>
  <si>
    <t xml:space="preserve">"COLUMBUS, ETC"</t>
  </si>
  <si>
    <t xml:space="preserve">DAVID C. BRODAHL</t>
  </si>
  <si>
    <t xml:space="preserve">68001, 68014, 68015, 68018, 68036, 68040, 68050, 68066, 68070, 68621, 68624, 68626, 68632, 68648, 68649, 68659, 68661</t>
  </si>
  <si>
    <t xml:space="preserve">K31EN</t>
  </si>
  <si>
    <t xml:space="preserve">DAVID C. BROADAHL</t>
  </si>
  <si>
    <t xml:space="preserve">K33EM</t>
  </si>
  <si>
    <t xml:space="preserve">"COLUMBUS, ETC."</t>
  </si>
  <si>
    <t xml:space="preserve">K28FS</t>
  </si>
  <si>
    <t xml:space="preserve">FREMONT &amp; OMAHA</t>
  </si>
  <si>
    <t xml:space="preserve">DAVID F. HARDERS</t>
  </si>
  <si>
    <t xml:space="preserve">K48FF</t>
  </si>
  <si>
    <t xml:space="preserve">K46EE</t>
  </si>
  <si>
    <t xml:space="preserve">K50EG</t>
  </si>
  <si>
    <t xml:space="preserve">K49FP</t>
  </si>
  <si>
    <t xml:space="preserve">COLUMBUS-FREMONT</t>
  </si>
  <si>
    <t xml:space="preserve">GLENDA R. HARDERS</t>
  </si>
  <si>
    <t xml:space="preserve">K28EN</t>
  </si>
  <si>
    <t xml:space="preserve">K52EX</t>
  </si>
  <si>
    <t xml:space="preserve">K54EU</t>
  </si>
  <si>
    <t xml:space="preserve">K63FQ</t>
  </si>
  <si>
    <t xml:space="preserve">MARY E. HARDERS</t>
  </si>
  <si>
    <t xml:space="preserve">K59FT</t>
  </si>
  <si>
    <t xml:space="preserve">K55HX</t>
  </si>
  <si>
    <t xml:space="preserve">COLUMBUS/FREMONT</t>
  </si>
  <si>
    <t xml:space="preserve">ROGER E. HARDERS</t>
  </si>
  <si>
    <t xml:space="preserve">K47FK</t>
  </si>
  <si>
    <t xml:space="preserve">K41FU</t>
  </si>
  <si>
    <t xml:space="preserve">COLUMBUS &amp; FREMONT</t>
  </si>
  <si>
    <t xml:space="preserve">KCAZ-LP</t>
  </si>
  <si>
    <t xml:space="preserve">68014, 68601, 68602, 68624, 68626, 68632, 68634, 68647, 68651, 68653, 68658, 68661, 68662, 68663, 68666, 68667, 68669</t>
  </si>
  <si>
    <t xml:space="preserve">K67CV</t>
  </si>
  <si>
    <t xml:space="preserve">LINCOLN</t>
  </si>
  <si>
    <t xml:space="preserve">CHANNEL AMERICA LPTV LIC. SUBSIDIARY</t>
  </si>
  <si>
    <t xml:space="preserve">68017, 68065, 68304, 68317, 68333, 68336, 68339, 68347, 68358, 68360, 68366, 68368, 68372, 68402, 68404, 68405, 68418, 68419, 68423, 68428, 68430, 68438, 68461, 68462, 68501, 68502, 68503, 68504, 68505, 68506, 68507, 68508, 68509, 68510, 68512, 68514, 68516, 68517, 68520, 68521, 68522, 68523, 68524, 68526, 68527, 68528, 68529, 68531, 68532, 68542, 68583, 68588</t>
  </si>
  <si>
    <t xml:space="preserve">K18CD</t>
  </si>
  <si>
    <t xml:space="preserve">COLINS BROADCASTING CORPORATION</t>
  </si>
  <si>
    <t xml:space="preserve">68017, 68065, 68304, 68317, 68336, 68339, 68347, 68349, 68360, 68366, 68372, 68402, 68404, 68418, 68423, 68428, 68430, 68438, 68461, 68462, 68501, 68502, 68503, 68504, 68505, 68506, 68507, 68508, 68509, 68510, 68512, 68514, 68516, 68517, 68520, 68521, 68522, 68523, 68524, 68526, 68527, 68528, 68529, 68531, 68532, 68542, 68583, 68588</t>
  </si>
  <si>
    <t xml:space="preserve">KWAZ-LP</t>
  </si>
  <si>
    <t xml:space="preserve">K27GX</t>
  </si>
  <si>
    <t xml:space="preserve">K29GL</t>
  </si>
  <si>
    <t xml:space="preserve">68301, 68304, 68317, 68331, 68333, 68336, 68339, 68344, 68347, 68349, 68358, 68366, 68368, 68372, 68402, 68404, 68418, 68419, 68423, 68428, 68430, 68438, 68454, 68461, 68462, 68501, 68502, 68503, 68504, 68505, 68506, 68507, 68508, 68509, 68510, 68512, 68514, 68516, 68517, 68520, 68521, 68522, 68523, 68524, 68526, 68527, 68528, 68529, 68531, 68532, 68542, 68583, 68588</t>
  </si>
  <si>
    <t xml:space="preserve">K17CI</t>
  </si>
  <si>
    <t xml:space="preserve">68309, 68310, 68318, 68328, 68331, 68332, 68341, 68342, 68357, 68368, 68377, 68380, 68381, 68415, 68422, 68424, 68440, 68445, 68458, 68465, 68466</t>
  </si>
  <si>
    <t xml:space="preserve">K53GC</t>
  </si>
  <si>
    <t xml:space="preserve">NELIGH</t>
  </si>
  <si>
    <t xml:space="preserve">68636, 68652, 68726, 68752, 68756, 68761, 68773, 68781</t>
  </si>
  <si>
    <t xml:space="preserve">K50IO-D</t>
  </si>
  <si>
    <t xml:space="preserve">K40HB</t>
  </si>
  <si>
    <t xml:space="preserve">"NELIGH, ETC."</t>
  </si>
  <si>
    <t xml:space="preserve">"KTIV TELEVISION, INC."</t>
  </si>
  <si>
    <t xml:space="preserve">K35FM</t>
  </si>
  <si>
    <t xml:space="preserve">68701, 68702, 68715, 68723, 68738, 68740, 68748, 68752, 68767, 68768, 68779, 68790</t>
  </si>
  <si>
    <t xml:space="preserve">K48CH</t>
  </si>
  <si>
    <t xml:space="preserve">K21HS</t>
  </si>
  <si>
    <t xml:space="preserve">KPTP-LP</t>
  </si>
  <si>
    <t xml:space="preserve">"KPTH LICENSE, LLC"</t>
  </si>
  <si>
    <t xml:space="preserve">68701, 68702, 68715, 68723, 68738, 68740, 68748, 68767, 68768, 68779, 68790</t>
  </si>
  <si>
    <t xml:space="preserve">KAZJ-LP</t>
  </si>
  <si>
    <t xml:space="preserve">K25GM</t>
  </si>
  <si>
    <t xml:space="preserve">68713, 68714, 68753, 68759, 68780</t>
  </si>
  <si>
    <t xml:space="preserve">K43FX</t>
  </si>
  <si>
    <t xml:space="preserve">O'NEILL</t>
  </si>
  <si>
    <t xml:space="preserve">68713, 68725, 68734, 68735, 68742, 68763, 68764, 68766</t>
  </si>
  <si>
    <t xml:space="preserve">K51CC</t>
  </si>
  <si>
    <t xml:space="preserve">KAZK-LP</t>
  </si>
  <si>
    <t xml:space="preserve">KOAZ-LP</t>
  </si>
  <si>
    <t xml:space="preserve">K13PB</t>
  </si>
  <si>
    <t xml:space="preserve">BASSETT</t>
  </si>
  <si>
    <t xml:space="preserve">CITY OF BASSETT</t>
  </si>
  <si>
    <t xml:space="preserve">68714, 68759, 69210, 69217</t>
  </si>
  <si>
    <t xml:space="preserve">K11KW</t>
  </si>
  <si>
    <t xml:space="preserve">AINSWORTH</t>
  </si>
  <si>
    <t xml:space="preserve">CITY OF AINSWORTH</t>
  </si>
  <si>
    <t xml:space="preserve">68714, 69210, 69214, 69217</t>
  </si>
  <si>
    <t xml:space="preserve">K13EH</t>
  </si>
  <si>
    <t xml:space="preserve">"CITY OF AINSWORTH, NEBRASKA"</t>
  </si>
  <si>
    <t xml:space="preserve">K56FC</t>
  </si>
  <si>
    <t xml:space="preserve">GRAND ISLAND</t>
  </si>
  <si>
    <t xml:space="preserve">HALL COUNTY</t>
  </si>
  <si>
    <t xml:space="preserve">68801, 68802, 68803, 68810, 68816, 68818, 68824, 68827, 68831, 68832, 68841, 68854, 68865, 68872, 68883, 68980</t>
  </si>
  <si>
    <t xml:space="preserve">K18DH</t>
  </si>
  <si>
    <t xml:space="preserve">BROKEN BOW</t>
  </si>
  <si>
    <t xml:space="preserve">68813, 68814, 68822, 68825, 68856</t>
  </si>
  <si>
    <t xml:space="preserve">K06EY</t>
  </si>
  <si>
    <t xml:space="preserve">BROKEN BOW JR. CHAMBER OF COMMERCE</t>
  </si>
  <si>
    <t xml:space="preserve">68814, 68822, 68825, 68828, 68856, 68860, 68881</t>
  </si>
  <si>
    <t xml:space="preserve">K04CV</t>
  </si>
  <si>
    <t xml:space="preserve">K09GW</t>
  </si>
  <si>
    <t xml:space="preserve">K02HJ</t>
  </si>
  <si>
    <t xml:space="preserve">ORD</t>
  </si>
  <si>
    <t xml:space="preserve">CITY OF ORD</t>
  </si>
  <si>
    <t xml:space="preserve">68815, 68837, 68859, 68862, 68875</t>
  </si>
  <si>
    <t xml:space="preserve">K04HL</t>
  </si>
  <si>
    <t xml:space="preserve">K55AF</t>
  </si>
  <si>
    <t xml:space="preserve">COZAD</t>
  </si>
  <si>
    <t xml:space="preserve">68836, 68850, 68863, 68923, 68927, 68937, 68958, 68976, 69028</t>
  </si>
  <si>
    <t xml:space="preserve">K35AL</t>
  </si>
  <si>
    <t xml:space="preserve">68850, 68863, 68927, 68937, 68958, 68976, 69028, 69130</t>
  </si>
  <si>
    <t xml:space="preserve">K14IY</t>
  </si>
  <si>
    <t xml:space="preserve">HOLDREGE</t>
  </si>
  <si>
    <t xml:space="preserve">68920, 68923, 68924, 68927, 68940, 68947, 68949, 68958, 68966, 68967, 68969, 68982</t>
  </si>
  <si>
    <t xml:space="preserve">K30FV</t>
  </si>
  <si>
    <t xml:space="preserve">CAMBRIDGE</t>
  </si>
  <si>
    <t xml:space="preserve">68948, 69020, 69022, 69034, 69036, 69042</t>
  </si>
  <si>
    <t xml:space="preserve">KUVR-LD</t>
  </si>
  <si>
    <t xml:space="preserve">MCCOOK</t>
  </si>
  <si>
    <t xml:space="preserve">69001, 69020, 69024, 69026, 69034</t>
  </si>
  <si>
    <t xml:space="preserve">WCWH-LP</t>
  </si>
  <si>
    <t xml:space="preserve">KBVZ-LP</t>
  </si>
  <si>
    <t xml:space="preserve">K44FN-D</t>
  </si>
  <si>
    <t xml:space="preserve">MCCOOK/CULBERTSON</t>
  </si>
  <si>
    <t xml:space="preserve">69001, 69024, 69040, 69043, 69044</t>
  </si>
  <si>
    <t xml:space="preserve">K30GO</t>
  </si>
  <si>
    <t xml:space="preserve">PLEASANT VALLEY</t>
  </si>
  <si>
    <t xml:space="preserve">CO</t>
  </si>
  <si>
    <t xml:space="preserve">REGION 1 TRANSLATOR ASSOCIATION</t>
  </si>
  <si>
    <t xml:space="preserve">69023, 80721, 80734</t>
  </si>
  <si>
    <t xml:space="preserve">K16ET</t>
  </si>
  <si>
    <t xml:space="preserve">K14KL</t>
  </si>
  <si>
    <t xml:space="preserve">K20GK</t>
  </si>
  <si>
    <t xml:space="preserve">K18GM</t>
  </si>
  <si>
    <t xml:space="preserve">K24FU-D</t>
  </si>
  <si>
    <t xml:space="preserve">K26GX</t>
  </si>
  <si>
    <t xml:space="preserve">K28IX</t>
  </si>
  <si>
    <t xml:space="preserve">K04EG</t>
  </si>
  <si>
    <t xml:space="preserve">"VILLAGE OF TRENTON, NEBRASKA"</t>
  </si>
  <si>
    <t xml:space="preserve">69024, 69040, 69043, 69044</t>
  </si>
  <si>
    <t xml:space="preserve">K20IJ-D</t>
  </si>
  <si>
    <t xml:space="preserve">WAUNETA</t>
  </si>
  <si>
    <t xml:space="preserve">69027, 69032, 69033, 69040, 69045</t>
  </si>
  <si>
    <t xml:space="preserve">K28GC</t>
  </si>
  <si>
    <t xml:space="preserve">GOTHENBURG</t>
  </si>
  <si>
    <t xml:space="preserve">69029, 69039, 69123, 69130, 69138, 69151, 69171</t>
  </si>
  <si>
    <t xml:space="preserve">K45II</t>
  </si>
  <si>
    <t xml:space="preserve">K52FZ</t>
  </si>
  <si>
    <t xml:space="preserve">WRAY</t>
  </si>
  <si>
    <t xml:space="preserve">69030, 80727, 80755, 80758</t>
  </si>
  <si>
    <t xml:space="preserve">K46FF</t>
  </si>
  <si>
    <t xml:space="preserve">K44FM</t>
  </si>
  <si>
    <t xml:space="preserve">K48GA</t>
  </si>
  <si>
    <t xml:space="preserve">K50FJ</t>
  </si>
  <si>
    <t xml:space="preserve">K31IH-D</t>
  </si>
  <si>
    <t xml:space="preserve">K56HG</t>
  </si>
  <si>
    <t xml:space="preserve">K58GV</t>
  </si>
  <si>
    <t xml:space="preserve">K57CZ</t>
  </si>
  <si>
    <t xml:space="preserve">"NORTH PLATTE, ETC."</t>
  </si>
  <si>
    <t xml:space="preserve">North Platte</t>
  </si>
  <si>
    <t xml:space="preserve">69101, 69103, 69143, 69151, 69163</t>
  </si>
  <si>
    <t xml:space="preserve">K04ED</t>
  </si>
  <si>
    <t xml:space="preserve">NORTH PLATTE</t>
  </si>
  <si>
    <t xml:space="preserve">"CITY OF NORTH PLATTE, LINCOLN COUNTY"</t>
  </si>
  <si>
    <t xml:space="preserve">WSWS-CA</t>
  </si>
  <si>
    <t xml:space="preserve">"PAPPAS TELECASTING OF CENTRAL NEBRASKA, L.P. (DE LTD P/SHIP)"</t>
  </si>
  <si>
    <t xml:space="preserve">K11TW</t>
  </si>
  <si>
    <t xml:space="preserve">KMBB-LP</t>
  </si>
  <si>
    <t xml:space="preserve">KANSAS-NEBRASKA ASSOCIATION OF SEVENTH-DAY ADVENTISTS</t>
  </si>
  <si>
    <t xml:space="preserve">K12KW</t>
  </si>
  <si>
    <t xml:space="preserve">STAPLETON</t>
  </si>
  <si>
    <t xml:space="preserve">VILLAGE OF STAPLETON</t>
  </si>
  <si>
    <t xml:space="preserve">69120, 69163</t>
  </si>
  <si>
    <t xml:space="preserve">K11KC</t>
  </si>
  <si>
    <t xml:space="preserve">LEWELLEN</t>
  </si>
  <si>
    <t xml:space="preserve">VILLAGE OF LEWELLEN</t>
  </si>
  <si>
    <t xml:space="preserve">69122, 69127, 69129, 69146, 69147, 69154</t>
  </si>
  <si>
    <t xml:space="preserve">K07JI</t>
  </si>
  <si>
    <t xml:space="preserve">K55JC</t>
  </si>
  <si>
    <t xml:space="preserve">JULESBURG</t>
  </si>
  <si>
    <t xml:space="preserve">69122, 69129, 80721, 80737, 80744, 80749</t>
  </si>
  <si>
    <t xml:space="preserve">K51IL</t>
  </si>
  <si>
    <t xml:space="preserve">K53IY</t>
  </si>
  <si>
    <t xml:space="preserve">K47JH</t>
  </si>
  <si>
    <t xml:space="preserve">K49IN</t>
  </si>
  <si>
    <t xml:space="preserve">K45IS-D</t>
  </si>
  <si>
    <t xml:space="preserve">K57JE</t>
  </si>
  <si>
    <t xml:space="preserve">K26CV</t>
  </si>
  <si>
    <t xml:space="preserve">OGALLALA</t>
  </si>
  <si>
    <t xml:space="preserve">69127, 69140, 69144, 69146, 69153, 69155, 69190</t>
  </si>
  <si>
    <t xml:space="preserve">K21CY</t>
  </si>
  <si>
    <t xml:space="preserve">69127, 69144, 69146, 69153, 69155, 69190</t>
  </si>
  <si>
    <t xml:space="preserve">K33FF</t>
  </si>
  <si>
    <t xml:space="preserve">"WALLACE, ECT."</t>
  </si>
  <si>
    <t xml:space="preserve">69132, 69143, 69155, 69165, 69169, 69190</t>
  </si>
  <si>
    <t xml:space="preserve">WCWY-LD</t>
  </si>
  <si>
    <t xml:space="preserve">VALENTINE</t>
  </si>
  <si>
    <t xml:space="preserve">69201, 69212, 69216, 69220</t>
  </si>
  <si>
    <t xml:space="preserve">KHJP-LP</t>
  </si>
  <si>
    <t xml:space="preserve">K13AW</t>
  </si>
  <si>
    <t xml:space="preserve">WOOD LAKE</t>
  </si>
  <si>
    <t xml:space="preserve">VILLAGE OF WOOD LAKE</t>
  </si>
  <si>
    <t xml:space="preserve">69214, 69220, 69221</t>
  </si>
  <si>
    <t xml:space="preserve">K02NT</t>
  </si>
  <si>
    <t xml:space="preserve">SCOTTSBLUFF</t>
  </si>
  <si>
    <t xml:space="preserve">DUHAMEL BROADCASTING ENTERPRISES</t>
  </si>
  <si>
    <t xml:space="preserve">Cheyenne-Scottsbluff</t>
  </si>
  <si>
    <t xml:space="preserve">69334, 69341, 69345, 69352, 69353, 69355, 69356, 69357, 69358, 69361, 69363</t>
  </si>
  <si>
    <t xml:space="preserve">K02NY</t>
  </si>
  <si>
    <t xml:space="preserve">CHADRON</t>
  </si>
  <si>
    <t xml:space="preserve">CITY OF CHADRON</t>
  </si>
  <si>
    <t xml:space="preserve">69337, 69347, 69367</t>
  </si>
  <si>
    <t xml:space="preserve">K06JC-D</t>
  </si>
  <si>
    <t xml:space="preserve">K06KRD</t>
  </si>
  <si>
    <t xml:space="preserve">CRAWFORD</t>
  </si>
  <si>
    <t xml:space="preserve">69339, 69354, 69367</t>
  </si>
  <si>
    <t xml:space="preserve">K08LN-D</t>
  </si>
  <si>
    <t xml:space="preserve">69346, 82225, 82242</t>
  </si>
  <si>
    <t xml:space="preserve">K09PW</t>
  </si>
  <si>
    <t xml:space="preserve">HARRISON COMMUNITY CLUB</t>
  </si>
  <si>
    <t xml:space="preserve">69346, 82242</t>
  </si>
  <si>
    <t xml:space="preserve">WTNO-LP</t>
  </si>
  <si>
    <t xml:space="preserve">NEW ORLEANS</t>
  </si>
  <si>
    <t xml:space="preserve">"UNA VEZ MAS NEW ORLEANS LICENSE, LLC"</t>
  </si>
  <si>
    <t xml:space="preserve">New Orleans</t>
  </si>
  <si>
    <t xml:space="preserve">70001, 70002, 70003, 70004, 70005, 70006, 70009, 70010, 70011, 70031, 70032, 70033, 70036, 70037, 70039, 70040, 70043, 70044, 70047, 70053, 70054, 70055, 70056, 70057, 70058, 70059, 70060, 70062, 70063, 70064, 70065, 70067, 70070, 70072, 70073, 70075, 70078, 70079, 70080, 70087, 70092, 70093, 70094, 70096, 70097, 70112, 70113, 70114, 70115, 70116, 70117, 70118, 70119, 70121, 70122, 70123, 70124, 70125, 70126, 70127, 70128, 70129, 70130, 70131, 70139, 70140, 70141, 70142, 70143, 70145, 70146, 70148, 70149, 70150, 70151, 70152, 70153, 70154, 70156, 70157, 70158, 70159, 70160, 70161, 70162, 70163, 70164, 70165, 70166, 70167, 70170, 70172, 70174, 70175, 70176, 70177, 70178, 70179, 70181, 70182, 70183, 70184, 70185, 70186, 70187, 70190, 70195</t>
  </si>
  <si>
    <t xml:space="preserve">KNOV-LP</t>
  </si>
  <si>
    <t xml:space="preserve">70001, 70002, 70003, 70004, 70005, 70006, 70009, 70010, 70011, 70031, 70032, 70033, 70036, 70037, 70039, 70040, 70043, 70044, 70047, 70053, 70054, 70055, 70056, 70058, 70059, 70060, 70062, 70063, 70064, 70065, 70067, 70070, 70072, 70073, 70075, 70078, 70085, 70087, 70092, 70093, 70094, 70096, 70097, 70112, 70113, 70114, 70115, 70116, 70117, 70118, 70119, 70121, 70122, 70123, 70124, 70125, 70126, 70127, 70128, 70129, 70130, 70131, 70139, 70140, 70141, 70142, 70143, 70145, 70146, 70148, 70149, 70150, 70151, 70152, 70153, 70154, 70156, 70157, 70158, 70159, 70160, 70161, 70162, 70163, 70164, 70165, 70166, 70167, 70170, 70172, 70174, 70175, 70176, 70177, 70178, 70179, 70181, 70182, 70183, 70184, 70185, 70186, 70187, 70189, 70190, 70195</t>
  </si>
  <si>
    <t xml:space="preserve">WLPN-LP</t>
  </si>
  <si>
    <t xml:space="preserve">70001, 70002, 70003, 70004, 70005, 70006, 70009, 70010, 70011, 70031, 70032, 70033, 70036, 70037, 70040, 70043, 70044, 70053, 70054, 70055, 70056, 70058, 70059, 70060, 70062, 70063, 70064, 70065, 70067, 70070, 70072, 70073, 70075, 70085, 70087, 70092, 70093, 70094, 70096, 70097, 70112, 70113, 70114, 70115, 70116, 70117, 70118, 70119, 70121, 70122, 70123, 70124, 70125, 70126, 70127, 70128, 70129, 70130, 70131, 70139, 70140, 70141, 70142, 70143, 70145, 70146, 70148, 70149, 70150, 70151, 70152, 70153, 70154, 70156, 70157, 70158, 70159, 70160, 70161, 70162, 70163, 70164, 70165, 70166, 70167, 70170, 70172, 70174, 70175, 70176, 70177, 70178, 70179, 70181, 70182, 70183, 70184, 70185, 70186, 70187, 70189, 70190, 70195</t>
  </si>
  <si>
    <t xml:space="preserve">W30ID</t>
  </si>
  <si>
    <t xml:space="preserve">K47JO</t>
  </si>
  <si>
    <t xml:space="preserve">K28IL</t>
  </si>
  <si>
    <t xml:space="preserve">WBXN-CA</t>
  </si>
  <si>
    <t xml:space="preserve">"BELO TV, INC."</t>
  </si>
  <si>
    <t xml:space="preserve">KFOL-CA</t>
  </si>
  <si>
    <t xml:space="preserve">HOUMA</t>
  </si>
  <si>
    <t xml:space="preserve">"FOLSE COMMUNICATIONS, L.L.C."</t>
  </si>
  <si>
    <t xml:space="preserve">70030, 70301, 70302, 70310, 70343, 70344, 70352, 70353, 70355, 70356, 70359, 70360, 70361, 70363, 70364, 70371, 70374, 70375, 70377, 70394, 70395, 70397</t>
  </si>
  <si>
    <t xml:space="preserve">KJUN-CA</t>
  </si>
  <si>
    <t xml:space="preserve">MORGAN CITY</t>
  </si>
  <si>
    <t xml:space="preserve">Baton Rouge</t>
  </si>
  <si>
    <t xml:space="preserve">70339, 70340, 70341, 70342, 70352, 70356, 70372, 70380, 70381, 70390, 70391, 70392, 70393</t>
  </si>
  <si>
    <t xml:space="preserve">KWBJ-LP</t>
  </si>
  <si>
    <t xml:space="preserve">PRICE MEDIA CORPORATION</t>
  </si>
  <si>
    <t xml:space="preserve">70339, 70340, 70342, 70352, 70356, 70372, 70380, 70381, 70390, 70392, 70538</t>
  </si>
  <si>
    <t xml:space="preserve">WLFT-CA</t>
  </si>
  <si>
    <t xml:space="preserve">BATON ROUGE</t>
  </si>
  <si>
    <t xml:space="preserve">"BETHANY WORLD PRAYER CENTER, INC."</t>
  </si>
  <si>
    <t xml:space="preserve">Waco-Temple-Bryan</t>
  </si>
  <si>
    <t xml:space="preserve">70346, 70704, 70706, 70707, 70710, 70714, 70718, 70719, 70721, 70725, 70726, 70727, 70728, 70733, 70734, 70737, 70738, 70739, 70754, 70764, 70765, 70767, 70769, 70770, 70774, 70776, 70778, 70780, 70785, 70786, 70788, 70791, 70801, 70802, 70803, 70804, 70805, 70806, 70807, 70808, 70809, 70810, 70811, 70812, 70813, 70814, 70815, 70816, 70817, 70818, 70819, 70820, 70821, 70822, 70823, 70825, 70826, 70827, 70831, 70833, 70835, 70836, 70837, 70873, 70874, 70879, 70883, 70884, 70892, 70893, 70894, 70895, 70896, 70898</t>
  </si>
  <si>
    <t xml:space="preserve">WSTY-LP</t>
  </si>
  <si>
    <t xml:space="preserve">HAMMOND</t>
  </si>
  <si>
    <t xml:space="preserve">"PONCHATRAIN INVESTORS, LLC"</t>
  </si>
  <si>
    <t xml:space="preserve">70401, 70402, 70403, 70404, 70422, 70436, 70437, 70442, 70443, 70446, 70447, 70451, 70454, 70455, 70456, 70462, 70466, 70711, 70744, 70754</t>
  </si>
  <si>
    <t xml:space="preserve">KLAF-LP</t>
  </si>
  <si>
    <t xml:space="preserve">COMCORP OF LOUISIANA LICENSE CORP.</t>
  </si>
  <si>
    <t xml:space="preserve">70501, 70502, 70503, 70504, 70505, 70506, 70507, 70508, 70509, 70510, 70512, 70516, 70517, 70518, 70520, 70521, 70525, 70526, 70527, 70528, 70529, 70533, 70555, 70558, 70575, 70578, 70582, 70583, 70584, 70592, 70593, 70595, 70596, 70598</t>
  </si>
  <si>
    <t xml:space="preserve">KAJN-LP</t>
  </si>
  <si>
    <t xml:space="preserve">"AGAPE BROADCASTERS, INC."</t>
  </si>
  <si>
    <t xml:space="preserve">70501, 70502, 70503, 70504, 70505, 70506, 70507, 70508, 70509, 70510, 70513, 70517, 70518, 70520, 70521, 70528, 70529, 70533, 70548, 70552, 70555, 70558, 70560, 70562, 70563, 70569, 70575, 70582, 70583, 70592, 70593, 70595, 70596, 70598</t>
  </si>
  <si>
    <t xml:space="preserve">KLFT-LP</t>
  </si>
  <si>
    <t xml:space="preserve">DELTA MEDIA CORPORATION</t>
  </si>
  <si>
    <t xml:space="preserve">70501, 70502, 70503, 70504, 70505, 70506, 70507, 70508, 70509, 70512, 70516, 70517, 70518, 70519, 70520, 70521, 70525, 70529, 70541, 70551, 70558, 70570, 70571, 70577, 70578, 70582, 70583, 70584, 70592, 70593, 70595, 70596, 70598, 70750</t>
  </si>
  <si>
    <t xml:space="preserve">K69HD</t>
  </si>
  <si>
    <t xml:space="preserve">CHURCH POINT</t>
  </si>
  <si>
    <t xml:space="preserve">70501, 70502, 70503, 70504, 70505, 70506, 70507, 70508, 70509, 70512, 70516, 70520, 70521, 70525, 70526, 70527, 70529, 70531, 70535, 70541, 70543, 70550, 70551, 70555, 70556, 70570, 70571, 70578, 70583, 70584, 70593, 70595, 70596, 70598</t>
  </si>
  <si>
    <t xml:space="preserve">K19FR</t>
  </si>
  <si>
    <t xml:space="preserve">70501, 70502, 70503, 70504, 70505, 70506, 70508, 70509, 70513, 70517, 70518, 70519, 70521, 70523, 70528, 70533, 70544, 70552, 70555, 70558, 70560, 70562, 70563, 70569, 70582, 70592, 70593, 70595, 70598</t>
  </si>
  <si>
    <t xml:space="preserve">KDCG-LP</t>
  </si>
  <si>
    <t xml:space="preserve">OPELOUSAS</t>
  </si>
  <si>
    <t xml:space="preserve">"ACADIANA CABLE ADVERTISING, INC."</t>
  </si>
  <si>
    <t xml:space="preserve">70501, 70502, 70507, 70509, 70512, 70516, 70517, 70520, 70521, 70524, 70525, 70535, 70541, 70550, 70551, 70570, 70571, 70577, 70583, 70584, 70585, 70586, 70589, 70593, 70595, 70596, 70598, 70750, 71345, 71358</t>
  </si>
  <si>
    <t xml:space="preserve">KOPP-LP</t>
  </si>
  <si>
    <t xml:space="preserve">70502, 70507, 70509, 70512, 70516, 70517, 70520, 70521, 70524, 70525, 70541, 70550, 70551, 70570, 70571, 70577, 70583, 70584, 70585, 70586, 70589, 70598, 70750, 71345, 71358</t>
  </si>
  <si>
    <t xml:space="preserve">K39JV</t>
  </si>
  <si>
    <t xml:space="preserve">70512, 70516, 70524, 70525, 70535, 70541, 70550, 70551, 70554, 70570, 70571, 70577, 70584, 70585, 70586, 70589, 71345, 71356, 71358</t>
  </si>
  <si>
    <t xml:space="preserve">K54FT</t>
  </si>
  <si>
    <t xml:space="preserve">70513, 70514, 70518, 70519, 70523, 70528, 70533, 70538, 70544, 70552, 70558, 70560, 70562, 70563, 70569, 70582, 70592</t>
  </si>
  <si>
    <t xml:space="preserve">KAGN-LP</t>
  </si>
  <si>
    <t xml:space="preserve">CROWLEY</t>
  </si>
  <si>
    <t xml:space="preserve">70515, 70516, 70520, 70525, 70526, 70527, 70529, 70531, 70534, 70535, 70537, 70543, 70546, 70550, 70556, 70559, 70578, 70583, 70584, 70596</t>
  </si>
  <si>
    <t xml:space="preserve">KJEF-CA</t>
  </si>
  <si>
    <t xml:space="preserve">"JENNINGS, ETC."</t>
  </si>
  <si>
    <t xml:space="preserve">"GAP BROADCASTING LAKE CHARLES LICENSE, LLC"</t>
  </si>
  <si>
    <t xml:space="preserve">70515, 70526, 70527, 70531, 70532, 70534, 70537, 70542, 70543, 70546, 70549, 70556, 70559, 70581, 70591, 70640, 70646, 70650</t>
  </si>
  <si>
    <t xml:space="preserve">K45DI</t>
  </si>
  <si>
    <t xml:space="preserve">MERMENTAU</t>
  </si>
  <si>
    <t xml:space="preserve">70515, 70526, 70527, 70531, 70532, 70534, 70537, 70542, 70543, 70546, 70549, 70556, 70559, 70581, 70591, 70646, 70650</t>
  </si>
  <si>
    <t xml:space="preserve">KFAM-LP</t>
  </si>
  <si>
    <t xml:space="preserve">LAKE CHARLES</t>
  </si>
  <si>
    <t xml:space="preserve">Lake Charles</t>
  </si>
  <si>
    <t xml:space="preserve">70601, 70602, 70605, 70606, 70607, 70609, 70611, 70612, 70615, 70616, 70629, 70630, 70633, 70645, 70647, 70657, 70663, 70664, 70665, 70668, 70669</t>
  </si>
  <si>
    <t xml:space="preserve">K51EC</t>
  </si>
  <si>
    <t xml:space="preserve">70601, 70602, 70605, 70606, 70607, 70609, 70611, 70612, 70615, 70616, 70629, 70630, 70633, 70647, 70650, 70657, 70663, 70664, 70665, 70669</t>
  </si>
  <si>
    <t xml:space="preserve">K45HY</t>
  </si>
  <si>
    <t xml:space="preserve">"WINDSONG COMMUNICATIONS, INC"</t>
  </si>
  <si>
    <t xml:space="preserve">K63HF</t>
  </si>
  <si>
    <t xml:space="preserve">"WINDSONG COMMUNICATIONS, INC."</t>
  </si>
  <si>
    <t xml:space="preserve">KYHT-LP</t>
  </si>
  <si>
    <t xml:space="preserve">K22GT</t>
  </si>
  <si>
    <t xml:space="preserve">70601, 70605, 70606, 70607, 70609, 70629, 70645, 70663, 70664, 70665, 70668, 70669, 77630</t>
  </si>
  <si>
    <t xml:space="preserve">K61GO</t>
  </si>
  <si>
    <t xml:space="preserve">HICKS</t>
  </si>
  <si>
    <t xml:space="preserve">COMCORP OF ALEXANDRIA LICENSE CORP.</t>
  </si>
  <si>
    <t xml:space="preserve">Alexandria, LA</t>
  </si>
  <si>
    <t xml:space="preserve">70638, 70656, 71409, 71424, 71427, 71438, 71443, 71446, 71455, 71459, 71461, 71466, 71472, 71474, 71475, 71496</t>
  </si>
  <si>
    <t xml:space="preserve">K52IS</t>
  </si>
  <si>
    <t xml:space="preserve">BEAUMONT</t>
  </si>
  <si>
    <t xml:space="preserve">"BLUE BONNET COMMUNICATIONS, INC."</t>
  </si>
  <si>
    <t xml:space="preserve">Beaumont-Port Arthur</t>
  </si>
  <si>
    <t xml:space="preserve">70661, 70668, 77611, 77614, 77619, 77626, 77627, 77630, 77631, 77632, 77639, 77642, 77643, 77651, 77662, 77670, 77701, 77703, 77704, 77709, 77710, 77720</t>
  </si>
  <si>
    <t xml:space="preserve">KBTR-CA</t>
  </si>
  <si>
    <t xml:space="preserve">"LOUISIANA TELEVISION BROADCASTING, L.L.C."</t>
  </si>
  <si>
    <t xml:space="preserve">70704, 70706, 70707, 70710, 70714, 70718, 70719, 70721, 70726, 70727, 70728, 70729, 70734, 70736, 70737, 70738, 70739, 70740, 70752, 70764, 70765, 70767, 70769, 70770, 70772, 70773, 70776, 70777, 70780, 70785, 70786, 70791, 70801, 70802, 70803, 70804, 70805, 70806, 70807, 70808, 70809, 70810, 70811, 70812, 70813, 70814, 70815, 70816, 70817, 70818, 70819, 70820, 70821, 70822, 70823, 70825, 70826, 70827, 70831, 70833, 70835, 70836, 70837, 70873, 70874, 70879, 70883, 70884, 70892, 70893, 70894, 70895, 70896, 70898</t>
  </si>
  <si>
    <t xml:space="preserve">K07WE</t>
  </si>
  <si>
    <t xml:space="preserve">70704, 70706, 70707, 70710, 70714, 70718, 70719, 70721, 70726, 70727, 70728, 70729, 70734, 70736, 70738, 70739, 70740, 70749, 70752, 70764, 70765, 70767, 70769, 70770, 70772, 70773, 70776, 70777, 70780, 70785, 70786, 70791, 70801, 70802, 70803, 70804, 70805, 70806, 70807, 70808, 70809, 70810, 70811, 70812, 70813, 70814, 70815, 70816, 70817, 70818, 70819, 70820, 70821, 70822, 70823, 70825, 70826, 70827, 70831, 70833, 70835, 70836, 70837, 70873, 70874, 70879, 70883, 70884, 70892, 70893, 70894, 70895, 70896, 70898</t>
  </si>
  <si>
    <t xml:space="preserve">KPBN-LP</t>
  </si>
  <si>
    <t xml:space="preserve">"PELICAN BROADCASTING NETWORK, L.L.C."</t>
  </si>
  <si>
    <t xml:space="preserve">70704, 70706, 70707, 70710, 70714, 70718, 70719, 70721, 70726, 70727, 70728, 70733, 70734, 70737, 70738, 70739, 70754, 70764, 70767, 70769, 70770, 70774, 70776, 70780, 70785, 70786, 70788, 70791, 70801, 70802, 70803, 70804, 70805, 70806, 70807, 70808, 70809, 70810, 70811, 70812, 70813, 70814, 70815, 70816, 70817, 70818, 70819, 70820, 70821, 70822, 70823, 70825, 70826, 70827, 70831, 70833, 70835, 70836, 70837, 70873, 70874, 70879, 70883, 70884, 70892, 70893, 70894, 70895, 70896, 70898</t>
  </si>
  <si>
    <t xml:space="preserve">WBXH-CA</t>
  </si>
  <si>
    <t xml:space="preserve">"WAFB LICENSE SUBSIDIARY, LLC"</t>
  </si>
  <si>
    <t xml:space="preserve">70704, 70706, 70710, 70714, 70719, 70729, 70730, 70736, 70739, 70740, 70748, 70749, 70752, 70755, 70757, 70760, 70762, 70767, 70770, 70772, 70773, 70777, 70783, 70791, 70801, 70802, 70803, 70804, 70805, 70806, 70807, 70808, 70809, 70810, 70811, 70812, 70813, 70814, 70815, 70816, 70818, 70819, 70820, 70821, 70822, 70823, 70825, 70826, 70827, 70831, 70833, 70835, 70836, 70837, 70873, 70874, 70883, 70884, 70892, 70893, 70894, 70895, 70896, 70898</t>
  </si>
  <si>
    <t xml:space="preserve">KZUP-CA</t>
  </si>
  <si>
    <t xml:space="preserve">KNIGHT BROADCASTING OF BATON ROUGE LICENSE CORP.</t>
  </si>
  <si>
    <t xml:space="preserve">70704, 70710, 70714, 70719, 70721, 70729, 70734, 70740, 70752, 70757, 70764, 70765, 70767, 70772, 70776, 70780, 70788, 70801, 70802, 70803, 70804, 70805, 70806, 70807, 70808, 70809, 70810, 70811, 70812, 70813, 70814, 70815, 70816, 70817, 70819, 70820, 70821, 70822, 70823, 70825, 70826, 70827, 70831, 70833, 70835, 70836, 70837, 70873, 70874, 70879, 70883, 70884, 70892, 70893, 70894, 70895, 70896, 70898</t>
  </si>
  <si>
    <t xml:space="preserve">WBRL-CA</t>
  </si>
  <si>
    <t xml:space="preserve">COMCORP OF BATON ROUGE LICENSE CORP.</t>
  </si>
  <si>
    <t xml:space="preserve">K48IT</t>
  </si>
  <si>
    <t xml:space="preserve">K42FE</t>
  </si>
  <si>
    <t xml:space="preserve">SHREVEPORT</t>
  </si>
  <si>
    <t xml:space="preserve">Shreveport</t>
  </si>
  <si>
    <t xml:space="preserve">71004, 71006, 71007, 71009, 71027, 71030, 71033, 71037, 71047, 71051, 71060, 71067, 71078, 71101, 71102, 71103, 71104, 71105, 71106, 71107, 71108, 71109, 71110, 71111, 71112, 71113, 71115, 71118, 71119, 71120, 71129, 71130, 71133, 71134, 71135, 71136, 71137, 71138, 71148, 71149, 71150, 71151, 71152, 71153, 71154, 71156, 71161, 71162, 71163, 71164, 71165, 71166, 71171, 71172, 75692</t>
  </si>
  <si>
    <t xml:space="preserve">K67FD</t>
  </si>
  <si>
    <t xml:space="preserve">71004, 71006, 71007, 71009, 71027, 71033, 71037, 71047, 71051, 71060, 71067, 71078, 71101, 71102, 71103, 71104, 71105, 71106, 71107, 71108, 71109, 71110, 71111, 71112, 71113, 71115, 71118, 71119, 71120, 71129, 71130, 71133, 71134, 71135, 71136, 71137, 71138, 71148, 71149, 71150, 71151, 71152, 71153, 71154, 71156, 71161, 71162, 71163, 71164, 71165, 71166, 71171, 71172</t>
  </si>
  <si>
    <t xml:space="preserve">KBXS-CA</t>
  </si>
  <si>
    <t xml:space="preserve">KADO-LP</t>
  </si>
  <si>
    <t xml:space="preserve">"WORD OF LIFE MINISTRIES, INC."</t>
  </si>
  <si>
    <t xml:space="preserve">71004, 71006, 71007, 71009, 71027, 71033, 71037, 71047, 71051, 71060, 71067, 71078, 71101, 71102, 71103, 71104, 71105, 71106, 71107, 71108, 71109, 71110, 71111, 71112, 71113, 71115, 71118, 71119, 71120, 71129, 71130, 71133, 71134, 71135, 71136, 71137, 71138, 71148, 71149, 71150, 71151, 71152, 71153, 71154, 71156, 71161, 71162, 71163, 71164, 71165, 71166, 71171, 71172, 75692</t>
  </si>
  <si>
    <t xml:space="preserve">K31HO</t>
  </si>
  <si>
    <t xml:space="preserve">71004, 71006, 71009, 71029, 71033, 71043, 71060, 71061, 71082, 71101, 71102, 71103, 71104, 71105, 71106, 71107, 71108, 71109, 71110, 71111, 71112, 71119, 71120, 71129, 71130, 71133, 71134, 71135, 71137, 71148, 71149, 71150, 71151, 71152, 71153, 71154, 71156, 71161, 71162, 71163, 71164, 71165, 71166, 71171, 71172, 75642, 75659, 75661, 75688, 75692</t>
  </si>
  <si>
    <t xml:space="preserve">KNYS-LP</t>
  </si>
  <si>
    <t xml:space="preserve">NATCHITOCHES</t>
  </si>
  <si>
    <t xml:space="preserve">MARY GILL LEE</t>
  </si>
  <si>
    <t xml:space="preserve">71019, 71063, 71065, 71406, 71419, 71449, 71450, 71462, 71469, 71486</t>
  </si>
  <si>
    <t xml:space="preserve">KAIN-LP</t>
  </si>
  <si>
    <t xml:space="preserve">KNTS-LP</t>
  </si>
  <si>
    <t xml:space="preserve">RICHARD GILL</t>
  </si>
  <si>
    <t xml:space="preserve">K45IM</t>
  </si>
  <si>
    <t xml:space="preserve">MONROE</t>
  </si>
  <si>
    <t xml:space="preserve">71201, 71202, 71203, 71207, 71208, 71209, 71210, 71211, 71212, 71213, 71217, 71220, 71221, 71225, 71229, 71234, 71240, 71241, 71260, 71264, 71280, 71281, 71291, 71292, 71294</t>
  </si>
  <si>
    <t xml:space="preserve">KMNO-LP</t>
  </si>
  <si>
    <t xml:space="preserve">GREAT OAKS BROADCASTING CORPORATION</t>
  </si>
  <si>
    <t xml:space="preserve">71201, 71202, 71203, 71207, 71208, 71209, 71210, 71211, 71212, 71213, 71217, 71225, 71227, 71229, 71234, 71238, 71240, 71280, 71281, 71291, 71292, 71294</t>
  </si>
  <si>
    <t xml:space="preserve">KWMS-LP</t>
  </si>
  <si>
    <t xml:space="preserve">WEST MONROE</t>
  </si>
  <si>
    <t xml:space="preserve">"SONRISE COMMUNICATIONS, INC."</t>
  </si>
  <si>
    <t xml:space="preserve">71201, 71202, 71203, 71207, 71208, 71209, 71210, 71211, 71212, 71213, 71217, 71225, 71229, 71234, 71238, 71240, 71279, 71280, 71281, 71291, 71292, 71294</t>
  </si>
  <si>
    <t xml:space="preserve">K47JG</t>
  </si>
  <si>
    <t xml:space="preserve">EL DORADO</t>
  </si>
  <si>
    <t xml:space="preserve">71241, 71260, 71277, 71747, 71765, 71768</t>
  </si>
  <si>
    <t xml:space="preserve">KCIB-LP</t>
  </si>
  <si>
    <t xml:space="preserve">IMMANUEL BAPTIST CHURCH</t>
  </si>
  <si>
    <t xml:space="preserve">71256, 71277, 71711, 71724, 71730, 71731, 71749, 71750, 71751, 71754, 71758, 71759, 71762, 71765</t>
  </si>
  <si>
    <t xml:space="preserve">K18AB</t>
  </si>
  <si>
    <t xml:space="preserve">"HOAK MEDIA OF LOUISIANA LICENSE, LLC"</t>
  </si>
  <si>
    <t xml:space="preserve">KLMB-LP</t>
  </si>
  <si>
    <t xml:space="preserve">71256, 71277, 71711, 71724, 71730, 71731, 71749, 71750, 71751, 71754, 71758, 71759, 71762, 71765, 71768</t>
  </si>
  <si>
    <t xml:space="preserve">K66EY</t>
  </si>
  <si>
    <t xml:space="preserve">71301, 71302, 71303, 71306, 71307, 71309, 71315, 71323, 71325, 71328, 71330, 71346, 71348, 71359, 71360, 71361, 71365, 71405, 71407, 71409, 71423, 71424, 71430, 71431, 71448, 71466, 71467, 71477, 71485</t>
  </si>
  <si>
    <t xml:space="preserve">K47DW</t>
  </si>
  <si>
    <t xml:space="preserve">K45IY</t>
  </si>
  <si>
    <t xml:space="preserve">K02QB</t>
  </si>
  <si>
    <t xml:space="preserve">AGAPE BROADCASTERS, INC.</t>
  </si>
  <si>
    <t xml:space="preserve">K16DK</t>
  </si>
  <si>
    <t xml:space="preserve">71301, 71302, 71303, 71306, 71307, 71309, 71315, 71323, 71328, 71330, 71331, 71346, 71348, 71359, 71360, 71361, 71365, 71405, 71407, 71409, 71423, 71424, 71430, 71431, 71467, 71477, 71485</t>
  </si>
  <si>
    <t xml:space="preserve">K57GK</t>
  </si>
  <si>
    <t xml:space="preserve">K23DZ</t>
  </si>
  <si>
    <t xml:space="preserve">K50DW</t>
  </si>
  <si>
    <t xml:space="preserve">K38EG</t>
  </si>
  <si>
    <t xml:space="preserve">K60GE</t>
  </si>
  <si>
    <t xml:space="preserve">KWCE-LP</t>
  </si>
  <si>
    <t xml:space="preserve">"POLLACK/BELZ COMMUNICATION COMPANY, INC"</t>
  </si>
  <si>
    <t xml:space="preserve">K55GT</t>
  </si>
  <si>
    <t xml:space="preserve">K43EI</t>
  </si>
  <si>
    <t xml:space="preserve">K21EL</t>
  </si>
  <si>
    <t xml:space="preserve">71301, 71302, 71303, 71306, 71307, 71309, 71315, 71323, 71328, 71330, 71346, 71348, 71359, 71360, 71361, 71365, 71405, 71407, 71409, 71417, 71423, 71424, 71430, 71431, 71466, 71467, 71477, 71485</t>
  </si>
  <si>
    <t xml:space="preserve">K67GL</t>
  </si>
  <si>
    <t xml:space="preserve">BUNKIE</t>
  </si>
  <si>
    <t xml:space="preserve">71320, 71322, 71323, 71325, 71327, 71329, 71330, 71331, 71333, 71339, 71341, 71346, 71350, 71351, 71355, 71356, 71362, 71365, 71367, 71369</t>
  </si>
  <si>
    <t xml:space="preserve">K51FO</t>
  </si>
  <si>
    <t xml:space="preserve">LEESVILLE</t>
  </si>
  <si>
    <t xml:space="preserve">71403, 71429, 71439, 71443, 71446, 71455, 71459, 71461, 71468, 71474, 71475, 71496</t>
  </si>
  <si>
    <t xml:space="preserve">KCDH-LP</t>
  </si>
  <si>
    <t xml:space="preserve">WINNFIELD</t>
  </si>
  <si>
    <t xml:space="preserve">CRANFORD L. JORDAN</t>
  </si>
  <si>
    <t xml:space="preserve">71404, 71410, 71422, 71432, 71440, 71471, 71473, 71479, 71480, 71483</t>
  </si>
  <si>
    <t xml:space="preserve">K16FH</t>
  </si>
  <si>
    <t xml:space="preserve">KIPB-LP</t>
  </si>
  <si>
    <t xml:space="preserve">PINE BLUFF</t>
  </si>
  <si>
    <t xml:space="preserve">IMMANUEL BROADCASTING CORPORATION</t>
  </si>
  <si>
    <t xml:space="preserve">Little Rock-Pine Bluff</t>
  </si>
  <si>
    <t xml:space="preserve">71601, 71602, 71603, 71611, 71613, 71644, 71659, 71665, 71678, 72004, 72057, 72079, 72132, 72152, 72168, 72175, 72182</t>
  </si>
  <si>
    <t xml:space="preserve">KWBK-LP</t>
  </si>
  <si>
    <t xml:space="preserve">"ARKANSAS 49, INC."</t>
  </si>
  <si>
    <t xml:space="preserve">71602, 72011, 72037, 72046, 72053, 72065, 72079, 72083, 72103, 72132, 72142, 72150, 72152, 72164, 72168, 72180, 72182, 72183, 72201, 72202, 72203, 72204, 72206, 72209, 72214, 72216, 72219, 72222, 72231, 72260, 72295</t>
  </si>
  <si>
    <t xml:space="preserve">K40EF</t>
  </si>
  <si>
    <t xml:space="preserve">71711, 71724, 71730, 71731, 71749, 71750, 71751, 71754, 71758, 71759, 71762</t>
  </si>
  <si>
    <t xml:space="preserve">K66EX</t>
  </si>
  <si>
    <t xml:space="preserve">K57GF</t>
  </si>
  <si>
    <t xml:space="preserve">K59FJ</t>
  </si>
  <si>
    <t xml:space="preserve">K29DC</t>
  </si>
  <si>
    <t xml:space="preserve">K69HO</t>
  </si>
  <si>
    <t xml:space="preserve">K53FB</t>
  </si>
  <si>
    <t xml:space="preserve">K48EP</t>
  </si>
  <si>
    <t xml:space="preserve">K63FX</t>
  </si>
  <si>
    <t xml:space="preserve">K46DT</t>
  </si>
  <si>
    <t xml:space="preserve">K36DR</t>
  </si>
  <si>
    <t xml:space="preserve">K50EK</t>
  </si>
  <si>
    <t xml:space="preserve">K27FF</t>
  </si>
  <si>
    <t xml:space="preserve">K64GT</t>
  </si>
  <si>
    <t xml:space="preserve">71801, 71802, 71822, 71831, 71838, 71839, 71840, 71851, 71853, 71854, 71855, 71859, 71862, 75503, 75599</t>
  </si>
  <si>
    <t xml:space="preserve">K11VO</t>
  </si>
  <si>
    <t xml:space="preserve">KTSS-LP</t>
  </si>
  <si>
    <t xml:space="preserve">HOPE</t>
  </si>
  <si>
    <t xml:space="preserve">"ARTEX TV, LLC"</t>
  </si>
  <si>
    <t xml:space="preserve">71801, 71802, 71825, 71828, 71831, 71835, 71838, 71844, 71847, 71855, 71857, 71858, 71862, 71864</t>
  </si>
  <si>
    <t xml:space="preserve">K08KF</t>
  </si>
  <si>
    <t xml:space="preserve">DE QUEEN</t>
  </si>
  <si>
    <t xml:space="preserve">FIRST ASSEMBLY OF GOD</t>
  </si>
  <si>
    <t xml:space="preserve">71820, 71823, 71832, 71841, 71842, 71846, 71866, 71944, 71973, 74734</t>
  </si>
  <si>
    <t xml:space="preserve">KLFI-LP</t>
  </si>
  <si>
    <t xml:space="preserve">TEXARKANA</t>
  </si>
  <si>
    <t xml:space="preserve">BEECH STREET COMMUNICATIONS CORP.</t>
  </si>
  <si>
    <t xml:space="preserve">71822, 71837, 71840, 71853, 71854, 75501, 75503, 75504, 75505, 75507, 75561, 75567, 75569, 75572, 75573, 75599</t>
  </si>
  <si>
    <t xml:space="preserve">KTEV-LP</t>
  </si>
  <si>
    <t xml:space="preserve">SANDRA A. MAY</t>
  </si>
  <si>
    <t xml:space="preserve">K30EA</t>
  </si>
  <si>
    <t xml:space="preserve">K41EQ</t>
  </si>
  <si>
    <t xml:space="preserve">KSJA-CA</t>
  </si>
  <si>
    <t xml:space="preserve">KNVL-TV</t>
  </si>
  <si>
    <t xml:space="preserve">71823, 71825, 71831, 71833, 71846, 71847, 71851, 71852, 71855, 71859, 71862, 71940, 71958, 71959</t>
  </si>
  <si>
    <t xml:space="preserve">KJEP-CA</t>
  </si>
  <si>
    <t xml:space="preserve">KAQC-LP</t>
  </si>
  <si>
    <t xml:space="preserve">AQC PRODUCTIONS</t>
  </si>
  <si>
    <t xml:space="preserve">71834, 71837, 71854, 75501, 75504, 75505, 75507, 75551, 75555, 75556, 75560, 75561, 75562, 75563, 75565, 75566, 75567, 75569, 75572, 75573, 75599</t>
  </si>
  <si>
    <t xml:space="preserve">KTVV-LP</t>
  </si>
  <si>
    <t xml:space="preserve">71901, 71902, 71903, 71909, 71910, 71913, 71914, 71929, 71933, 71949, 71951, 71956, 71964, 71968, 72087, 72105</t>
  </si>
  <si>
    <t xml:space="preserve">K23GT</t>
  </si>
  <si>
    <t xml:space="preserve">KKYK-CA</t>
  </si>
  <si>
    <t xml:space="preserve">LITTLE ROCK</t>
  </si>
  <si>
    <t xml:space="preserve">72002, 72011, 72015, 72016, 72018, 72022, 72034, 72035, 72053, 72070, 72089, 72103, 72106, 72113, 72114, 72115, 72116, 72117, 72118, 72119, 72120, 72122, 72124, 72135, 72158, 72164, 72183, 72190, 72198, 72199, 72201, 72202, 72203, 72204, 72205, 72206, 72207, 72209, 72210, 72211, 72212, 72214, 72215, 72216, 72217, 72219, 72221, 72222, 72223, 72225, 72227, 72231, 72260, 72295</t>
  </si>
  <si>
    <t xml:space="preserve">K34FH</t>
  </si>
  <si>
    <t xml:space="preserve">72002, 72011, 72015, 72016, 72018, 72022, 72034, 72035, 72053, 72089, 72103, 72106, 72113, 72114, 72115, 72116, 72117, 72118, 72119, 72120, 72122, 72124, 72135, 72158, 72164, 72183, 72190, 72198, 72199, 72201, 72202, 72203, 72204, 72205, 72206, 72207, 72209, 72210, 72211, 72212, 72214, 72215, 72216, 72217, 72219, 72221, 72222, 72223, 72225, 72227, 72231, 72260, 72295</t>
  </si>
  <si>
    <t xml:space="preserve">KLRA-LP</t>
  </si>
  <si>
    <t xml:space="preserve">72002, 72011, 72015, 72018, 72022, 72053, 72065, 72076, 72078, 72089, 72099, 72103, 72106, 72113, 72114, 72115, 72116, 72117, 72118, 72119, 72120, 72124, 72135, 72142, 72158, 72164, 72180, 72183, 72190, 72198, 72199, 72201, 72202, 72203, 72204, 72205, 72206, 72207, 72209, 72210, 72211, 72212, 72214, 72215, 72216, 72217, 72219, 72221, 72222, 72223, 72225, 72227, 72231, 72260, 72295</t>
  </si>
  <si>
    <t xml:space="preserve">KWBF-LP</t>
  </si>
  <si>
    <t xml:space="preserve">SHERIDAN</t>
  </si>
  <si>
    <t xml:space="preserve">72002, 72011, 72015, 72018, 72022, 72065, 72087, 72089, 72103, 72104, 72105, 72128, 72129, 72150, 72158, 72167, 72180, 72183, 72204, 72206, 72209, 72210, 72211, 72214, 72216, 72219, 72221, 72222, 72260</t>
  </si>
  <si>
    <t xml:space="preserve">K27JP-D</t>
  </si>
  <si>
    <t xml:space="preserve">72002, 72011, 72022, 72053, 72065, 72076, 72078, 72083, 72089, 72099, 72103, 72106, 72113, 72114, 72115, 72116, 72117, 72118, 72119, 72120, 72124, 72135, 72142, 72164, 72180, 72183, 72190, 72198, 72199, 72201, 72202, 72203, 72204, 72205, 72206, 72207, 72209, 72210, 72211, 72212, 72214, 72215, 72216, 72217, 72219, 72221, 72222, 72223, 72225, 72227, 72231, 72260, 72295</t>
  </si>
  <si>
    <t xml:space="preserve">KZJG-LP</t>
  </si>
  <si>
    <t xml:space="preserve">"LITTLE ROCK, ETC."</t>
  </si>
  <si>
    <t xml:space="preserve">"COWSERT FAMILY, L.L.C."</t>
  </si>
  <si>
    <t xml:space="preserve">KJLR-LP</t>
  </si>
  <si>
    <t xml:space="preserve">KHTE-LP</t>
  </si>
  <si>
    <t xml:space="preserve">KHUG-LP</t>
  </si>
  <si>
    <t xml:space="preserve">"LITTLE ROCK TV-14, L.L.C."</t>
  </si>
  <si>
    <t xml:space="preserve">72002, 72016, 72022, 72023, 72032, 72033, 72034, 72035, 72053, 72076, 72078, 72089, 72099, 72103, 72106, 72113, 72114, 72115, 72116, 72117, 72118, 72119, 72120, 72124, 72135, 72142, 72164, 72173, 72183, 72190, 72198, 72199, 72201, 72202, 72203, 72204, 72205, 72206, 72207, 72209, 72210, 72211, 72212, 72214, 72215, 72216, 72217, 72219, 72221, 72222, 72223, 72225, 72227, 72231, 72260, 72295</t>
  </si>
  <si>
    <t xml:space="preserve">KTWN-LD</t>
  </si>
  <si>
    <t xml:space="preserve">SEARCY</t>
  </si>
  <si>
    <t xml:space="preserve">MY TOWN TV</t>
  </si>
  <si>
    <t xml:space="preserve">72007, 72012, 72023, 72045, 72047, 72052, 72066, 72068, 72076, 72078, 72086, 72099, 72102, 72111, 72120, 72136, 72173, 72176, 72190</t>
  </si>
  <si>
    <t xml:space="preserve">K42GX</t>
  </si>
  <si>
    <t xml:space="preserve">JONESBORO</t>
  </si>
  <si>
    <t xml:space="preserve">72401, 72402, 72403, 72404, 72411, 72412, 72414, 72416, 72417, 72421, 72427, 72437, 72439, 72447, 72450, 72451, 72465, 72467, 72472, 72474, 72476</t>
  </si>
  <si>
    <t xml:space="preserve">K30EC</t>
  </si>
  <si>
    <t xml:space="preserve">BATESVILLE</t>
  </si>
  <si>
    <t xml:space="preserve">72501, 72503, 72521, 72522, 72523, 72526, 72527, 72532, 72536, 72540, 72550, 72553, 72555, 72556, 72561, 72567, 72569, 72573, 72575, 72577, 72579, 72584</t>
  </si>
  <si>
    <t xml:space="preserve">K22ES</t>
  </si>
  <si>
    <t xml:space="preserve">K46EM</t>
  </si>
  <si>
    <t xml:space="preserve">K61FP</t>
  </si>
  <si>
    <t xml:space="preserve">K53FM</t>
  </si>
  <si>
    <t xml:space="preserve">K35EA</t>
  </si>
  <si>
    <t xml:space="preserve">K57FV</t>
  </si>
  <si>
    <t xml:space="preserve">K40DS</t>
  </si>
  <si>
    <t xml:space="preserve">K67GR</t>
  </si>
  <si>
    <t xml:space="preserve">K65FN</t>
  </si>
  <si>
    <t xml:space="preserve">K69GT</t>
  </si>
  <si>
    <t xml:space="preserve">K59FB</t>
  </si>
  <si>
    <t xml:space="preserve">K20EX</t>
  </si>
  <si>
    <t xml:space="preserve">K15FW</t>
  </si>
  <si>
    <t xml:space="preserve">KTKO-LP</t>
  </si>
  <si>
    <t xml:space="preserve">"TKO, INC."</t>
  </si>
  <si>
    <t xml:space="preserve">72601, 72602, 72611, 72615, 72624, 72633, 72638, 72640, 72641, 72648, 72654, 72662, 72666, 72669, 72670, 72683, 72685, 72742</t>
  </si>
  <si>
    <t xml:space="preserve">KRBF-CA</t>
  </si>
  <si>
    <t xml:space="preserve">HINDSVILLE</t>
  </si>
  <si>
    <t xml:space="preserve">72632, 72701, 72703, 72721, 72727, 72735, 72737, 72738, 72740, 72745, 72756, 72757, 72758, 72762, 72764, 72765, 72766, 72773, 72776</t>
  </si>
  <si>
    <t xml:space="preserve">KVAQ-LP</t>
  </si>
  <si>
    <t xml:space="preserve">SPRINGDALE</t>
  </si>
  <si>
    <t xml:space="preserve">72701, 72702, 72703, 72704, 72711, 72712, 72714, 72716, 72718, 72719, 72727, 72728, 72730, 72732, 72735, 72737, 72738, 72739, 72741, 72745, 72751, 72756, 72757, 72758, 72762, 72764, 72765, 72766, 72770, 72773</t>
  </si>
  <si>
    <t xml:space="preserve">K42BS</t>
  </si>
  <si>
    <t xml:space="preserve">72701, 72702, 72703, 72704, 72711, 72712, 72714, 72716, 72718, 72719, 72727, 72728, 72730, 72732, 72735, 72737, 72738, 72741, 72745, 72751, 72756, 72757, 72758, 72762, 72764, 72765, 72766, 72770, 72773</t>
  </si>
  <si>
    <t xml:space="preserve">KEGW-LP</t>
  </si>
  <si>
    <t xml:space="preserve">72701, 72702, 72703, 72704, 72711, 72712, 72716, 72718, 72719, 72722, 72727, 72728, 72730, 72734, 72735, 72737, 72738, 72741, 72744, 72745, 72753, 72756, 72757, 72758, 72761, 72762, 72764, 72765, 72766, 72769, 72770, 72773, 72774</t>
  </si>
  <si>
    <t xml:space="preserve">K62DQ</t>
  </si>
  <si>
    <t xml:space="preserve">"FAYETTEVILLE, ETC."</t>
  </si>
  <si>
    <t xml:space="preserve">KJBW-CA</t>
  </si>
  <si>
    <t xml:space="preserve">72701, 72702, 72703, 72704, 72711, 72712, 72716, 72718, 72719, 72727, 72728, 72730, 72734, 72735, 72737, 72738, 72741, 72744, 72745, 72753, 72756, 72757, 72758, 72761, 72762, 72764, 72765, 72766, 72769, 72770, 72773, 72774</t>
  </si>
  <si>
    <t xml:space="preserve">KFFS-CA</t>
  </si>
  <si>
    <t xml:space="preserve">K32GH</t>
  </si>
  <si>
    <t xml:space="preserve">FORT SMITH</t>
  </si>
  <si>
    <t xml:space="preserve">72701, 72717, 72727, 72729, 72730, 72737, 72744, 72749, 72753, 72773, 72774, 72932, 72934, 72946, 72947, 72948, 72952, 72959</t>
  </si>
  <si>
    <t xml:space="preserve">KWNL-CA</t>
  </si>
  <si>
    <t xml:space="preserve">KKAF-CA</t>
  </si>
  <si>
    <t xml:space="preserve">SILOAM SPRINGS</t>
  </si>
  <si>
    <t xml:space="preserve">72702, 72704, 72718, 72719, 72722, 72728, 72730, 72734, 72736, 72741, 72744, 72747, 72753, 72761, 72762, 72769, 72770, 74338, 74347, 74359, 74368, 74457, 74964, 74965</t>
  </si>
  <si>
    <t xml:space="preserve">KWFT-LP</t>
  </si>
  <si>
    <t xml:space="preserve">"TV 34, INC."</t>
  </si>
  <si>
    <t xml:space="preserve">72729, 72901, 72902, 72903, 72904, 72905, 72906, 72908, 72913, 72914, 72916, 72917, 72918, 72919, 72921, 72923, 72932, 72934, 72935, 72941, 72946, 72947, 72948, 72952, 72955, 72956, 72957, 74901, 74902, 74936, 74946, 74948, 74954</t>
  </si>
  <si>
    <t xml:space="preserve">KRAH-CA</t>
  </si>
  <si>
    <t xml:space="preserve">PARIS</t>
  </si>
  <si>
    <t xml:space="preserve">72820, 72821, 72824, 72826, 72827, 72832, 72833, 72838, 72840, 72842, 72851, 72855, 72863, 72865, 72927, 72928, 72943, 72951</t>
  </si>
  <si>
    <t xml:space="preserve">K33HE</t>
  </si>
  <si>
    <t xml:space="preserve">72820, 72821, 72826, 72832, 72840, 72842, 72851, 72855, 72863, 72865, 72927, 72928, 72930, 72933, 72943, 72949, 72951</t>
  </si>
  <si>
    <t xml:space="preserve">KXUN-LP</t>
  </si>
  <si>
    <t xml:space="preserve">72901, 72902, 72903, 72904, 72905, 72906, 72908, 72913, 72914, 72916, 72917, 72918, 72919, 72921, 72923, 72930, 72932, 72934, 72935, 72936, 72937, 72941, 72946, 72947, 72948, 72952, 72955, 72956, 72957, 74901, 74902, 74936, 74946, 74948, 74954, 74959</t>
  </si>
  <si>
    <t xml:space="preserve">KFDF-CA</t>
  </si>
  <si>
    <t xml:space="preserve">KPBI-CA</t>
  </si>
  <si>
    <t xml:space="preserve">K14JJ</t>
  </si>
  <si>
    <t xml:space="preserve">ELLERBECK FAMILY PARTNERS II LTD.</t>
  </si>
  <si>
    <t xml:space="preserve">K36EH</t>
  </si>
  <si>
    <t xml:space="preserve">K16ER</t>
  </si>
  <si>
    <t xml:space="preserve">KSJF-CA</t>
  </si>
  <si>
    <t xml:space="preserve">POTEAU</t>
  </si>
  <si>
    <t xml:space="preserve">72937, 72938, 72945, 74902, 74930, 74932, 74935, 74937, 74940, 74942, 74943, 74944, 74947, 74951, 74953, 74956, 74959, 74966</t>
  </si>
  <si>
    <t xml:space="preserve">KUFS-LP</t>
  </si>
  <si>
    <t xml:space="preserve">KXOC-LP</t>
  </si>
  <si>
    <t xml:space="preserve">OKLAHOMA CITY</t>
  </si>
  <si>
    <t xml:space="preserve">73003, 73007, 73008, 73013, 73016, 73020, 73034, 73044, 73045, 73049, 73054, 73058, 73064, 73066, 73078, 73083, 73084, 73085, 73097, 73099, 73101, 73102, 73103, 73104, 73105, 73106, 73107, 73108, 73109, 73110, 73111, 73112, 73113, 73114, 73115, 73116, 73117, 73118, 73119, 73120, 73121, 73122, 73123, 73124, 73125, 73126, 73127, 73128, 73129, 73130, 73131, 73132, 73134, 73135, 73136, 73137, 73139, 73140, 73141, 73142, 73143, 73144, 73145, 73146, 73147, 73148, 73149, 73150, 73151, 73152, 73153, 73154, 73155, 73156, 73157, 73159, 73160, 73162, 73163, 73164, 73165, 73167, 73169, 73170, 73172, 73173, 73178, 73179, 73184, 73185, 73189, 73190, 73193, 73194, 73195, 73196, 73197, 73198, 73199</t>
  </si>
  <si>
    <t xml:space="preserve">KWDW-LP</t>
  </si>
  <si>
    <t xml:space="preserve">73003, 73007, 73008, 73013, 73020, 73034, 73045, 73049, 73054, 73058, 73064, 73066, 73078, 73083, 73084, 73085, 73097, 73099, 73101, 73102, 73103, 73104, 73105, 73106, 73107, 73108, 73109, 73110, 73111, 73112, 73113, 73114, 73115, 73116, 73117, 73118, 73119, 73120, 73121, 73122, 73123, 73124, 73125, 73126, 73127, 73128, 73129, 73130, 73131, 73132, 73134, 73135, 73136, 73137, 73139, 73140, 73141, 73142, 73143, 73144, 73145, 73146, 73147, 73148, 73149, 73150, 73151, 73152, 73153, 73154, 73155, 73156, 73157, 73159, 73160, 73162, 73163, 73164, 73165, 73167, 73169, 73170, 73172, 73173, 73178, 73179, 73184, 73185, 73189, 73190, 73193, 73194, 73195, 73196, 73197, 73198, 73199</t>
  </si>
  <si>
    <t xml:space="preserve">K36AB</t>
  </si>
  <si>
    <t xml:space="preserve">LAWTON</t>
  </si>
  <si>
    <t xml:space="preserve">Wichita Falls &amp; Lawton</t>
  </si>
  <si>
    <t xml:space="preserve">73006, 73029, 73055, 73501, 73502, 73503, 73505, 73506, 73507, 73533, 73536, 73538, 73540, 73541, 73543, 73557, 73558, 73567, 73572</t>
  </si>
  <si>
    <t xml:space="preserve">K20HO</t>
  </si>
  <si>
    <t xml:space="preserve">73006, 73055, 73501, 73502, 73503, 73505, 73506, 73507, 73533, 73536, 73538, 73540, 73541, 73543, 73557, 73558, 73567, 73572</t>
  </si>
  <si>
    <t xml:space="preserve">K43LK</t>
  </si>
  <si>
    <t xml:space="preserve">73006, 73501, 73502, 73503, 73505, 73506, 73507, 73527, 73528, 73538, 73540, 73541, 73543, 73552, 73557, 73558, 73567, 73572</t>
  </si>
  <si>
    <t xml:space="preserve">K49GC</t>
  </si>
  <si>
    <t xml:space="preserve">73006, 73501, 73502, 73503, 73505, 73506, 73507, 73527, 73528, 73538, 73540, 73541, 73543, 73557, 73558, 73567, 73572</t>
  </si>
  <si>
    <t xml:space="preserve">K25IC</t>
  </si>
  <si>
    <t xml:space="preserve">"MOSELY ENTERPRISES, L.L.C."</t>
  </si>
  <si>
    <t xml:space="preserve">KLHO-LP</t>
  </si>
  <si>
    <t xml:space="preserve">ARACELIS ORTIZ CORPORATION</t>
  </si>
  <si>
    <t xml:space="preserve">73008, 73010, 73013, 73019, 73020, 73026, 73045, 73049, 73064, 73065, 73066, 73068, 73069, 73070, 73071, 73072, 73084, 73085, 73089, 73093, 73097, 73099, 73101, 73102, 73103, 73104, 73105, 73106, 73107, 73108, 73109, 73110, 73111, 73112, 73113, 73114, 73115, 73116, 73117, 73118, 73119, 73120, 73121, 73122, 73123, 73124, 73125, 73126, 73127, 73128, 73129, 73130, 73131, 73132, 73134, 73135, 73136, 73137, 73139, 73140, 73141, 73142, 73143, 73144, 73145, 73146, 73147, 73148, 73149, 73150, 73151, 73152, 73153, 73154, 73155, 73156, 73157, 73159, 73160, 73162, 73163, 73164, 73165, 73167, 73169, 73170, 73172, 73173, 73178, 73179, 73184, 73185, 73189, 73190, 73193, 73194, 73195, 73196, 73197, 73198, 73199, 74851, 74857</t>
  </si>
  <si>
    <t xml:space="preserve">KCHM-LP</t>
  </si>
  <si>
    <t xml:space="preserve">"WOODWARD BROADCASTING, INC."</t>
  </si>
  <si>
    <t xml:space="preserve">73008, 73010, 73013, 73019, 73020, 73026, 73045, 73049, 73064, 73065, 73066, 73068, 73069, 73070, 73071, 73072, 73084, 73085, 73089, 73093, 73097, 73099, 73101, 73102, 73103, 73104, 73105, 73106, 73107, 73108, 73109, 73110, 73111, 73112, 73113, 73114, 73115, 73116, 73117, 73118, 73119, 73120, 73121, 73122, 73123, 73124, 73125, 73126, 73127, 73128, 73129, 73130, 73131, 73132, 73134, 73135, 73136, 73137, 73139, 73140, 73141, 73142, 73143, 73144, 73145, 73146, 73147, 73148, 73149, 73150, 73151, 73152, 73153, 73154, 73155, 73156, 73157, 73159, 73160, 73162, 73163, 73164, 73165, 73167, 73169, 73170, 73172, 73173, 73178, 73179, 73184, 73185, 73189, 73190, 73193, 73194, 73195, 73196, 73197, 73198, 73199, 74857</t>
  </si>
  <si>
    <t xml:space="preserve">KUOT-CA</t>
  </si>
  <si>
    <t xml:space="preserve">"EICB-TV, LLC"</t>
  </si>
  <si>
    <t xml:space="preserve">KOHC-CA</t>
  </si>
  <si>
    <t xml:space="preserve">SUNSHINE STATE TELEVISION NETWORKS INC.</t>
  </si>
  <si>
    <t xml:space="preserve">73008, 73010, 73013, 73019, 73020, 73026, 73045, 73049, 73064, 73065, 73066, 73068, 73069, 73070, 73071, 73072, 73084, 73089, 73093, 73097, 73099, 73101, 73102, 73103, 73104, 73105, 73106, 73107, 73108, 73109, 73110, 73111, 73112, 73113, 73114, 73115, 73116, 73117, 73118, 73119, 73120, 73121, 73122, 73123, 73124, 73125, 73126, 73127, 73128, 73129, 73130, 73131, 73132, 73134, 73135, 73136, 73137, 73139, 73140, 73141, 73142, 73143, 73144, 73145, 73146, 73147, 73148, 73149, 73150, 73151, 73152, 73153, 73154, 73155, 73156, 73157, 73159, 73160, 73162, 73163, 73164, 73165, 73167, 73169, 73170, 73172, 73173, 73178, 73179, 73184, 73185, 73189, 73190, 73193, 73194, 73195, 73196, 73197, 73198, 73199, 74851, 74857</t>
  </si>
  <si>
    <t xml:space="preserve">KTOU-LP</t>
  </si>
  <si>
    <t xml:space="preserve">73008, 73010, 73013, 73019, 73020, 73026, 73049, 73064, 73065, 73066, 73069, 73070, 73071, 73072, 73084, 73085, 73089, 73093, 73097, 73099, 73101, 73102, 73103, 73104, 73105, 73106, 73107, 73108, 73109, 73110, 73111, 73112, 73113, 73114, 73115, 73116, 73117, 73118, 73119, 73120, 73121, 73122, 73123, 73124, 73125, 73126, 73127, 73128, 73129, 73130, 73131, 73132, 73134, 73135, 73136, 73137, 73139, 73140, 73141, 73142, 73143, 73144, 73145, 73146, 73147, 73148, 73149, 73150, 73151, 73152, 73153, 73154, 73155, 73156, 73157, 73159, 73160, 73162, 73163, 73164, 73165, 73167, 73169, 73170, 73172, 73173, 73178, 73179, 73184, 73185, 73189, 73190, 73193, 73194, 73195, 73196, 73197, 73198, 73199, 74857</t>
  </si>
  <si>
    <t xml:space="preserve">KUOK-CA</t>
  </si>
  <si>
    <t xml:space="preserve">NORMAN</t>
  </si>
  <si>
    <t xml:space="preserve">73019, 73020, 73026, 73045, 73051, 73065, 73066, 73068, 73069, 73070, 73071, 73072, 73080, 73084, 73093, 73097, 73101, 73102, 73103, 73104, 73105, 73106, 73107, 73108, 73109, 73110, 73111, 73115, 73117, 73118, 73119, 73121, 73124, 73125, 73126, 73129, 73130, 73135, 73136, 73139, 73140, 73141, 73143, 73144, 73145, 73146, 73147, 73148, 73149, 73150, 73152, 73153, 73154, 73155, 73159, 73160, 73163, 73164, 73165, 73167, 73169, 73170, 73172, 73173, 73179, 73185, 73189, 73190, 73193, 73194, 73195, 73196, 73197, 73199, 74851, 74857</t>
  </si>
  <si>
    <t xml:space="preserve">K38HM</t>
  </si>
  <si>
    <t xml:space="preserve">WEATHERFORD</t>
  </si>
  <si>
    <t xml:space="preserve">"OKLAHOMA COMMUNITY TELEVISION, LLC"</t>
  </si>
  <si>
    <t xml:space="preserve">73021, 73024, 73033, 73048, 73096, 73601, 73620, 73622, 73632, 73639, 73669</t>
  </si>
  <si>
    <t xml:space="preserve">K17DH</t>
  </si>
  <si>
    <t xml:space="preserve">K20DX</t>
  </si>
  <si>
    <t xml:space="preserve">K22ED</t>
  </si>
  <si>
    <t xml:space="preserve">K41DS</t>
  </si>
  <si>
    <t xml:space="preserve">KWEM-LP</t>
  </si>
  <si>
    <t xml:space="preserve">STILLWATER</t>
  </si>
  <si>
    <t xml:space="preserve">"WESTWOOD MEDIA GROUP, INC."</t>
  </si>
  <si>
    <t xml:space="preserve">73027, 73050, 73061, 73063, 73073, 73077, 73757, 74032, 74059, 74062, 74074, 74075, 74076, 74077, 74078, 74875</t>
  </si>
  <si>
    <t xml:space="preserve">K21DF</t>
  </si>
  <si>
    <t xml:space="preserve">KOKM-LP</t>
  </si>
  <si>
    <t xml:space="preserve">"WELLSPRINGS TELEVISION NETWORK, INC."</t>
  </si>
  <si>
    <t xml:space="preserve">73027, 73050, 73061, 73063, 73073, 73077, 74023, 74032, 74058, 74059, 74062, 74074, 74075, 74076, 74077, 74078, 74085, 74824, 74875</t>
  </si>
  <si>
    <t xml:space="preserve">KOKG-LP</t>
  </si>
  <si>
    <t xml:space="preserve">KOKT-LP</t>
  </si>
  <si>
    <t xml:space="preserve">SULPHUR</t>
  </si>
  <si>
    <t xml:space="preserve">73030, 73032, 73039, 73086, 73098, 73401, 73402, 73403, 73425, 73434, 73436, 73443, 73444, 73458, 73481, 73487, 73488, 73491, 74856</t>
  </si>
  <si>
    <t xml:space="preserve">K17FB</t>
  </si>
  <si>
    <t xml:space="preserve">ARDMORE</t>
  </si>
  <si>
    <t xml:space="preserve">Sherman-Ada</t>
  </si>
  <si>
    <t xml:space="preserve">73030, 73032, 73039, 73086, 73098, 73401, 73402, 73403, 73433, 73435, 73436, 73437, 73443, 73458</t>
  </si>
  <si>
    <t xml:space="preserve">K44BQ</t>
  </si>
  <si>
    <t xml:space="preserve">K28AC</t>
  </si>
  <si>
    <t xml:space="preserve">73032, 73401, 73402, 73403, 73425, 73430, 73434, 73436, 73438, 73443, 73444, 73447, 73448, 73453, 73458, 73463, 73481, 73487, 73488, 73491</t>
  </si>
  <si>
    <t xml:space="preserve">KCYH-LP</t>
  </si>
  <si>
    <t xml:space="preserve">ARDMORE COMMUNITY HEALTH AND EDUCATION ORGANIZATION INC.</t>
  </si>
  <si>
    <t xml:space="preserve">KSWX-LP</t>
  </si>
  <si>
    <t xml:space="preserve">DUNCAN</t>
  </si>
  <si>
    <t xml:space="preserve">KSWO TELEVISION COMPANY, INC.</t>
  </si>
  <si>
    <t xml:space="preserve">73055, 73082, 73502, 73520, 73529, 73533, 73534, 73536, 73567</t>
  </si>
  <si>
    <t xml:space="preserve">K35CU</t>
  </si>
  <si>
    <t xml:space="preserve">ADA</t>
  </si>
  <si>
    <t xml:space="preserve">73086, 74820, 74821, 74836, 74842, 74843, 74844, 74849, 74865, 74871, 74872</t>
  </si>
  <si>
    <t xml:space="preserve">K09VR</t>
  </si>
  <si>
    <t xml:space="preserve">THE UNIVERSITY OF TEXAS AT AUSTIN</t>
  </si>
  <si>
    <t xml:space="preserve">Austin</t>
  </si>
  <si>
    <t xml:space="preserve">73301, 73344, 78610, 78612, 78613, 78617, 78630, 78645, 78651, 78652, 78653, 78660, 78664, 78680, 78681, 78682, 78683, 78691, 78701, 78702, 78703, 78704, 78705, 78708, 78709, 78710, 78711, 78712, 78713, 78714, 78715, 78716, 78717, 78718, 78719, 78720, 78721, 78722, 78723, 78724, 78725, 78726, 78727, 78728, 78729, 78730, 78731, 78732, 78733, 78734, 78735, 78736, 78737, 78738, 78739, 78741, 78742, 78744, 78745, 78746, 78747, 78748, 78749, 78750, 78751, 78752, 78753, 78754, 78755, 78756, 78757, 78758, 78759, 78760, 78761, 78762, 78763, 78764, 78765, 78766, 78767, 78768, 78769, 78772, 78773, 78774, 78778, 78779, 78780, 78781, 78783, 78785, 78786, 78788, 78789, 78798, 78799</t>
  </si>
  <si>
    <t xml:space="preserve">KADF-LP</t>
  </si>
  <si>
    <t xml:space="preserve">73301, 73344, 78610, 78613, 78617, 78619, 78620, 78630, 78641, 78645, 78646, 78651, 78652, 78653, 78660, 78664, 78669, 78680, 78681, 78682, 78683, 78691, 78701, 78702, 78703, 78704, 78705, 78708, 78709, 78710, 78711, 78712, 78713, 78714, 78715, 78716, 78717, 78718, 78719, 78720, 78721, 78722, 78723, 78724, 78725, 78726, 78727, 78728, 78729, 78730, 78731, 78732, 78733, 78734, 78735, 78736, 78737, 78738, 78739, 78741, 78742, 78744, 78745, 78746, 78747, 78748, 78749, 78750, 78751, 78752, 78753, 78754, 78755, 78756, 78757, 78758, 78759, 78760, 78761, 78762, 78763, 78764, 78765, 78766, 78767, 78768, 78769, 78772, 78773, 78774, 78778, 78779, 78780, 78781, 78783, 78785, 78786, 78788, 78789, 78798, 78799</t>
  </si>
  <si>
    <t xml:space="preserve">KTFO-CA</t>
  </si>
  <si>
    <t xml:space="preserve">"KAKW LICENSE PARTNERSHIP, L.P."</t>
  </si>
  <si>
    <t xml:space="preserve">KGBS-CA</t>
  </si>
  <si>
    <t xml:space="preserve">CABALLERO ACQUISITION INC.</t>
  </si>
  <si>
    <t xml:space="preserve">KXLK-CA</t>
  </si>
  <si>
    <t xml:space="preserve">"CASA OF AUSTIN, L.P. (A DELAWARE LIMITED PARTNERSHIP)"</t>
  </si>
  <si>
    <t xml:space="preserve">KVAT-LP</t>
  </si>
  <si>
    <t xml:space="preserve">GARFIELD</t>
  </si>
  <si>
    <t xml:space="preserve">KQUX-CA</t>
  </si>
  <si>
    <t xml:space="preserve">"LOUIS MARTINEZ FAMILY GROUP, LLC"</t>
  </si>
  <si>
    <t xml:space="preserve">KTXU-LP</t>
  </si>
  <si>
    <t xml:space="preserve">WEST LAKE HILLS</t>
  </si>
  <si>
    <t xml:space="preserve">GERALD BENAVIDES</t>
  </si>
  <si>
    <t xml:space="preserve">K34FM</t>
  </si>
  <si>
    <t xml:space="preserve">KBVO-CA</t>
  </si>
  <si>
    <t xml:space="preserve">"KXAN, INC."</t>
  </si>
  <si>
    <t xml:space="preserve">73301, 73344, 78610, 78613, 78617, 78620, 78630, 78641, 78645, 78646, 78651, 78652, 78653, 78660, 78664, 78669, 78680, 78681, 78682, 78683, 78691, 78701, 78702, 78703, 78704, 78705, 78708, 78709, 78710, 78711, 78712, 78713, 78714, 78715, 78716, 78717, 78718, 78719, 78720, 78721, 78722, 78723, 78724, 78725, 78726, 78727, 78728, 78729, 78730, 78731, 78732, 78733, 78734, 78735, 78736, 78737, 78738, 78739, 78741, 78742, 78744, 78745, 78746, 78747, 78748, 78749, 78750, 78751, 78752, 78753, 78754, 78755, 78756, 78757, 78758, 78759, 78760, 78761, 78762, 78763, 78764, 78765, 78766, 78767, 78768, 78769, 78772, 78773, 78774, 78778, 78779, 78780, 78781, 78783, 78785, 78786, 78788, 78789, 78798, 78799</t>
  </si>
  <si>
    <t xml:space="preserve">KSFW-LP</t>
  </si>
  <si>
    <t xml:space="preserve">73430, 73440, 73441, 73448, 73453, 73459, 76240, 76241, 76245, 76250, 76252, 76253, 76264, 76273</t>
  </si>
  <si>
    <t xml:space="preserve">K61HP</t>
  </si>
  <si>
    <t xml:space="preserve">"IGLESIA JESUCHRISTO ES MI REFUGIO, INC."</t>
  </si>
  <si>
    <t xml:space="preserve">Dallas-Ft. Worth</t>
  </si>
  <si>
    <t xml:space="preserve">73430, 73440, 73448, 73453, 73459, 76240, 76241, 76245, 76250, 76253, 76264, 76273</t>
  </si>
  <si>
    <t xml:space="preserve">K46AI</t>
  </si>
  <si>
    <t xml:space="preserve">DURANT</t>
  </si>
  <si>
    <t xml:space="preserve">73432, 73439, 73449, 73450, 74533, 74701, 74702, 74720, 74721, 74726, 74729, 74730, 74731, 74733, 74741, 74747, 74748, 74753, 75020, 75021</t>
  </si>
  <si>
    <t xml:space="preserve">KDNT-LP</t>
  </si>
  <si>
    <t xml:space="preserve">ALLEN</t>
  </si>
  <si>
    <t xml:space="preserve">73432, 73449, 73450, 73460, 73461, 74525, 74530, 74533, 74535, 74701, 74702, 74729, 74748, 74836</t>
  </si>
  <si>
    <t xml:space="preserve">K54BB</t>
  </si>
  <si>
    <t xml:space="preserve">73435, 73437, 73438, 73442, 73456, 73529, 73533, 73534, 73536</t>
  </si>
  <si>
    <t xml:space="preserve">K64GW</t>
  </si>
  <si>
    <t xml:space="preserve">IGLESIA JESUCRISTO ES MI REFUGIO, INC.</t>
  </si>
  <si>
    <t xml:space="preserve">73439, 73449, 74701, 74702, 74720, 74721, 74726, 74729, 74730, 74731, 74733, 74741, 74747, 74748, 74753, 75020, 75021, 75076</t>
  </si>
  <si>
    <t xml:space="preserve">KQFW-LP</t>
  </si>
  <si>
    <t xml:space="preserve">DENISON</t>
  </si>
  <si>
    <t xml:space="preserve">73439, 73449, 74701, 74702, 74720, 74721, 74726, 74730, 74731, 74733, 74741, 74747, 74753, 75020, 75021, 75076, 75090, 75091, 75092, 75414, 75476, 75479</t>
  </si>
  <si>
    <t xml:space="preserve">KHFW-LP</t>
  </si>
  <si>
    <t xml:space="preserve">73439, 73449, 74701, 74702, 74720, 74721, 74730, 74731, 74733, 74741, 74747, 74753, 75020, 75021, 75076, 75090, 75091, 75092, 75414, 75476, 75479, 76245</t>
  </si>
  <si>
    <t xml:space="preserve">KADY-LP</t>
  </si>
  <si>
    <t xml:space="preserve">"UNA VEZ MAS SHERMAN LICENSE, LLC"</t>
  </si>
  <si>
    <t xml:space="preserve">73439, 74720, 74730, 74731, 74733, 74741, 74747, 74753, 75020, 75021, 75058, 75076, 75090, 75091, 75092, 75414, 75439, 75459, 75476, 75479, 75489, 75491, 75495, 76245, 76264, 76268</t>
  </si>
  <si>
    <t xml:space="preserve">K64GJ</t>
  </si>
  <si>
    <t xml:space="preserve">73501, 73502, 73503, 73505, 73506, 73507, 73527, 73528, 73538, 73540, 73543, 73552, 73557, 73558</t>
  </si>
  <si>
    <t xml:space="preserve">K11VJ</t>
  </si>
  <si>
    <t xml:space="preserve">73501, 73502, 73503, 73505, 73506, 73507, 73527, 73528, 73538, 73540, 73543, 73552, 73557, 73558, 73572</t>
  </si>
  <si>
    <t xml:space="preserve">K53DS</t>
  </si>
  <si>
    <t xml:space="preserve">73501, 73502, 73503, 73505, 73506, 73507, 73527, 73528, 73538, 73543, 73552, 73557, 73558, 73572</t>
  </si>
  <si>
    <t xml:space="preserve">K38GL</t>
  </si>
  <si>
    <t xml:space="preserve">KKTM-LP</t>
  </si>
  <si>
    <t xml:space="preserve">ALTUS</t>
  </si>
  <si>
    <t xml:space="preserve">ADELANTE TELEVISION LIMITED PARTNERSHIP</t>
  </si>
  <si>
    <t xml:space="preserve">73521, 73522, 73523, 73526, 73532, 73539, 73549, 73554, 73556, 73559, 73560, 73570</t>
  </si>
  <si>
    <t xml:space="preserve">K38FJ</t>
  </si>
  <si>
    <t xml:space="preserve">73521, 73522, 73523, 73526, 73532, 73539, 73549, 73554, 73556, 73560, 73570</t>
  </si>
  <si>
    <t xml:space="preserve">K45FH</t>
  </si>
  <si>
    <t xml:space="preserve">K40FL</t>
  </si>
  <si>
    <t xml:space="preserve">K36EV</t>
  </si>
  <si>
    <t xml:space="preserve">K49FE</t>
  </si>
  <si>
    <t xml:space="preserve">K19AA</t>
  </si>
  <si>
    <t xml:space="preserve">K42FL</t>
  </si>
  <si>
    <t xml:space="preserve">K47DK</t>
  </si>
  <si>
    <t xml:space="preserve">GRANDFIELD</t>
  </si>
  <si>
    <t xml:space="preserve">73528, 73530, 73531, 73546, 73551, 73553, 73562, 76354, 76360, 76364, 76367, 76369</t>
  </si>
  <si>
    <t xml:space="preserve">K56BQ</t>
  </si>
  <si>
    <t xml:space="preserve">73530, 73539, 73542, 73551, 73553, 73555, 73570, 76364, 76373</t>
  </si>
  <si>
    <t xml:space="preserve">KILA-LP</t>
  </si>
  <si>
    <t xml:space="preserve">CHERRY VALLEY</t>
  </si>
  <si>
    <t xml:space="preserve">Palm Springs</t>
  </si>
  <si>
    <t xml:space="preserve">73531, 73546, 76301, 76302, 76305, 76306, 76307, 76308, 76309, 76310, 76311, 76354, 76360, 76364, 76366, 76367, 76369</t>
  </si>
  <si>
    <t xml:space="preserve">KHWF-LP</t>
  </si>
  <si>
    <t xml:space="preserve">WICHITA FALLS</t>
  </si>
  <si>
    <t xml:space="preserve">K57BB</t>
  </si>
  <si>
    <t xml:space="preserve">"HOLLIS, ETC."</t>
  </si>
  <si>
    <t xml:space="preserve">73532, 73544, 73550, 73554, 73571, 79230</t>
  </si>
  <si>
    <t xml:space="preserve">K59BI</t>
  </si>
  <si>
    <t xml:space="preserve">K55BQ</t>
  </si>
  <si>
    <t xml:space="preserve">K51CV</t>
  </si>
  <si>
    <t xml:space="preserve">GOULD</t>
  </si>
  <si>
    <t xml:space="preserve">K53AV</t>
  </si>
  <si>
    <t xml:space="preserve">K24GG</t>
  </si>
  <si>
    <t xml:space="preserve">HOLLIS</t>
  </si>
  <si>
    <t xml:space="preserve">K27HM</t>
  </si>
  <si>
    <t xml:space="preserve">QUANAH</t>
  </si>
  <si>
    <t xml:space="preserve">NORTHFORK TV TRANSLATOR SYSTEM</t>
  </si>
  <si>
    <t xml:space="preserve">73537, 79225, 79247, 79252</t>
  </si>
  <si>
    <t xml:space="preserve">K29FR</t>
  </si>
  <si>
    <t xml:space="preserve">K31HC</t>
  </si>
  <si>
    <t xml:space="preserve">K33HG</t>
  </si>
  <si>
    <t xml:space="preserve">K39GH</t>
  </si>
  <si>
    <t xml:space="preserve">K43HD</t>
  </si>
  <si>
    <t xml:space="preserve">K41HQ</t>
  </si>
  <si>
    <t xml:space="preserve">K29BH</t>
  </si>
  <si>
    <t xml:space="preserve">"WELLINGTON, ETC."</t>
  </si>
  <si>
    <t xml:space="preserve">"GREENBELT TV TRANSLATOR SYSTEM, INC"</t>
  </si>
  <si>
    <t xml:space="preserve">73550, 79077, 79095, 79230, 79251</t>
  </si>
  <si>
    <t xml:space="preserve">K33CF</t>
  </si>
  <si>
    <t xml:space="preserve">K31BZ</t>
  </si>
  <si>
    <t xml:space="preserve">K27BZ</t>
  </si>
  <si>
    <t xml:space="preserve">K48HU</t>
  </si>
  <si>
    <t xml:space="preserve">73562, 76301, 76302, 76305, 76306, 76307, 76308, 76309, 76310, 76311, 76352, 76354, 76357, 76365, 76367, 76377, 76379</t>
  </si>
  <si>
    <t xml:space="preserve">K20DN</t>
  </si>
  <si>
    <t xml:space="preserve">"CHRISTIAN FAMILY NETWORK TV, INC."</t>
  </si>
  <si>
    <t xml:space="preserve">73562, 76301, 76302, 76305, 76306, 76307, 76308, 76309, 76310, 76311, 76352, 76354, 76365, 76367, 76377, 76379</t>
  </si>
  <si>
    <t xml:space="preserve">KJBO-LP</t>
  </si>
  <si>
    <t xml:space="preserve">73562, 76301, 76302, 76305, 76306, 76307, 76308, 76309, 76310, 76311, 76352, 76354, 76366, 76367, 76377, 76379</t>
  </si>
  <si>
    <t xml:space="preserve">K30DJ</t>
  </si>
  <si>
    <t xml:space="preserve">"CHRISTIAN FAMILY NETWORK, INC."</t>
  </si>
  <si>
    <t xml:space="preserve">K44GS</t>
  </si>
  <si>
    <t xml:space="preserve">"NORTH TEXAS PUBLIC BROADCASTING, INC."</t>
  </si>
  <si>
    <t xml:space="preserve">K40HZ</t>
  </si>
  <si>
    <t xml:space="preserve">K68AU</t>
  </si>
  <si>
    <t xml:space="preserve">"ERICK, ETC."</t>
  </si>
  <si>
    <t xml:space="preserve">73571, 73627, 73645, 73662, 73668, 73673</t>
  </si>
  <si>
    <t xml:space="preserve">K66AQ</t>
  </si>
  <si>
    <t xml:space="preserve">K60CK</t>
  </si>
  <si>
    <t xml:space="preserve">K62BQ</t>
  </si>
  <si>
    <t xml:space="preserve">K64AX</t>
  </si>
  <si>
    <t xml:space="preserve">K58CS</t>
  </si>
  <si>
    <t xml:space="preserve">ERICK</t>
  </si>
  <si>
    <t xml:space="preserve">K26EU</t>
  </si>
  <si>
    <t xml:space="preserve">SAYRE</t>
  </si>
  <si>
    <t xml:space="preserve">K46AN</t>
  </si>
  <si>
    <t xml:space="preserve">ELK CITY</t>
  </si>
  <si>
    <t xml:space="preserve">73601, 73622, 73624, 73625, 73626, 73627, 73632, 73641, 73644, 73647, 73648, 73664</t>
  </si>
  <si>
    <t xml:space="preserve">K44AP</t>
  </si>
  <si>
    <t xml:space="preserve">"ELK CITY, ETC."</t>
  </si>
  <si>
    <t xml:space="preserve">K48AP</t>
  </si>
  <si>
    <t xml:space="preserve">K56EY</t>
  </si>
  <si>
    <t xml:space="preserve">K50AL</t>
  </si>
  <si>
    <t xml:space="preserve">K29EI</t>
  </si>
  <si>
    <t xml:space="preserve">K54CM</t>
  </si>
  <si>
    <t xml:space="preserve">KOKJ-LP</t>
  </si>
  <si>
    <t xml:space="preserve">73624, 73626, 73627, 73641, 73644, 73647, 73648, 73662</t>
  </si>
  <si>
    <t xml:space="preserve">K40AG</t>
  </si>
  <si>
    <t xml:space="preserve">STRONG CITY</t>
  </si>
  <si>
    <t xml:space="preserve">73628, 73638, 73642, 73650, 73654, 73660, 73832</t>
  </si>
  <si>
    <t xml:space="preserve">K28BY</t>
  </si>
  <si>
    <t xml:space="preserve">K42AG</t>
  </si>
  <si>
    <t xml:space="preserve">K30EF</t>
  </si>
  <si>
    <t xml:space="preserve">K32DF</t>
  </si>
  <si>
    <t xml:space="preserve">K36AJ</t>
  </si>
  <si>
    <t xml:space="preserve">K38AM</t>
  </si>
  <si>
    <t xml:space="preserve">K57EA</t>
  </si>
  <si>
    <t xml:space="preserve">SEILING</t>
  </si>
  <si>
    <t xml:space="preserve">73646, 73658, 73659, 73663, 73667, 73835, 73838, 73853, 73859</t>
  </si>
  <si>
    <t xml:space="preserve">K53CI</t>
  </si>
  <si>
    <t xml:space="preserve">K55EZ</t>
  </si>
  <si>
    <t xml:space="preserve">K51EB</t>
  </si>
  <si>
    <t xml:space="preserve">K49DO</t>
  </si>
  <si>
    <t xml:space="preserve">KOKQ-LP</t>
  </si>
  <si>
    <t xml:space="preserve">GLENCOE</t>
  </si>
  <si>
    <t xml:space="preserve">73701, 73702, 73703, 73705, 73706, 73718, 73720, 73733, 73734, 73735, 73742, 73747, 73754, 73756, 73760, 73763, 73773</t>
  </si>
  <si>
    <t xml:space="preserve">KXOK-LP</t>
  </si>
  <si>
    <t xml:space="preserve">ENID</t>
  </si>
  <si>
    <t xml:space="preserve">"ME3 COMMUNICATIONS COMPANY, LLC."</t>
  </si>
  <si>
    <t xml:space="preserve">73701, 73702, 73703, 73705, 73706, 73720, 73727, 73730, 73733, 73735, 73736, 73738, 73739, 73743, 73753, 73754, 73760, 73766, 73773, 74640</t>
  </si>
  <si>
    <t xml:space="preserve">K45EJ</t>
  </si>
  <si>
    <t xml:space="preserve">73701, 73702, 73703, 73705, 73706, 73720, 73727, 73735, 73736, 73739, 73741, 73743, 73749, 73753, 73754, 73760, 73761, 73766, 73773, 74640</t>
  </si>
  <si>
    <t xml:space="preserve">K46AH</t>
  </si>
  <si>
    <t xml:space="preserve">MEDFORD</t>
  </si>
  <si>
    <t xml:space="preserve">73701, 73703, 73727, 73739, 73743, 73749, 73753, 73759, 73761, 73766, 73771, 74640, 74643</t>
  </si>
  <si>
    <t xml:space="preserve">KOMI-LP</t>
  </si>
  <si>
    <t xml:space="preserve">WOODWARD</t>
  </si>
  <si>
    <t xml:space="preserve">"OMNI BROADCASTING COMPANY,  D/B/A KOMI-DTV"</t>
  </si>
  <si>
    <t xml:space="preserve">73801, 73802, 73832, 73835, 73840, 73843, 73852, 73853, 73857, 73859</t>
  </si>
  <si>
    <t xml:space="preserve">K67CW</t>
  </si>
  <si>
    <t xml:space="preserve">"WOODWARD, ETC."</t>
  </si>
  <si>
    <t xml:space="preserve">73801, 73802, 73841, 73842, 73852</t>
  </si>
  <si>
    <t xml:space="preserve">K59EE</t>
  </si>
  <si>
    <t xml:space="preserve">K61CW</t>
  </si>
  <si>
    <t xml:space="preserve">"MOORELAND, ETC."</t>
  </si>
  <si>
    <t xml:space="preserve">K63CF</t>
  </si>
  <si>
    <t xml:space="preserve">K65CO</t>
  </si>
  <si>
    <t xml:space="preserve">K69DH</t>
  </si>
  <si>
    <t xml:space="preserve">K18BV</t>
  </si>
  <si>
    <t xml:space="preserve">"MAY, ETC."</t>
  </si>
  <si>
    <t xml:space="preserve">73802, 73840, 73841, 73843, 73851, 73858</t>
  </si>
  <si>
    <t xml:space="preserve">K20BR</t>
  </si>
  <si>
    <t xml:space="preserve">"GAGE, ETC."</t>
  </si>
  <si>
    <t xml:space="preserve">K22BR</t>
  </si>
  <si>
    <t xml:space="preserve">K16DX</t>
  </si>
  <si>
    <t xml:space="preserve">GAGE</t>
  </si>
  <si>
    <t xml:space="preserve">K58AX</t>
  </si>
  <si>
    <t xml:space="preserve">73834, 73841, 73848, 73851, 73855</t>
  </si>
  <si>
    <t xml:space="preserve">K25EG</t>
  </si>
  <si>
    <t xml:space="preserve">BALKO</t>
  </si>
  <si>
    <t xml:space="preserve">"VICTORY CENTER, INC."</t>
  </si>
  <si>
    <t xml:space="preserve">73901, 73931, 73944, 73950, 79070</t>
  </si>
  <si>
    <t xml:space="preserve">K56AY</t>
  </si>
  <si>
    <t xml:space="preserve">73931, 73932, 73938</t>
  </si>
  <si>
    <t xml:space="preserve">K55BV</t>
  </si>
  <si>
    <t xml:space="preserve">BOISE CITY</t>
  </si>
  <si>
    <t xml:space="preserve">73933, 73947</t>
  </si>
  <si>
    <t xml:space="preserve">K53BE</t>
  </si>
  <si>
    <t xml:space="preserve">GUYMON</t>
  </si>
  <si>
    <t xml:space="preserve">73939, 73942</t>
  </si>
  <si>
    <t xml:space="preserve">K30FY</t>
  </si>
  <si>
    <t xml:space="preserve">"GUYMON TV TRANSLATOR, INC."</t>
  </si>
  <si>
    <t xml:space="preserve">73939, 73942, 73944, 73945</t>
  </si>
  <si>
    <t xml:space="preserve">K28GI</t>
  </si>
  <si>
    <t xml:space="preserve">K59GF</t>
  </si>
  <si>
    <t xml:space="preserve">"GUYMON, ETC."</t>
  </si>
  <si>
    <t xml:space="preserve">K57HY</t>
  </si>
  <si>
    <t xml:space="preserve">K16AB</t>
  </si>
  <si>
    <t xml:space="preserve">KGCT-LP</t>
  </si>
  <si>
    <t xml:space="preserve">NOWATA</t>
  </si>
  <si>
    <t xml:space="preserve">MURPHY D. BOUGHNER</t>
  </si>
  <si>
    <t xml:space="preserve">74003, 74006, 74016, 74027, 74029, 74042, 74048, 74051, 74053, 74061, 74080, 74083</t>
  </si>
  <si>
    <t xml:space="preserve">K15DA</t>
  </si>
  <si>
    <t xml:space="preserve">TULSA</t>
  </si>
  <si>
    <t xml:space="preserve">74008, 74010, 74019, 74033, 74037, 74039, 74041, 74043, 74044, 74047, 74050, 74052, 74063, 74066, 74067, 74068, 74071, 74101, 74102, 74103, 74104, 74105, 74106, 74107, 74110, 74112, 74114, 74119, 74120, 74121, 74127, 74131, 74132, 74133, 74135, 74136, 74137, 74145, 74147, 74148, 74149, 74150, 74152, 74153, 74155, 74159, 74170, 74171, 74172, 74182, 74183, 74184, 74186, 74187, 74189, 74192, 74193, 74194, 74421</t>
  </si>
  <si>
    <t xml:space="preserve">KXAP-LD</t>
  </si>
  <si>
    <t xml:space="preserve">"LAS AMERICAS SUPERMERCADO, INC."</t>
  </si>
  <si>
    <t xml:space="preserve">74008, 74011, 74012, 74013, 74014, 74015, 74019, 74021, 74033, 74036, 74037, 74041, 74043, 74047, 74050, 74055, 74063, 74066, 74067, 74073, 74101, 74102, 74103, 74104, 74105, 74106, 74107, 74108, 74110, 74112, 74114, 74115, 74116, 74117, 74119, 74120, 74121, 74126, 74127, 74128, 74129, 74130, 74131, 74132, 74133, 74134, 74135, 74136, 74137, 74141, 74145, 74146, 74147, 74148, 74149, 74150, 74152, 74153, 74155, 74156, 74158, 74159, 74169, 74170, 74171, 74172, 74182, 74183, 74184, 74186, 74187, 74189, 74192, 74193, 74194, 74429</t>
  </si>
  <si>
    <t xml:space="preserve">KTZT-CA</t>
  </si>
  <si>
    <t xml:space="preserve">74008, 74011, 74012, 74013, 74014, 74015, 74019, 74021, 74033, 74037, 74041, 74043, 74050, 74055, 74060, 74063, 74066, 74067, 74070, 74073, 74082, 74101, 74102, 74103, 74104, 74105, 74106, 74107, 74108, 74110, 74112, 74114, 74115, 74116, 74117, 74119, 74120, 74121, 74126, 74127, 74128, 74129, 74130, 74131, 74132, 74133, 74134, 74135, 74136, 74137, 74141, 74145, 74146, 74147, 74148, 74149, 74150, 74152, 74153, 74155, 74156, 74158, 74159, 74169, 74170, 74171, 74172, 74182, 74183, 74184, 74186, 74187, 74189, 74192, 74193, 74194</t>
  </si>
  <si>
    <t xml:space="preserve">KUTU-CA</t>
  </si>
  <si>
    <t xml:space="preserve">K39CW</t>
  </si>
  <si>
    <t xml:space="preserve">K57IP</t>
  </si>
  <si>
    <t xml:space="preserve">74008, 74011, 74012, 74013, 74014, 74015, 74019, 74033, 74037, 74039, 74041, 74043, 74044, 74047, 74050, 74055, 74060, 74063, 74066, 74067, 74070, 74073, 74101, 74102, 74103, 74104, 74105, 74106, 74107, 74108, 74110, 74112, 74114, 74115, 74116, 74117, 74119, 74120, 74121, 74126, 74127, 74128, 74129, 74130, 74131, 74132, 74133, 74134, 74135, 74136, 74137, 74141, 74145, 74146, 74147, 74148, 74149, 74150, 74152, 74153, 74155, 74156, 74158, 74159, 74169, 74170, 74171, 74172, 74182, 74183, 74184, 74186, 74187, 74189, 74192, 74193, 74194</t>
  </si>
  <si>
    <t xml:space="preserve">K40KC-D</t>
  </si>
  <si>
    <t xml:space="preserve">74008, 74011, 74012, 74013, 74014, 74015, 74019, 74033, 74037, 74039, 74041, 74043, 74047, 74050, 74055, 74063, 74066, 74067, 74073, 74101, 74102, 74103, 74104, 74105, 74106, 74107, 74108, 74110, 74112, 74114, 74115, 74116, 74117, 74119, 74120, 74121, 74126, 74127, 74128, 74129, 74130, 74131, 74132, 74133, 74134, 74135, 74136, 74137, 74141, 74145, 74146, 74147, 74148, 74149, 74150, 74152, 74153, 74155, 74156, 74158, 74159, 74169, 74170, 74171, 74172, 74182, 74183, 74184, 74186, 74187, 74189, 74192, 74193, 74194, 74429</t>
  </si>
  <si>
    <t xml:space="preserve">K13XU</t>
  </si>
  <si>
    <t xml:space="preserve">74012, 74013, 74019, 74021, 74033, 74037, 74044, 74050, 74054, 74055, 74060, 74063, 74066, 74067, 74070, 74073, 74082, 74101, 74102, 74103, 74104, 74105, 74106, 74107, 74108, 74110, 74112, 74114, 74115, 74116, 74117, 74119, 74120, 74121, 74126, 74127, 74128, 74129, 74130, 74131, 74132, 74133, 74134, 74135, 74136, 74137, 74141, 74145, 74146, 74147, 74148, 74149, 74150, 74152, 74153, 74155, 74156, 74158, 74159, 74169, 74170, 74171, 74172, 74182, 74183, 74184, 74186, 74187, 74189, 74192, 74193, 74194</t>
  </si>
  <si>
    <t xml:space="preserve">K30IX</t>
  </si>
  <si>
    <t xml:space="preserve">TAHLEQUAH</t>
  </si>
  <si>
    <t xml:space="preserve">74347, 74352, 74359, 74364, 74368, 74427, 74434, 74441, 74444, 74451, 74452, 74457, 74464, 74465, 74471, 74931, 74964</t>
  </si>
  <si>
    <t xml:space="preserve">K04DY</t>
  </si>
  <si>
    <t xml:space="preserve">NORTHEASTERN STATE UNIVERSITY</t>
  </si>
  <si>
    <t xml:space="preserve">74359, 74364, 74423, 74427, 74434, 74439, 74441, 74444, 74451, 74452, 74457, 74464, 74465, 74471, 74931</t>
  </si>
  <si>
    <t xml:space="preserve">K14LD</t>
  </si>
  <si>
    <t xml:space="preserve">MUSKOGEE</t>
  </si>
  <si>
    <t xml:space="preserve">74401, 74402, 74403, 74422, 74423, 74426, 74428, 74434, 74436, 74439, 74446, 74450, 74454, 74458, 74459, 74463, 74467, 74468, 74469, 74470, 74477</t>
  </si>
  <si>
    <t xml:space="preserve">K25GJ</t>
  </si>
  <si>
    <t xml:space="preserve">74401, 74402, 74403, 74423, 74426, 74434, 74435, 74439, 74441, 74446, 74450, 74451, 74454, 74458, 74463, 74467, 74468, 74469, 74470, 74477</t>
  </si>
  <si>
    <t xml:space="preserve">K51EK</t>
  </si>
  <si>
    <t xml:space="preserve">McALESTER</t>
  </si>
  <si>
    <t xml:space="preserve">74425, 74430, 74442, 74501, 74502, 74522, 74528, 74529, 74545, 74546, 74547, 74554, 74561, 74565</t>
  </si>
  <si>
    <t xml:space="preserve">KEGG-LP</t>
  </si>
  <si>
    <t xml:space="preserve">MCALESTER</t>
  </si>
  <si>
    <t xml:space="preserve">74425, 74430, 74442, 74501, 74502, 74522, 74528, 74529, 74546, 74547, 74553, 74554, 74561, 74565, 74570</t>
  </si>
  <si>
    <t xml:space="preserve">K48FL</t>
  </si>
  <si>
    <t xml:space="preserve">74427, 74435, 74451, 74464, 74465, 74471, 74931, 74936, 74945, 74946, 74955, 74960, 74962</t>
  </si>
  <si>
    <t xml:space="preserve">K15AA</t>
  </si>
  <si>
    <t xml:space="preserve">HUGO</t>
  </si>
  <si>
    <t xml:space="preserve">74523, 74735, 74738, 74743, 74756, 74759, 74760, 74761, 75411, 75425, 75473, 75486</t>
  </si>
  <si>
    <t xml:space="preserve">KTEW-CA</t>
  </si>
  <si>
    <t xml:space="preserve">PONCA CITY</t>
  </si>
  <si>
    <t xml:space="preserve">MABLE MARIE KELLY</t>
  </si>
  <si>
    <t xml:space="preserve">74601, 74602, 74604, 74630, 74631, 74632, 74633, 74641, 74644, 74646, 74647, 74651, 74653</t>
  </si>
  <si>
    <t xml:space="preserve">K54FZ</t>
  </si>
  <si>
    <t xml:space="preserve">74601, 74602, 74604, 74631, 74632, 74633, 74636, 74641, 74644, 74646, 74647, 74651, 74653</t>
  </si>
  <si>
    <t xml:space="preserve">K38AK</t>
  </si>
  <si>
    <t xml:space="preserve">74601, 74602, 74604, 74631, 74633, 74641, 74644, 74647, 74651, 74652, 74653</t>
  </si>
  <si>
    <t xml:space="preserve">K63BA</t>
  </si>
  <si>
    <t xml:space="preserve">IDABEL</t>
  </si>
  <si>
    <t xml:space="preserve">74728, 74734, 74736, 74737, 74740, 74745, 74750, 74764</t>
  </si>
  <si>
    <t xml:space="preserve">K28DJ</t>
  </si>
  <si>
    <t xml:space="preserve">TRUSTEES OF J.B.CALLAHAM R.T.</t>
  </si>
  <si>
    <t xml:space="preserve">74728, 74734, 74736, 74737, 74740, 74745, 74750, 74764, 74766</t>
  </si>
  <si>
    <t xml:space="preserve">K02EQ</t>
  </si>
  <si>
    <t xml:space="preserve">74738, 75411, 75415, 75416, 75421, 75425, 75432, 75435, 75441, 75446, 75450, 75460, 75461, 75462, 75468, 75469, 75470, 75473, 75477, 75486</t>
  </si>
  <si>
    <t xml:space="preserve">KZFW-LP</t>
  </si>
  <si>
    <t xml:space="preserve">ROYSE CITY</t>
  </si>
  <si>
    <t xml:space="preserve">75001, 75002, 75013, 75023, 75025, 75026, 75027, 75030, 75032, 75040, 75041, 75042, 75043, 75044, 75045, 75046, 75047, 75048, 75049, 75074, 75075, 75080, 75081, 75082, 75083, 75085, 75086, 75087, 75088, 75089, 75093, 75094, 75098, 75114, 75121, 75126, 75132, 75141, 75149, 75150, 75159, 75160, 75166, 75168, 75172, 75173, 75180, 75181, 75182, 75185, 75187, 75189, 75201, 75202, 75203, 75204, 75205, 75206, 75207, 75208, 75209, 75210, 75212, 75214, 75215, 75216, 75217, 75218, 75219, 75220, 75221, 75222, 75223, 75224, 75225, 75226, 75227, 75228, 75229, 75230, 75231, 75234, 75235, 75238, 75240, 75241, 75242, 75243, 75244, 75245, 75246, 75247, 75248, 75250, 75251, 75252, 75253, 75254, 75258, 75260, 75262, 75263, 75264, 75265, 75266, 75267, 75270, 75275, 75277, 75283, 75284, 75285, 75286, 75287, 75301, 75303, 75310, 75312, 75313, 75315, 75320, 75323, 75334, 75336, 75339, 75340, 75342, 75343, 75344, 75353, 75354, 75355, 75356, 75357, 75358, 75359, 75360, 75363, 75364, 75367, 75368, 75370, 75371, 75372, 75373, 75374, 75376, 75378, 75379, 75380, 75381, 75382, 75386, 75387, 75388, 75389, 75390, 75391, 75392, 75393, 75394, 75395, 75396, 75397, 75398</t>
  </si>
  <si>
    <t xml:space="preserve">KBFW-LP</t>
  </si>
  <si>
    <t xml:space="preserve">75001, 75006, 75007, 75010, 75011, 75013, 75014, 75015, 75016, 75017, 75019, 75022, 75023, 75024, 75025, 75026, 75027, 75028, 75029, 75034, 75035, 75037, 75038, 75039, 75042, 75044, 75050, 75051, 75056, 75057, 75060, 75061, 75062, 75063, 75065, 75067, 75068, 75074, 75075, 75077, 75080, 75081, 75082, 75083, 75085, 75086, 75093, 75099, 75201, 75202, 75204, 75205, 75206, 75207, 75208, 75209, 75211, 75212, 75214, 75218, 75219, 75220, 75221, 75222, 75223, 75225, 75226, 75229, 75230, 75231, 75234, 75235, 75238, 75240, 75242, 75243, 75244, 75245, 75246, 75247, 75248, 75250, 75251, 75252, 75254, 75258, 75260, 75261, 75262, 75263, 75264, 75265, 75266, 75267, 75270, 75275, 75283, 75284, 75285, 75286, 75287, 75301, 75303, 75310, 75312, 75313, 75320, 75323, 75326, 75334, 75336, 75340, 75342, 75343, 75344, 75353, 75354, 75355, 75356, 75358, 75359, 75360, 75363, 75364, 75367, 75368, 75370, 75371, 75372, 75373, 75374, 75378, 75379, 75380, 75381, 75382, 75386, 75387, 75388, 75390, 75391, 75392, 75393, 75394, 75396, 75397, 75398, 76004, 76005, 76006, 76011, 76012, 76021, 76022, 76034, 76039, 76040, 76051, 76053, 76054, 76092, 76095, 76099, 76118, 76137, 76148, 76155, 76177, 76180, 76181, 76182, 76185, 76201, 76205, 76207, 76208, 76209, 76210, 76226, 76227, 76244, 76248, 76262, 76299</t>
  </si>
  <si>
    <t xml:space="preserve">KLEG-LP</t>
  </si>
  <si>
    <t xml:space="preserve">DALLAS</t>
  </si>
  <si>
    <t xml:space="preserve">DILIP VISWANATH</t>
  </si>
  <si>
    <t xml:space="preserve">75001, 75006, 75007, 75010, 75011, 75014, 75015, 75016, 75017, 75019, 75023, 75026, 75027, 75030, 75037, 75038, 75039, 75040, 75041, 75042, 75043, 75044, 75045, 75046, 75047, 75048, 75049, 75050, 75051, 75052, 75053, 75054, 75060, 75061, 75062, 75063, 75074, 75075, 75080, 75081, 75082, 75083, 75085, 75086, 75088, 75089, 75093, 75094, 75099, 75104, 75106, 75115, 75116, 75123, 75125, 75134, 75137, 75138, 75141, 75146, 75149, 75150, 75154, 75159, 75172, 75180, 75181, 75182, 75185, 75187, 75201, 75202, 75203, 75204, 75205, 75206, 75207, 75208, 75209, 75210, 75211, 75212, 75214, 75215, 75216, 75217, 75218, 75219, 75220, 75221, 75222, 75223, 75224, 75225, 75226, 75227, 75228, 75229, 75230, 75231, 75232, 75233, 75234, 75235, 75236, 75237, 75238, 75240, 75241, 75242, 75243, 75244, 75245, 75246, 75247, 75248, 75249, 75250, 75251, 75252, 75253, 75254, 75258, 75260, 75261, 75262, 75263, 75264, 75265, 75266, 75267, 75270, 75275, 75277, 75283, 75284, 75285, 75286, 75287, 75301, 75303, 75310, 75312, 75313, 75315, 75320, 75323, 75326, 75334, 75336, 75339, 75340, 75342, 75343, 75344, 75353, 75354, 75355, 75356, 75357, 75358, 75359, 75360, 75363, 75364, 75367, 75368, 75370, 75371, 75372, 75373, 75374, 75376, 75378, 75379, 75380, 75381, 75382, 75386, 75387, 75388, 75389, 75390, 75391, 75392, 75393, 75394, 75395, 75396, 75397, 75398, 76002, 76004, 76005, 76006, 76007, 76010, 76011, 76012, 76014, 76018, 76021, 76039, 76040, 76051, 76095, 76096, 76099, 76155</t>
  </si>
  <si>
    <t xml:space="preserve">KATA-CA</t>
  </si>
  <si>
    <t xml:space="preserve">MESQUITE</t>
  </si>
  <si>
    <t xml:space="preserve">75015, 75017, 75037, 75038, 75050, 75051, 75052, 75053, 75054, 75060, 75061, 75062, 75104, 75106, 75115, 75116, 75123, 75125, 75134, 75137, 75138, 75141, 75146, 75152, 75154, 75165, 75167, 75172, 75201, 75202, 75203, 75204, 75205, 75207, 75208, 75209, 75210, 75211, 75212, 75215, 75216, 75217, 75219, 75222, 75223, 75224, 75226, 75232, 75233, 75235, 75236, 75237, 75241, 75242, 75245, 75246, 75247, 75249, 75250, 75258, 75260, 75262, 75263, 75264, 75265, 75266, 75267, 75270, 75275, 75277, 75283, 75284, 75285, 75286, 75301, 75303, 75310, 75312, 75313, 75315, 75320, 75334, 75336, 75339, 75340, 75342, 75343, 75344, 75353, 75354, 75356, 75358, 75360, 75364, 75368, 75370, 75371, 75372, 75373, 75376, 75386, 75387, 75388, 75390, 75391, 75392, 75393, 75394, 75395, 75396, 75397, 75398, 76001, 76002, 76003, 76004, 76005, 76006, 76007, 76009, 76010, 76011, 76012, 76013, 76014, 76015, 76016, 76017, 76018, 76019, 76022, 76039, 76040, 76053, 76060, 76061, 76063, 76064, 76065, 76084, 76094, 76096, 76097, 76105, 76112, 76119, 76120, 76124, 76140, 76155, 76181, 76182</t>
  </si>
  <si>
    <t xml:space="preserve">KJJM-LD</t>
  </si>
  <si>
    <t xml:space="preserve">DALLAS &amp; MESQUITE</t>
  </si>
  <si>
    <t xml:space="preserve">KNAV-LP</t>
  </si>
  <si>
    <t xml:space="preserve">DE SOTO</t>
  </si>
  <si>
    <t xml:space="preserve">"TUCK PROPERTIES, INC."</t>
  </si>
  <si>
    <t xml:space="preserve">K31GL-D</t>
  </si>
  <si>
    <t xml:space="preserve">KODF-LP</t>
  </si>
  <si>
    <t xml:space="preserve">BRITTON</t>
  </si>
  <si>
    <t xml:space="preserve">KHPK-LP</t>
  </si>
  <si>
    <t xml:space="preserve">KVFW-LP</t>
  </si>
  <si>
    <t xml:space="preserve">FORT WORTH</t>
  </si>
  <si>
    <t xml:space="preserve">K25FW</t>
  </si>
  <si>
    <t xml:space="preserve">CORSICANA</t>
  </si>
  <si>
    <t xml:space="preserve">75015, 75017, 75037, 75038, 75050, 75051, 75052, 75053, 75054, 75060, 75061, 75062, 75104, 75106, 75115, 75116, 75123, 75125, 75134, 75137, 75138, 75141, 75146, 75152, 75154, 75165, 75167, 75172, 75201, 75202, 75203, 75204, 75205, 75207, 75208, 75209, 75210, 75211, 75212, 75215, 75216, 75217, 75219, 75222, 75223, 75224, 75226, 75232, 75233, 75235, 75236, 75237, 75241, 75242, 75245, 75246, 75247, 75249, 75250, 75258, 75260, 75262, 75263, 75264, 75265, 75266, 75267, 75270, 75275, 75277, 75283, 75284, 75285, 75286, 75301, 75303, 75310, 75312, 75313, 75315, 75320, 75334, 75336, 75339, 75340, 75342, 75343, 75344, 75353, 75354, 75356, 75358, 75360, 75364, 75368, 75370, 75371, 75372, 75373, 75376, 75386, 75387, 75388, 75390, 75391, 75392, 75393, 75394, 75395, 75396, 75397, 75398, 76001, 76002, 76003, 76004, 76005, 76006, 76007, 76009, 76010, 76011, 76012, 76013, 76014, 76015, 76016, 76017, 76018, 76019, 76022, 76039, 76040, 76060, 76061, 76063, 76064, 76065, 76084, 76094, 76096, 76097, 76105, 76112, 76119, 76120, 76124, 76140, 76155, 76181, 76182</t>
  </si>
  <si>
    <t xml:space="preserve">KSEX-LP</t>
  </si>
  <si>
    <t xml:space="preserve">KUVN-CA</t>
  </si>
  <si>
    <t xml:space="preserve">"KUVN LICENSE PARTNERSHIP, L.P."</t>
  </si>
  <si>
    <t xml:space="preserve">75050, 75051, 75052, 75053, 75054, 76001, 76002, 76003, 76004, 76005, 76006, 76007, 76008, 76010, 76011, 76012, 76013, 76014, 76015, 76016, 76017, 76018, 76019, 76020, 76021, 76022, 76028, 76034, 76036, 76039, 76040, 76051, 76052, 76053, 76054, 76060, 76063, 76092, 76094, 76095, 76096, 76097, 76098, 76099, 76101, 76102, 76103, 76104, 76105, 76106, 76107, 76108, 76109, 76110, 76111, 76112, 76113, 76114, 76115, 76116, 76117, 76118, 76119, 76120, 76121, 76122, 76123, 76124, 76126, 76127, 76129, 76130, 76131, 76132, 76133, 76134, 76135, 76136, 76137, 76140, 76147, 76148, 76150, 76155, 76161, 76162, 76163, 76164, 76177, 76179, 76180, 76181, 76182, 76185, 76191, 76192, 76193, 76195, 76196, 76197, 76198, 76199, 76244, 76248, 76262, 76299</t>
  </si>
  <si>
    <t xml:space="preserve">K42DA</t>
  </si>
  <si>
    <t xml:space="preserve">75411, 75415, 75416, 75421, 75425, 75432, 75434, 75435, 75436, 75441, 75450, 75460, 75461, 75462, 75468, 75470, 75473, 75477, 75486</t>
  </si>
  <si>
    <t xml:space="preserve">K27GR</t>
  </si>
  <si>
    <t xml:space="preserve">"FIRST BAPTIST CHURCH OF PARIS, TEXAS"</t>
  </si>
  <si>
    <t xml:space="preserve">KPTD-LP</t>
  </si>
  <si>
    <t xml:space="preserve">KHFD-LD</t>
  </si>
  <si>
    <t xml:space="preserve">75415, 75421, 75428, 75429, 75432, 75433, 75434, 75437, 75441, 75448, 75449, 75450, 75461, 75468, 75469, 75477, 75481, 75482, 75483</t>
  </si>
  <si>
    <t xml:space="preserve">KLPN-LP</t>
  </si>
  <si>
    <t xml:space="preserve">LONGVIEW</t>
  </si>
  <si>
    <t xml:space="preserve">"WARWICK COMMUNICATIONS, INC."</t>
  </si>
  <si>
    <t xml:space="preserve">75601, 75602, 75603, 75604, 75605, 75606, 75607, 75608, 75615, 75640, 75641, 75644, 75645, 75647, 75650, 75651, 75660, 75662, 75663, 75666, 75683, 75693, 75755, 75792, 75797</t>
  </si>
  <si>
    <t xml:space="preserve">KLGV-LP</t>
  </si>
  <si>
    <t xml:space="preserve">INTERNATIONAL BROADCASTING NETWORK</t>
  </si>
  <si>
    <t xml:space="preserve">75601, 75602, 75603, 75604, 75605, 75606, 75607, 75608, 75615, 75640, 75641, 75645, 75647, 75650, 75651, 75652, 75660, 75662, 75663, 75666, 75682, 75684, 75691, 75693</t>
  </si>
  <si>
    <t xml:space="preserve">KTPN-LP</t>
  </si>
  <si>
    <t xml:space="preserve">TYLER</t>
  </si>
  <si>
    <t xml:space="preserve">75684, 75701, 75702, 75703, 75704, 75705, 75706, 75707, 75708, 75709, 75710, 75711, 75712, 75713, 75750, 75756, 75757, 75758, 75762, 75765, 75771, 75789, 75791, 75792, 75797, 75798, 75799</t>
  </si>
  <si>
    <t xml:space="preserve">K20DL</t>
  </si>
  <si>
    <t xml:space="preserve">PROGRESSIVE CABLE COMMUNICATIONS</t>
  </si>
  <si>
    <t xml:space="preserve">K26GA</t>
  </si>
  <si>
    <t xml:space="preserve">TYLER/JACKSONVILLE</t>
  </si>
  <si>
    <t xml:space="preserve">75701, 75703, 75707, 75709, 75710, 75711, 75713, 75750, 75757, 75758, 75759, 75762, 75763, 75764, 75766, 75770, 75772, 75780, 75782, 75789, 75791, 75798, 75799</t>
  </si>
  <si>
    <t xml:space="preserve">KNCD-LP</t>
  </si>
  <si>
    <t xml:space="preserve">NACOGDOCHES</t>
  </si>
  <si>
    <t xml:space="preserve">75760, 75788, 75903, 75937, 75943, 75944, 75946, 75958, 75961, 75962, 75963, 75964, 75965, 75969, 75978</t>
  </si>
  <si>
    <t xml:space="preserve">K17BP</t>
  </si>
  <si>
    <t xml:space="preserve">PALESTINE</t>
  </si>
  <si>
    <t xml:space="preserve">75779, 75801, 75802, 75803, 75839, 75844, 75853, 75855, 75861, 75880, 75882, 75884, 75886</t>
  </si>
  <si>
    <t xml:space="preserve">K48IO</t>
  </si>
  <si>
    <t xml:space="preserve">LUFKIN</t>
  </si>
  <si>
    <t xml:space="preserve">C. DOWEN JOHNSON</t>
  </si>
  <si>
    <t xml:space="preserve">Tyler-Longview(Lfkn&amp;Ncgd)</t>
  </si>
  <si>
    <t xml:space="preserve">75834, 75901, 75902, 75903, 75904, 75915, 75926, 75941, 75943, 75949, 75961, 75962, 75963, 75964, 75965, 75969, 75976</t>
  </si>
  <si>
    <t xml:space="preserve">KLUF-LP</t>
  </si>
  <si>
    <t xml:space="preserve">75834, 75901, 75902, 75903, 75904, 75915, 75926, 75941, 75944, 75949, 75958, 75961, 75962, 75963, 75964, 75969, 75978</t>
  </si>
  <si>
    <t xml:space="preserve">KHTM-LP</t>
  </si>
  <si>
    <t xml:space="preserve">KIBN-LP</t>
  </si>
  <si>
    <t xml:space="preserve">75834, 75901, 75902, 75903, 75904, 75915, 75926, 75941, 75949, 75961, 75962, 75963, 75964, 75969, 75976</t>
  </si>
  <si>
    <t xml:space="preserve">KFXL-LP</t>
  </si>
  <si>
    <t xml:space="preserve">KETK-LP</t>
  </si>
  <si>
    <t xml:space="preserve">KLNM-LP</t>
  </si>
  <si>
    <t xml:space="preserve">MILLENIUM COMMUNICATIONS</t>
  </si>
  <si>
    <t xml:space="preserve">75834, 75901, 75902, 75903, 75904, 75915, 75941, 75944, 75949, 75958, 75961, 75962, 75963, 75964, 75969, 75978</t>
  </si>
  <si>
    <t xml:space="preserve">KTWC-LP</t>
  </si>
  <si>
    <t xml:space="preserve">CROCKETT</t>
  </si>
  <si>
    <t xml:space="preserve">75835, 75844, 75849, 75851, 75856</t>
  </si>
  <si>
    <t xml:space="preserve">KIVY-LP</t>
  </si>
  <si>
    <t xml:space="preserve">LEON HUNT</t>
  </si>
  <si>
    <t xml:space="preserve">75835, 75844, 75849, 75851, 75856, 75858</t>
  </si>
  <si>
    <t xml:space="preserve">KHTX-LP</t>
  </si>
  <si>
    <t xml:space="preserve">Houston</t>
  </si>
  <si>
    <t xml:space="preserve">75862, 77318, 77320, 77334, 77340, 77341, 77342, 77343, 77344, 77348, 77349, 77358, 77359, 77364, 77367, 77378</t>
  </si>
  <si>
    <t xml:space="preserve">KHXL-LP</t>
  </si>
  <si>
    <t xml:space="preserve">KVHP-LP</t>
  </si>
  <si>
    <t xml:space="preserve">75931, 75951, 75966, 75968, 75977</t>
  </si>
  <si>
    <t xml:space="preserve">K54JK</t>
  </si>
  <si>
    <t xml:space="preserve">GRACE FELLOWSHIP CHURCH</t>
  </si>
  <si>
    <t xml:space="preserve">KETX-LP</t>
  </si>
  <si>
    <t xml:space="preserve">"PEGGY SUE MARSH, ADMINISTRATOR"</t>
  </si>
  <si>
    <t xml:space="preserve">75934, 75939, 75960, 77326, 77331, 77332, 77335, 77350, 77351, 77360, 77364, 77371, 77399</t>
  </si>
  <si>
    <t xml:space="preserve">KCTL-LP</t>
  </si>
  <si>
    <t xml:space="preserve">75934, 75960, 77326, 77331, 77332, 77335, 77350, 77351, 77360, 77364, 77371, 77399</t>
  </si>
  <si>
    <t xml:space="preserve">K23HF</t>
  </si>
  <si>
    <t xml:space="preserve">WOODVILLE</t>
  </si>
  <si>
    <t xml:space="preserve">75936, 75938, 75942, 75979, 75990, 77616, 77624, 77660, 77664</t>
  </si>
  <si>
    <t xml:space="preserve">KGSW-LP</t>
  </si>
  <si>
    <t xml:space="preserve">KEENE</t>
  </si>
  <si>
    <t xml:space="preserve">SOUTHWESTERN ADVENTIST UNIVERSITY</t>
  </si>
  <si>
    <t xml:space="preserve">76001, 76003, 76009, 76028, 76031, 76033, 76036, 76044, 76050, 76055, 76058, 76059, 76060, 76061, 76063, 76064, 76084, 76093, 76097, 76115, 76122, 76123, 76126, 76132, 76133, 76134, 76140, 76162, 76163, 76636</t>
  </si>
  <si>
    <t xml:space="preserve">K52JO</t>
  </si>
  <si>
    <t xml:space="preserve">76301, 76302, 76305, 76306, 76307, 76308, 76309, 76310, 76311, 76351, 76354, 76360, 76366, 76367, 76369, 76379</t>
  </si>
  <si>
    <t xml:space="preserve">K26DL</t>
  </si>
  <si>
    <t xml:space="preserve">76301, 76302, 76305, 76306, 76307, 76308, 76309, 76310, 76311, 76351, 76354, 76366, 76367, 76369, 76379</t>
  </si>
  <si>
    <t xml:space="preserve">KUWF-LP</t>
  </si>
  <si>
    <t xml:space="preserve">KTWW-LP</t>
  </si>
  <si>
    <t xml:space="preserve">KAWF-LP</t>
  </si>
  <si>
    <t xml:space="preserve">"UNA VEZ MAS WICHITA FALLS LICENSE, LLC"</t>
  </si>
  <si>
    <t xml:space="preserve">76301, 76302, 76305, 76306, 76307, 76308, 76309, 76310, 76311, 76352, 76354, 76357, 76365, 76367, 76377, 76379</t>
  </si>
  <si>
    <t xml:space="preserve">K38IO</t>
  </si>
  <si>
    <t xml:space="preserve">DE LEON</t>
  </si>
  <si>
    <t xml:space="preserve">76401, 76402, 76435, 76442, 76444, 76445, 76446, 76454, 76461</t>
  </si>
  <si>
    <t xml:space="preserve">KIDV-LP</t>
  </si>
  <si>
    <t xml:space="preserve">SAGE BROADCASTING CORP.</t>
  </si>
  <si>
    <t xml:space="preserve">Abilene-Sweetwater</t>
  </si>
  <si>
    <t xml:space="preserve">76430, 76464, 79503, 79533</t>
  </si>
  <si>
    <t xml:space="preserve">K49HT</t>
  </si>
  <si>
    <t xml:space="preserve">ABILENE</t>
  </si>
  <si>
    <t xml:space="preserve">76432, 76436, 76442, 76444, 76446, 76452, 76455, 76468, 76474, 76565, 76870</t>
  </si>
  <si>
    <t xml:space="preserve">KIDU-LP</t>
  </si>
  <si>
    <t xml:space="preserve">BROWNWOOD</t>
  </si>
  <si>
    <t xml:space="preserve">76432, 76443, 76471, 76801, 76802, 76803, 76804, 76823, 76828, 76834, 76857, 76878</t>
  </si>
  <si>
    <t xml:space="preserve">K26AP</t>
  </si>
  <si>
    <t xml:space="preserve">76432, 76801, 76802, 76803, 76804, 76823, 76827, 76873, 76878, 76890</t>
  </si>
  <si>
    <t xml:space="preserve">KAXW-LP</t>
  </si>
  <si>
    <t xml:space="preserve">MULLIN</t>
  </si>
  <si>
    <t xml:space="preserve">"UNA VEZ MAS MULLIN LICENSE, LLC"</t>
  </si>
  <si>
    <t xml:space="preserve">76436, 76525, 76531, 76538, 76565, 76566, 76637</t>
  </si>
  <si>
    <t xml:space="preserve">KHPZ-CA</t>
  </si>
  <si>
    <t xml:space="preserve">ROUND ROCK</t>
  </si>
  <si>
    <t xml:space="preserve">76511, 76527, 76530, 76537, 76574, 78613, 78615, 78626, 78627, 78628, 78630, 78634, 78641, 78642, 78646, 78651, 78660, 78664, 78673, 78674, 78680, 78681, 78691, 78710, 78717, 78718, 78720, 78726, 78727, 78728, 78729, 78730, 78731, 78750, 78752, 78753, 78754, 78755, 78756, 78757, 78758, 78759, 78761, 78766, 78773</t>
  </si>
  <si>
    <t xml:space="preserve">KHPX-CA</t>
  </si>
  <si>
    <t xml:space="preserve">KADT-LP</t>
  </si>
  <si>
    <t xml:space="preserve">KILLEEN</t>
  </si>
  <si>
    <t xml:space="preserve">76513, 76522, 76526, 76527, 76539, 76540, 76541, 76542, 76543, 76544, 76545, 76546, 76547, 76548, 76549, 76559, 76571, 76596, 78608</t>
  </si>
  <si>
    <t xml:space="preserve">KPLE-CA</t>
  </si>
  <si>
    <t xml:space="preserve">KILLEEN CHRISTIAN BROADCASTING CORPORATION</t>
  </si>
  <si>
    <t xml:space="preserve">KWKO-LP</t>
  </si>
  <si>
    <t xml:space="preserve">WACO</t>
  </si>
  <si>
    <t xml:space="preserve">"BORGER BROADCASTING, INC."</t>
  </si>
  <si>
    <t xml:space="preserve">76524, 76557, 76579, 76624, 76630, 76632, 76633, 76638, 76640, 76643, 76644, 76655, 76657, 76682, 76684, 76685, 76701, 76702, 76703, 76704, 76705, 76706, 76707, 76708, 76710, 76711, 76712, 76714, 76715, 76716, 76795, 76797, 76798, 76799</t>
  </si>
  <si>
    <t xml:space="preserve">K34HW</t>
  </si>
  <si>
    <t xml:space="preserve">MASON</t>
  </si>
  <si>
    <t xml:space="preserve">76820, 76842, 76848, 76854, 76856, 76887</t>
  </si>
  <si>
    <t xml:space="preserve">K41HX</t>
  </si>
  <si>
    <t xml:space="preserve">SAN SABA</t>
  </si>
  <si>
    <t xml:space="preserve">76824, 76832, 76844, 76853, 76871, 76877</t>
  </si>
  <si>
    <t xml:space="preserve">K05EF</t>
  </si>
  <si>
    <t xml:space="preserve">"BRADY, ETC."</t>
  </si>
  <si>
    <t xml:space="preserve">San Angelo</t>
  </si>
  <si>
    <t xml:space="preserve">76825, 76842, 76848, 76852, 76858, 76872, 76887</t>
  </si>
  <si>
    <t xml:space="preserve">K04GI</t>
  </si>
  <si>
    <t xml:space="preserve">BRADY/ROCHELLE</t>
  </si>
  <si>
    <t xml:space="preserve">K02GM</t>
  </si>
  <si>
    <t xml:space="preserve">K65BR</t>
  </si>
  <si>
    <t xml:space="preserve">K45HW</t>
  </si>
  <si>
    <t xml:space="preserve">SAN ANGELO</t>
  </si>
  <si>
    <t xml:space="preserve">76861, 76886, 76901, 76902, 76903, 76904, 76905, 76906, 76908, 76909, 76934, 76935, 76937, 76939, 76940, 76957, 76958</t>
  </si>
  <si>
    <t xml:space="preserve">K43IQ</t>
  </si>
  <si>
    <t xml:space="preserve">KTXE-LP</t>
  </si>
  <si>
    <t xml:space="preserve">76861, 76886, 76901, 76902, 76903, 76904, 76905, 76906, 76908, 76909, 76934, 76937, 76939, 76940, 76953, 76957, 76958</t>
  </si>
  <si>
    <t xml:space="preserve">KANG-CA</t>
  </si>
  <si>
    <t xml:space="preserve">76861, 76886, 76901, 76902, 76903, 76904, 76905, 76906, 76908, 76909, 76934, 76939, 76953, 76957, 76958</t>
  </si>
  <si>
    <t xml:space="preserve">KEUS-LP</t>
  </si>
  <si>
    <t xml:space="preserve">K44FJ</t>
  </si>
  <si>
    <t xml:space="preserve">76861, 76901, 76902, 76903, 76904, 76905, 76906, 76908, 76909, 76934, 76939, 76953, 76958</t>
  </si>
  <si>
    <t xml:space="preserve">KPKS-LP</t>
  </si>
  <si>
    <t xml:space="preserve">"PRIME TIME CHRISTIAN BROADCASTING, INC"</t>
  </si>
  <si>
    <t xml:space="preserve">KKCP-LP</t>
  </si>
  <si>
    <t xml:space="preserve">BALLINGER-COLEMAN</t>
  </si>
  <si>
    <t xml:space="preserve">76882, 79508, 79519, 79530, 79538, 79541, 79562, 79567</t>
  </si>
  <si>
    <t xml:space="preserve">KBPX-LP</t>
  </si>
  <si>
    <t xml:space="preserve">HOUSTON</t>
  </si>
  <si>
    <t xml:space="preserve">77001, 77002, 77003, 77004, 77005, 77006, 77007, 77008, 77009, 77010, 77011, 77012, 77017, 77018, 77019, 77020, 77021, 77022, 77023, 77024, 77025, 77026, 77027, 77029, 77030, 77031, 77033, 77034, 77035, 77036, 77041, 77042, 77043, 77045, 77046, 77047, 77048, 77051, 77052, 77053, 77054, 77055, 77056, 77057, 77061, 77063, 77071, 77072, 77074, 77075, 77077, 77079, 77080, 77081, 77082, 77083, 77085, 77087, 77089, 77091, 77092, 77094, 77096, 77097, 77098, 77099, 77201, 77202, 77203, 77204, 77206, 77207, 77208, 77210, 77212, 77215, 77216, 77217, 77218, 77219, 77220, 77221, 77222, 77223, 77224, 77225, 77226, 77227, 77230, 77231, 77233, 77234, 77235, 77236, 77237, 77242, 77243, 77244, 77245, 77246, 77247, 77248, 77249, 77250, 77251, 77252, 77253, 77254, 77255, 77256, 77257, 77260, 77261, 77262, 77263, 77265, 77266, 77268, 77270, 77271, 77272, 77274, 77275, 77276, 77277, 77278, 77279, 77280, 77282, 77284, 77285, 77286, 77287, 77288, 77292, 77294, 77296, 77297, 77298, 77299, 77401, 77402, 77406, 77410, 77411, 77413, 77430, 77450, 77459, 77469, 77471, 77477, 77478, 77479, 77481, 77487, 77489, 77496, 77497, 77502, 77504, 77511, 77512, 77545, 77546, 77547, 77578, 77581, 77583, 77584, 77587, 77588</t>
  </si>
  <si>
    <t xml:space="preserve">KVQT-LP</t>
  </si>
  <si>
    <t xml:space="preserve">77001, 77002, 77003, 77004, 77005, 77006, 77007, 77008, 77009, 77010, 77011, 77012, 77017, 77018, 77019, 77020, 77021, 77022, 77023, 77024, 77025, 77026, 77027, 77030, 77031, 77033, 77034, 77035, 77036, 77042, 77043, 77045, 77046, 77047, 77048, 77051, 77052, 77053, 77054, 77055, 77056, 77057, 77061, 77063, 77071, 77072, 77074, 77075, 77077, 77079, 77080, 77081, 77082, 77083, 77085, 77087, 77089, 77091, 77092, 77094, 77096, 77097, 77098, 77099, 77201, 77202, 77203, 77204, 77206, 77207, 77208, 77210, 77212, 77215, 77216, 77217, 77219, 77220, 77221, 77222, 77223, 77224, 77225, 77226, 77227, 77230, 77231, 77233, 77234, 77235, 77236, 77237, 77242, 77243, 77244, 77245, 77246, 77247, 77248, 77249, 77250, 77251, 77252, 77253, 77254, 77255, 77256, 77257, 77260, 77261, 77262, 77263, 77265, 77266, 77268, 77270, 77271, 77272, 77274, 77275, 77276, 77277, 77278, 77279, 77280, 77282, 77285, 77286, 77287, 77288, 77292, 77294, 77296, 77297, 77298, 77299, 77401, 77402, 77406, 77410, 77411, 77413, 77430, 77450, 77459, 77469, 77471, 77477, 77478, 77479, 77481, 77487, 77489, 77496, 77497, 77504, 77511, 77512, 77545, 77546, 77547, 77578, 77581, 77583, 77584, 77587, 77588</t>
  </si>
  <si>
    <t xml:space="preserve">KHMV-CA</t>
  </si>
  <si>
    <t xml:space="preserve">"PAPPAS TELECASTING OF THE GULF COAST, L.P. (A DE LTD P/SHIP)"</t>
  </si>
  <si>
    <t xml:space="preserve">KUVM-CA</t>
  </si>
  <si>
    <t xml:space="preserve">DEWALT</t>
  </si>
  <si>
    <t xml:space="preserve">CLUB COMMUNICATIONS</t>
  </si>
  <si>
    <t xml:space="preserve">Victoria</t>
  </si>
  <si>
    <t xml:space="preserve">77001, 77002, 77003, 77004, 77005, 77006, 77007, 77008, 77009, 77010, 77011, 77012, 77017, 77018, 77019, 77020, 77021, 77022, 77023, 77024, 77025, 77026, 77027, 77030, 77031, 77033, 77034, 77035, 77036, 77042, 77043, 77045, 77046, 77047, 77048, 77051, 77052, 77053, 77054, 77055, 77056, 77057, 77061, 77063, 77071, 77072, 77074, 77075, 77077, 77079, 77080, 77081, 77082, 77083, 77085, 77087, 77089, 77091, 77092, 77094, 77096, 77097, 77098, 77099, 77201, 77202, 77203, 77204, 77206, 77207, 77208, 77210, 77212, 77215, 77216, 77217, 77219, 77220, 77221, 77222, 77223, 77224, 77225, 77226, 77227, 77230, 77231, 77233, 77234, 77235, 77236, 77237, 77242, 77243, 77244, 77245, 77246, 77247, 77248, 77249, 77250, 77251, 77252, 77253, 77254, 77255, 77256, 77257, 77260, 77261, 77262, 77263, 77265, 77266, 77268, 77270, 77271, 77272, 77274, 77275, 77276, 77277, 77278, 77279, 77280, 77282, 77285, 77286, 77287, 77288, 77292, 77294, 77296, 77297, 77298, 77299, 77401, 77402, 77406, 77410, 77411, 77413, 77430, 77450, 77459, 77469, 77471, 77477, 77478, 77479, 77481, 77487, 77489, 77496, 77497, 77511, 77512, 77545, 77546, 77547, 77578, 77581, 77583, 77584, 77587, 77588</t>
  </si>
  <si>
    <t xml:space="preserve">KCVH-LP</t>
  </si>
  <si>
    <t xml:space="preserve">"BROADCASTING SYSTEMS, INC."</t>
  </si>
  <si>
    <t xml:space="preserve">77001, 77002, 77003, 77004, 77005, 77006, 77007, 77008, 77009, 77010, 77011, 77012, 77017, 77018, 77019, 77020, 77021, 77023, 77024, 77025, 77026, 77027, 77030, 77031, 77033, 77034, 77035, 77036, 77042, 77043, 77045, 77046, 77047, 77048, 77051, 77052, 77053, 77054, 77055, 77056, 77057, 77061, 77063, 77071, 77072, 77074, 77075, 77077, 77079, 77080, 77081, 77082, 77083, 77085, 77087, 77089, 77092, 77094, 77096, 77097, 77098, 77099, 77201, 77202, 77203, 77204, 77206, 77207, 77208, 77210, 77212, 77215, 77216, 77217, 77219, 77220, 77221, 77223, 77224, 77225, 77226, 77227, 77230, 77231, 77233, 77234, 77235, 77236, 77237, 77242, 77243, 77244, 77245, 77246, 77247, 77248, 77249, 77250, 77251, 77252, 77253, 77254, 77255, 77256, 77257, 77260, 77261, 77262, 77263, 77265, 77266, 77268, 77270, 77271, 77272, 77274, 77275, 77276, 77277, 77278, 77279, 77280, 77282, 77285, 77286, 77287, 77288, 77292, 77294, 77296, 77297, 77298, 77299, 77401, 77402, 77406, 77410, 77411, 77413, 77430, 77450, 77459, 77469, 77471, 77477, 77478, 77479, 77481, 77487, 77489, 77496, 77497, 77511, 77512, 77545, 77546, 77578, 77581, 77583, 77584, 77587, 77588</t>
  </si>
  <si>
    <t xml:space="preserve">KHLM-LP</t>
  </si>
  <si>
    <t xml:space="preserve">LOTUS MERGER SUB LLC</t>
  </si>
  <si>
    <t xml:space="preserve">KVDO-LP</t>
  </si>
  <si>
    <t xml:space="preserve">CLEAR LAKE</t>
  </si>
  <si>
    <t xml:space="preserve">FAR EASTERN TELECASTERS</t>
  </si>
  <si>
    <t xml:space="preserve">77011, 77012, 77013, 77015, 77017, 77021, 77023, 77029, 77033, 77034, 77047, 77048, 77049, 77051, 77058, 77059, 77061, 77062, 77075, 77087, 77089, 77204, 77207, 77209, 77213, 77217, 77220, 77221, 77223, 77229, 77233, 77234, 77248, 77258, 77259, 77261, 77262, 77275, 77287, 77289, 77501, 77502, 77503, 77504, 77505, 77506, 77507, 77508, 77510, 77511, 77512, 77517, 77518, 77520, 77521, 77522, 77530, 77536, 77539, 77546, 77547, 77549, 77562, 77563, 77565, 77568, 77571, 77572, 77573, 77574, 77578, 77580, 77581, 77584, 77586, 77587, 77588, 77590, 77591, 77592, 77598</t>
  </si>
  <si>
    <t xml:space="preserve">KJIB-LP</t>
  </si>
  <si>
    <t xml:space="preserve">CLEAR LAKE CITY</t>
  </si>
  <si>
    <t xml:space="preserve">77011, 77012, 77013, 77015, 77017, 77021, 77023, 77029, 77033, 77034, 77047, 77048, 77049, 77051, 77058, 77059, 77061, 77062, 77075, 77087, 77089, 77204, 77207, 77209, 77213, 77217, 77221, 77223, 77229, 77233, 77234, 77248, 77258, 77259, 77261, 77262, 77275, 77287, 77289, 77501, 77502, 77503, 77504, 77505, 77506, 77507, 77508, 77510, 77511, 77512, 77517, 77518, 77520, 77521, 77522, 77530, 77536, 77539, 77546, 77547, 77549, 77562, 77563, 77565, 77568, 77571, 77572, 77573, 77574, 77580, 77581, 77584, 77586, 77587, 77588, 77590, 77591, 77592, 77598</t>
  </si>
  <si>
    <t xml:space="preserve">KVVV-LP</t>
  </si>
  <si>
    <t xml:space="preserve">"PAPPAS TELECASTING OF THE GULF COAST, L.P."</t>
  </si>
  <si>
    <t xml:space="preserve">77058, 77059, 77062, 77209, 77258, 77259, 77289, 77507, 77510, 77511, 77512, 77517, 77518, 77539, 77546, 77549, 77550, 77551, 77552, 77553, 77554, 77555, 77563, 77565, 77568, 77571, 77572, 77573, 77574, 77586, 77590, 77591, 77592, 77598, 77650</t>
  </si>
  <si>
    <t xml:space="preserve">K45IN</t>
  </si>
  <si>
    <t xml:space="preserve">VICTORIA</t>
  </si>
  <si>
    <t xml:space="preserve">77414, 77419, 77428, 77432, 77440, 77455, 77456, 77458, 77465, 77483, 77961, 77962, 77970, 77971</t>
  </si>
  <si>
    <t xml:space="preserve">KDHU-LP</t>
  </si>
  <si>
    <t xml:space="preserve">LOUISE</t>
  </si>
  <si>
    <t xml:space="preserve">77420, 77432, 77436, 77437, 77442, 77443, 77448, 77453, 77455, 77456, 77458, 77460, 77467, 77488, 77962</t>
  </si>
  <si>
    <t xml:space="preserve">K30DN</t>
  </si>
  <si>
    <t xml:space="preserve">FREEPORT</t>
  </si>
  <si>
    <t xml:space="preserve">77422, 77486, 77515, 77516, 77531, 77534, 77541, 77542, 77566, 77577</t>
  </si>
  <si>
    <t xml:space="preserve">KEBQ-LP</t>
  </si>
  <si>
    <t xml:space="preserve">FOUNTAIN TELEVISION CORPORATION</t>
  </si>
  <si>
    <t xml:space="preserve">77611, 77613, 77619, 77622, 77627, 77629, 77630, 77631, 77639, 77640, 77641, 77642, 77643, 77651, 77655, 77657, 77662, 77670, 77701, 77702, 77703, 77704, 77705, 77706, 77707, 77708, 77709, 77710, 77713, 77720, 77725, 77726</t>
  </si>
  <si>
    <t xml:space="preserve">KUIL-LP</t>
  </si>
  <si>
    <t xml:space="preserve">KPPY-LP</t>
  </si>
  <si>
    <t xml:space="preserve">77611, 77613, 77619, 77622, 77627, 77629, 77631, 77639, 77640, 77642, 77643, 77651, 77657, 77659, 77662, 77670, 77701, 77702, 77703, 77704, 77705, 77706, 77707, 77708, 77709, 77710, 77713, 77720, 77725, 77726</t>
  </si>
  <si>
    <t xml:space="preserve">KUMY-LP</t>
  </si>
  <si>
    <t xml:space="preserve">BEAUMONT-ORANGE</t>
  </si>
  <si>
    <t xml:space="preserve">"MINORITY BROADCASTING COMPANY, LLC."</t>
  </si>
  <si>
    <t xml:space="preserve">77611, 77613, 77619, 77622, 77627, 77629, 77639, 77640, 77642, 77643, 77651, 77657, 77659, 77662, 77670, 77701, 77702, 77703, 77704, 77705, 77706, 77707, 77708, 77709, 77710, 77713, 77720, 77725, 77726</t>
  </si>
  <si>
    <t xml:space="preserve">KJDF-LP</t>
  </si>
  <si>
    <t xml:space="preserve">ARACELIS ORTIZ</t>
  </si>
  <si>
    <t xml:space="preserve">77611, 77613, 77619, 77626, 77627, 77629, 77630, 77631, 77632, 77639, 77640, 77642, 77643, 77651, 77657, 77662, 77670, 77701, 77702, 77703, 77704, 77705, 77706, 77707, 77708, 77709, 77710, 77713, 77720, 77725, 77726</t>
  </si>
  <si>
    <t xml:space="preserve">K66GD</t>
  </si>
  <si>
    <t xml:space="preserve">VIDOR</t>
  </si>
  <si>
    <t xml:space="preserve">ROGER MILLS</t>
  </si>
  <si>
    <t xml:space="preserve">K69IY</t>
  </si>
  <si>
    <t xml:space="preserve">K47IO</t>
  </si>
  <si>
    <t xml:space="preserve">77612, 77614, 77615, 77625, 77626, 77630, 77631, 77632, 77639, 77656, 77657, 77662, 77670, 77701, 77702, 77703, 77704, 77706, 77707, 77708, 77709, 77710, 77713, 77720, 77725, 77726</t>
  </si>
  <si>
    <t xml:space="preserve">K39HG</t>
  </si>
  <si>
    <t xml:space="preserve">TURNER ENTERPRISES</t>
  </si>
  <si>
    <t xml:space="preserve">77613, 77619, 77622, 77627, 77629, 77639, 77640, 77641, 77642, 77643, 77651, 77657, 77659, 77662, 77665, 77670, 77701, 77702, 77703, 77704, 77705, 77706, 77707, 77708, 77709, 77710, 77713, 77720, 77725, 77726</t>
  </si>
  <si>
    <t xml:space="preserve">KSCM-LP</t>
  </si>
  <si>
    <t xml:space="preserve">BRYAN</t>
  </si>
  <si>
    <t xml:space="preserve">MIDESSA BROADCASTING LIMITED PARTNERSHIP</t>
  </si>
  <si>
    <t xml:space="preserve">77801, 77802, 77803, 77805, 77806, 77807, 77808, 77836, 77837, 77840, 77841, 77842, 77843, 77844, 77845, 77857, 77859, 77862, 77867, 77882</t>
  </si>
  <si>
    <t xml:space="preserve">KRHD-LP</t>
  </si>
  <si>
    <t xml:space="preserve">CENTEX TELEVISION LIMITED PARTNERSHIP</t>
  </si>
  <si>
    <t xml:space="preserve">KMAY-LP</t>
  </si>
  <si>
    <t xml:space="preserve">"CHANNEL 6, INC."</t>
  </si>
  <si>
    <t xml:space="preserve">77801, 77802, 77803, 77805, 77806, 77807, 77808, 77836, 77840, 77841, 77842, 77843, 77844, 77845, 77857, 77859, 77861, 77862, 77863, 77866, 77867, 77878, 77881, 77882</t>
  </si>
  <si>
    <t xml:space="preserve">K47ED</t>
  </si>
  <si>
    <t xml:space="preserve">COLLEGE STATION</t>
  </si>
  <si>
    <t xml:space="preserve">77801, 77802, 77803, 77805, 77806, 77807, 77808, 77840, 77841, 77842, 77843, 77844, 77845, 77861, 77862, 77863, 77866, 77867, 77875, 77878, 77881, 77882</t>
  </si>
  <si>
    <t xml:space="preserve">KUTW-LP</t>
  </si>
  <si>
    <t xml:space="preserve">77801, 77802, 77803, 77805, 77807, 77833, 77834, 77835, 77836, 77838, 77840, 77841, 77842, 77843, 77844, 77845, 77852, 77862, 77863, 77866, 77878, 77879, 77880, 77881</t>
  </si>
  <si>
    <t xml:space="preserve">KHPG-CA</t>
  </si>
  <si>
    <t xml:space="preserve">GIDDINGS</t>
  </si>
  <si>
    <t xml:space="preserve">77853, 78650, 78659, 78932, 78942, 78945, 78946, 78947, 78948, 78952, 78954, 78957, 78960, 78961, 78963</t>
  </si>
  <si>
    <t xml:space="preserve">KMOL-LP</t>
  </si>
  <si>
    <t xml:space="preserve">"SAGA BROADCASTING, LLC"</t>
  </si>
  <si>
    <t xml:space="preserve">77901, 77902, 77903, 77904, 77905, 77951, 77954, 77960, 77963, 77968, 77974, 77976, 77988, 77989, 77993</t>
  </si>
  <si>
    <t xml:space="preserve">KVTX-LP</t>
  </si>
  <si>
    <t xml:space="preserve">77901, 77902, 77903, 77904, 77905, 77951, 77960, 77968, 77969, 77973, 77976, 77977, 77988, 77991</t>
  </si>
  <si>
    <t xml:space="preserve">KCPV-LP</t>
  </si>
  <si>
    <t xml:space="preserve">KUNU-LP</t>
  </si>
  <si>
    <t xml:space="preserve">KXTS-LP</t>
  </si>
  <si>
    <t xml:space="preserve">KVCV-LP</t>
  </si>
  <si>
    <t xml:space="preserve">K39HB</t>
  </si>
  <si>
    <t xml:space="preserve">K49IE</t>
  </si>
  <si>
    <t xml:space="preserve">"TELECOM WIRELESS, LLC"</t>
  </si>
  <si>
    <t xml:space="preserve">KXVT-LP</t>
  </si>
  <si>
    <t xml:space="preserve">KVHM-LP</t>
  </si>
  <si>
    <t xml:space="preserve">HUMBERTO LOPEZ</t>
  </si>
  <si>
    <t xml:space="preserve">77901, 77902, 77903, 77904, 77905, 77951, 77960, 77968, 77973, 77974, 77976, 77977, 77988</t>
  </si>
  <si>
    <t xml:space="preserve">K43DV</t>
  </si>
  <si>
    <t xml:space="preserve">KSVH-LP</t>
  </si>
  <si>
    <t xml:space="preserve">77901, 77902, 77903, 77904, 77905, 77951, 77960, 77968, 77973, 77974, 77976, 77977, 77988, 77991</t>
  </si>
  <si>
    <t xml:space="preserve">KTJA-CA</t>
  </si>
  <si>
    <t xml:space="preserve">"UNA VEZ MAS VICTORIA LICENSE, LLC"</t>
  </si>
  <si>
    <t xml:space="preserve">77901, 77902, 77903, 77904, 77905, 77951, 77960, 77968, 77973, 77976, 77977, 77988, 77991</t>
  </si>
  <si>
    <t xml:space="preserve">K38IG</t>
  </si>
  <si>
    <t xml:space="preserve">KRYT-LP</t>
  </si>
  <si>
    <t xml:space="preserve">SAN ANTONIO</t>
  </si>
  <si>
    <t xml:space="preserve">San Antonio</t>
  </si>
  <si>
    <t xml:space="preserve">78002, 78006, 78009, 78015, 78023, 78039, 78054, 78056, 78063, 78066, 78201, 78202, 78203, 78204, 78205, 78206, 78207, 78208, 78209, 78210, 78211, 78212, 78213, 78214, 78215, 78216, 78217, 78218, 78221, 78224, 78225, 78226, 78227, 78228, 78229, 78230, 78231, 78232, 78234, 78236, 78237, 78238, 78240, 78241, 78242, 78243, 78245, 78246, 78247, 78248, 78249, 78250, 78251, 78252, 78253, 78254, 78255, 78256, 78257, 78258, 78259, 78260, 78265, 78268, 78269, 78270, 78278, 78279, 78283, 78284, 78285, 78287, 78288, 78289, 78291, 78292, 78293, 78294, 78295, 78296, 78297, 78298, 78299</t>
  </si>
  <si>
    <t xml:space="preserve">K20BW</t>
  </si>
  <si>
    <t xml:space="preserve">78002, 78015, 78023, 78054, 78066, 78109, 78148, 78150, 78154, 78163, 78201, 78202, 78203, 78204, 78205, 78206, 78207, 78208, 78209, 78210, 78211, 78212, 78213, 78214, 78215, 78216, 78217, 78218, 78219, 78220, 78221, 78222, 78223, 78224, 78225, 78226, 78227, 78228, 78229, 78230, 78231, 78232, 78233, 78234, 78235, 78236, 78237, 78238, 78239, 78240, 78241, 78242, 78243, 78244, 78245, 78246, 78247, 78248, 78249, 78250, 78251, 78252, 78253, 78254, 78255, 78256, 78257, 78258, 78259, 78260, 78261, 78262, 78263, 78265, 78266, 78268, 78269, 78270, 78275, 78278, 78279, 78280, 78283, 78284, 78285, 78286, 78287, 78288, 78289, 78291, 78292, 78293, 78294, 78295, 78296, 78297, 78298, 78299</t>
  </si>
  <si>
    <t xml:space="preserve">KBNB-LP</t>
  </si>
  <si>
    <t xml:space="preserve">B COMMUNICATIONS JOINT VENTURE</t>
  </si>
  <si>
    <t xml:space="preserve">78002, 78023, 78054, 78069, 78073, 78101, 78108, 78109, 78112, 78148, 78150, 78152, 78154, 78201, 78202, 78203, 78204, 78205, 78206, 78207, 78208, 78209, 78210, 78211, 78212, 78213, 78214, 78215, 78216, 78217, 78218, 78219, 78220, 78221, 78222, 78223, 78224, 78225, 78226, 78227, 78228, 78229, 78230, 78231, 78232, 78233, 78234, 78235, 78236, 78237, 78238, 78239, 78240, 78241, 78242, 78243, 78244, 78245, 78246, 78247, 78248, 78249, 78250, 78251, 78252, 78253, 78254, 78255, 78256, 78257, 78258, 78259, 78260, 78261, 78262, 78263, 78264, 78265, 78266, 78268, 78269, 78270, 78275, 78278, 78279, 78280, 78283, 78284, 78285, 78286, 78287, 78288, 78289, 78291, 78292, 78293, 78294, 78295, 78296, 78297, 78298, 78299</t>
  </si>
  <si>
    <t xml:space="preserve">K51JF</t>
  </si>
  <si>
    <t xml:space="preserve">MINTZ BROADCASTING</t>
  </si>
  <si>
    <t xml:space="preserve">78002, 78023, 78054, 78073, 78101, 78108, 78109, 78112, 78148, 78150, 78152, 78154, 78201, 78202, 78203, 78204, 78205, 78206, 78207, 78208, 78209, 78210, 78211, 78212, 78213, 78214, 78215, 78216, 78217, 78218, 78219, 78220, 78221, 78222, 78223, 78224, 78225, 78226, 78227, 78228, 78229, 78230, 78231, 78232, 78233, 78234, 78235, 78236, 78237, 78238, 78239, 78240, 78241, 78242, 78243, 78244, 78245, 78246, 78247, 78248, 78249, 78250, 78251, 78252, 78253, 78254, 78255, 78256, 78257, 78258, 78259, 78260, 78261, 78262, 78263, 78264, 78265, 78266, 78268, 78269, 78270, 78275, 78278, 78279, 78280, 78283, 78284, 78285, 78286, 78287, 78288, 78289, 78291, 78292, 78293, 78294, 78295, 78296, 78297, 78298, 78299</t>
  </si>
  <si>
    <t xml:space="preserve">KSAA-LP</t>
  </si>
  <si>
    <t xml:space="preserve">K14LM</t>
  </si>
  <si>
    <t xml:space="preserve">KTDF-LP</t>
  </si>
  <si>
    <t xml:space="preserve">KMHZ-LP</t>
  </si>
  <si>
    <t xml:space="preserve">KFTO-CA</t>
  </si>
  <si>
    <t xml:space="preserve">TELEFUTURA PARTNERSHIP OF SAN ANTONIO</t>
  </si>
  <si>
    <t xml:space="preserve">KNIC-CA</t>
  </si>
  <si>
    <t xml:space="preserve">KISA-LP</t>
  </si>
  <si>
    <t xml:space="preserve">KVDF-CA</t>
  </si>
  <si>
    <t xml:space="preserve">"UNA VEZ MAS SAN ANTONIO LICENSE, LLC"</t>
  </si>
  <si>
    <t xml:space="preserve">K42GJ</t>
  </si>
  <si>
    <t xml:space="preserve">UVALDE</t>
  </si>
  <si>
    <t xml:space="preserve">J. B. SALAZAR</t>
  </si>
  <si>
    <t xml:space="preserve">78003, 78055, 78056, 78063, 78066, 78861, 78883</t>
  </si>
  <si>
    <t xml:space="preserve">KVHC-LP</t>
  </si>
  <si>
    <t xml:space="preserve">KERRVILLE</t>
  </si>
  <si>
    <t xml:space="preserve">MARY R.  SILVER</t>
  </si>
  <si>
    <t xml:space="preserve">78010, 78013, 78025, 78028, 78029, 78055, 78631</t>
  </si>
  <si>
    <t xml:space="preserve">KWTC-LP</t>
  </si>
  <si>
    <t xml:space="preserve">78010, 78013, 78025, 78028, 78029, 78074, 78624, 78631</t>
  </si>
  <si>
    <t xml:space="preserve">KHPF-CA</t>
  </si>
  <si>
    <t xml:space="preserve">FREDERICKSBURG</t>
  </si>
  <si>
    <t xml:space="preserve">78013, 78029, 78624, 78631, 78671, 78675</t>
  </si>
  <si>
    <t xml:space="preserve">KEVI-LP</t>
  </si>
  <si>
    <t xml:space="preserve">KEVIN ORTIZ</t>
  </si>
  <si>
    <t xml:space="preserve">78015, 78023, 78070, 78101, 78108, 78109, 78124, 78130, 78131, 78132, 78133, 78135, 78148, 78150, 78152, 78154, 78163, 78201, 78202, 78203, 78204, 78205, 78206, 78207, 78208, 78209, 78210, 78212, 78213, 78214, 78215, 78216, 78217, 78218, 78219, 78220, 78222, 78223, 78225, 78226, 78228, 78229, 78230, 78231, 78232, 78233, 78234, 78235, 78237, 78238, 78239, 78240, 78241, 78244, 78246, 78247, 78248, 78249, 78250, 78254, 78255, 78256, 78257, 78258, 78259, 78260, 78261, 78262, 78263, 78265, 78266, 78268, 78269, 78270, 78275, 78278, 78279, 78280, 78283, 78284, 78285, 78286, 78287, 78288, 78289, 78291, 78292, 78293, 78294, 78295, 78296, 78297, 78298, 78299</t>
  </si>
  <si>
    <t xml:space="preserve">K45FJ</t>
  </si>
  <si>
    <t xml:space="preserve">KOBS-LP</t>
  </si>
  <si>
    <t xml:space="preserve">CLARK ORTIZ</t>
  </si>
  <si>
    <t xml:space="preserve">78023, 78054, 78073, 78101, 78108, 78109, 78112, 78148, 78150, 78152, 78154, 78201, 78202, 78203, 78204, 78205, 78206, 78207, 78208, 78209, 78210, 78211, 78212, 78213, 78214, 78215, 78216, 78217, 78218, 78219, 78220, 78221, 78222, 78223, 78224, 78225, 78226, 78227, 78228, 78229, 78230, 78231, 78232, 78233, 78234, 78235, 78236, 78237, 78238, 78239, 78240, 78241, 78242, 78243, 78244, 78245, 78246, 78247, 78248, 78249, 78250, 78251, 78252, 78253, 78254, 78255, 78256, 78257, 78258, 78259, 78260, 78261, 78262, 78263, 78265, 78266, 78268, 78269, 78270, 78275, 78278, 78279, 78280, 78283, 78284, 78285, 78286, 78287, 78288, 78289, 78291, 78292, 78293, 78294, 78295, 78296, 78297, 78298, 78299</t>
  </si>
  <si>
    <t xml:space="preserve">K17GZ</t>
  </si>
  <si>
    <t xml:space="preserve">HARPER</t>
  </si>
  <si>
    <t xml:space="preserve">78025, 78058, 78618, 78631</t>
  </si>
  <si>
    <t xml:space="preserve">KXOF-CA</t>
  </si>
  <si>
    <t xml:space="preserve">LAREDO</t>
  </si>
  <si>
    <t xml:space="preserve">Laredo</t>
  </si>
  <si>
    <t xml:space="preserve">78040, 78041, 78043, 78045, 78046, 78049, 78369</t>
  </si>
  <si>
    <t xml:space="preserve">KLMV-LP</t>
  </si>
  <si>
    <t xml:space="preserve">HTV</t>
  </si>
  <si>
    <t xml:space="preserve">KNEX-LP</t>
  </si>
  <si>
    <t xml:space="preserve">"BMP 100.5 FM, LP"</t>
  </si>
  <si>
    <t xml:space="preserve">KETF-CA</t>
  </si>
  <si>
    <t xml:space="preserve">78040, 78043, 78046, 78049, 78369, 78371</t>
  </si>
  <si>
    <t xml:space="preserve">K45DX</t>
  </si>
  <si>
    <t xml:space="preserve">FLORESVILLE</t>
  </si>
  <si>
    <t xml:space="preserve">TELEFUTURA PARTNERSHIP OF FLORESVILLE</t>
  </si>
  <si>
    <t xml:space="preserve">78050, 78101, 78112, 78113, 78114, 78117, 78121, 78143, 78147, 78160, 78161, 78263</t>
  </si>
  <si>
    <t xml:space="preserve">KFLZ-CA</t>
  </si>
  <si>
    <t xml:space="preserve">78054, 78101, 78108, 78109, 78112, 78121, 78124, 78148, 78150, 78152, 78154, 78201, 78202, 78203, 78204, 78205, 78206, 78207, 78208, 78209, 78210, 78211, 78212, 78213, 78214, 78215, 78216, 78217, 78218, 78219, 78220, 78221, 78222, 78223, 78224, 78225, 78226, 78227, 78228, 78229, 78230, 78231, 78232, 78233, 78234, 78235, 78236, 78237, 78238, 78239, 78240, 78241, 78242, 78243, 78244, 78245, 78246, 78247, 78248, 78249, 78250, 78251, 78252, 78254, 78255, 78256, 78257, 78258, 78259, 78260, 78261, 78262, 78263, 78264, 78265, 78266, 78268, 78269, 78270, 78275, 78278, 78279, 78280, 78283, 78284, 78285, 78286, 78287, 78288, 78289, 78291, 78292, 78293, 78294, 78295, 78296, 78297, 78298, 78299</t>
  </si>
  <si>
    <t xml:space="preserve">KNTA-LP</t>
  </si>
  <si>
    <t xml:space="preserve">NEW BRAUNFELS</t>
  </si>
  <si>
    <t xml:space="preserve">78070, 78108, 78109, 78115, 78123, 78124, 78130, 78131, 78132, 78133, 78135, 78148, 78150, 78154, 78155, 78156, 78163, 78233, 78261, 78266, 78275, 78623, 78638, 78655, 78666, 78667, 78670, 78676</t>
  </si>
  <si>
    <t xml:space="preserve">KGMM-CA</t>
  </si>
  <si>
    <t xml:space="preserve">78101, 78108, 78109, 78112, 78114, 78121, 78124, 78148, 78150, 78152, 78154, 78160, 78161, 78202, 78203, 78204, 78205, 78206, 78207, 78208, 78209, 78210, 78211, 78212, 78214, 78215, 78217, 78218, 78219, 78220, 78221, 78222, 78223, 78224, 78225, 78226, 78233, 78234, 78235, 78239, 78241, 78244, 78262, 78263, 78264, 78265, 78278, 78280, 78283, 78284, 78285, 78286, 78287, 78289, 78291, 78292, 78293, 78294, 78295, 78296, 78297, 78298, 78299</t>
  </si>
  <si>
    <t xml:space="preserve">KXTM-LP</t>
  </si>
  <si>
    <t xml:space="preserve">KQVE-LP</t>
  </si>
  <si>
    <t xml:space="preserve">LA VERNIA</t>
  </si>
  <si>
    <t xml:space="preserve">K49DV</t>
  </si>
  <si>
    <t xml:space="preserve">BEEVILLE-REFUGIO</t>
  </si>
  <si>
    <t xml:space="preserve">"KVOA COMMUNICATIONS, INC."</t>
  </si>
  <si>
    <t xml:space="preserve">Corpus Christi</t>
  </si>
  <si>
    <t xml:space="preserve">78102, 78107, 78377, 78389, 78393</t>
  </si>
  <si>
    <t xml:space="preserve">K30EG</t>
  </si>
  <si>
    <t xml:space="preserve">KHPM-CA</t>
  </si>
  <si>
    <t xml:space="preserve">SAN MARCOS</t>
  </si>
  <si>
    <t xml:space="preserve">78130, 78131, 78132, 78133, 78135, 78610, 78619, 78622, 78623, 78638, 78640, 78644, 78652, 78655, 78656, 78666, 78667, 78676</t>
  </si>
  <si>
    <t xml:space="preserve">K38EB</t>
  </si>
  <si>
    <t xml:space="preserve">KINGSVILLE-ALICE</t>
  </si>
  <si>
    <t xml:space="preserve">78330, 78332, 78333, 78339, 78342, 78343, 78351, 78363, 78364, 78380, 78383</t>
  </si>
  <si>
    <t xml:space="preserve">K20EK</t>
  </si>
  <si>
    <t xml:space="preserve">KAEU-LP</t>
  </si>
  <si>
    <t xml:space="preserve">ALICE</t>
  </si>
  <si>
    <t xml:space="preserve">"UNA VEZ MAS ALICE LICENSE, LLC"</t>
  </si>
  <si>
    <t xml:space="preserve">78330, 78332, 78333, 78342, 78372, 78384</t>
  </si>
  <si>
    <t xml:space="preserve">KDCP-LP</t>
  </si>
  <si>
    <t xml:space="preserve">CORPUS CHRISTI</t>
  </si>
  <si>
    <t xml:space="preserve">78330, 78339, 78352, 78368, 78370, 78380, 78383, 78387, 78390, 78391, 78401, 78402, 78403, 78404, 78405, 78406, 78407, 78408, 78409, 78410, 78416, 78417, 78426, 78460, 78461, 78463, 78465, 78469, 78470, 78471, 78472, 78473, 78474, 78475, 78476, 78477, 78478</t>
  </si>
  <si>
    <t xml:space="preserve">K47DF</t>
  </si>
  <si>
    <t xml:space="preserve">78335, 78336, 78347, 78351, 78359, 78362, 78374, 78380, 78390, 78401, 78402, 78403, 78404, 78405, 78406, 78407, 78408, 78409, 78410, 78411, 78412, 78413, 78414, 78415, 78416, 78417, 78418, 78419, 78426, 78427, 78460, 78461, 78463, 78465, 78466, 78467, 78468, 78469, 78470, 78471, 78472, 78473, 78474, 78475, 78476, 78477, 78478, 78480</t>
  </si>
  <si>
    <t xml:space="preserve">K68DJ</t>
  </si>
  <si>
    <t xml:space="preserve">KWDT-LP</t>
  </si>
  <si>
    <t xml:space="preserve">78335, 78336, 78347, 78359, 78362, 78373, 78374, 78380, 78387, 78390, 78401, 78402, 78403, 78404, 78405, 78406, 78407, 78408, 78409, 78410, 78411, 78412, 78413, 78414, 78415, 78416, 78417, 78418, 78419, 78426, 78427, 78460, 78461, 78463, 78465, 78466, 78467, 78468, 78469, 78470, 78471, 78472, 78473, 78474, 78475, 78476, 78477, 78478, 78480</t>
  </si>
  <si>
    <t xml:space="preserve">KADM-LP</t>
  </si>
  <si>
    <t xml:space="preserve">KXPX-CA</t>
  </si>
  <si>
    <t xml:space="preserve">"GH BROADCASTING, INC."</t>
  </si>
  <si>
    <t xml:space="preserve">KLAO-LP</t>
  </si>
  <si>
    <t xml:space="preserve">DANIEL GOMEZ</t>
  </si>
  <si>
    <t xml:space="preserve">KCRP-CA</t>
  </si>
  <si>
    <t xml:space="preserve">KXCC-CA</t>
  </si>
  <si>
    <t xml:space="preserve">"CASA OF CORPUS CHRISTI, L.P. (A DELAWARE LTD PARTNERSHIP)"</t>
  </si>
  <si>
    <t xml:space="preserve">K57FC</t>
  </si>
  <si>
    <t xml:space="preserve">KCBO-LP</t>
  </si>
  <si>
    <t xml:space="preserve">"CHANNEL 7 OF CORPUS CHRISTI, INC."</t>
  </si>
  <si>
    <t xml:space="preserve">KTOV-LP</t>
  </si>
  <si>
    <t xml:space="preserve">KCCG-LP</t>
  </si>
  <si>
    <t xml:space="preserve">KYDF-LP</t>
  </si>
  <si>
    <t xml:space="preserve">"UNA VEZ MAS CORPUS CHRISTI LICENSE, LLC"</t>
  </si>
  <si>
    <t xml:space="preserve">KCCZ-LP</t>
  </si>
  <si>
    <t xml:space="preserve">78335, 78336, 78347, 78359, 78362, 78374, 78380, 78387, 78390, 78401, 78402, 78403, 78404, 78405, 78406, 78407, 78408, 78409, 78410, 78411, 78412, 78413, 78414, 78415, 78416, 78417, 78418, 78419, 78426, 78427, 78460, 78461, 78463, 78465, 78466, 78467, 78468, 78469, 78470, 78471, 78472, 78473, 78474, 78475, 78476, 78477, 78478, 78480</t>
  </si>
  <si>
    <t xml:space="preserve">KCCX-LP</t>
  </si>
  <si>
    <t xml:space="preserve">78336, 78347, 78351, 78359, 78362, 78370, 78374, 78380, 78387, 78390, 78401, 78402, 78403, 78404, 78405, 78406, 78407, 78408, 78409, 78410, 78411, 78412, 78413, 78414, 78415, 78416, 78417, 78418, 78419, 78426, 78427, 78460, 78461, 78463, 78465, 78466, 78467, 78468, 78469, 78470, 78471, 78472, 78473, 78474, 78475, 78476, 78477, 78478, 78480</t>
  </si>
  <si>
    <t xml:space="preserve">K54JS</t>
  </si>
  <si>
    <t xml:space="preserve">KVVC-LP</t>
  </si>
  <si>
    <t xml:space="preserve">KINE-LP</t>
  </si>
  <si>
    <t xml:space="preserve">ROBSTOWN</t>
  </si>
  <si>
    <t xml:space="preserve">78339, 78343, 78347, 78351, 78363, 78364, 78380, 78401, 78402, 78403, 78404, 78405, 78406, 78407, 78408, 78409, 78410, 78411, 78412, 78413, 78414, 78415, 78416, 78417, 78419, 78426, 78427, 78460, 78461, 78463, 78465, 78466, 78467, 78468, 78469, 78470, 78471, 78472, 78473, 78474, 78475, 78476, 78477, 78478</t>
  </si>
  <si>
    <t xml:space="preserve">KHCC-LP</t>
  </si>
  <si>
    <t xml:space="preserve">MINERVA R. LOPEZ</t>
  </si>
  <si>
    <t xml:space="preserve">78347, 78351, 78359, 78362, 78374, 78380, 78390, 78401, 78402, 78403, 78404, 78405, 78406, 78407, 78408, 78409, 78410, 78411, 78412, 78413, 78414, 78415, 78416, 78417, 78418, 78419, 78426, 78427, 78460, 78461, 78463, 78465, 78466, 78467, 78468, 78469, 78470, 78471, 78472, 78473, 78474, 78475, 78476, 78477, 78478, 78480</t>
  </si>
  <si>
    <t xml:space="preserve">KTMV-LP</t>
  </si>
  <si>
    <t xml:space="preserve">K07TS</t>
  </si>
  <si>
    <t xml:space="preserve">FALFURRIAS</t>
  </si>
  <si>
    <t xml:space="preserve">NEW COVENANT CHURCH</t>
  </si>
  <si>
    <t xml:space="preserve">78349, 78353, 78355, 78375</t>
  </si>
  <si>
    <t xml:space="preserve">KSTI-LP</t>
  </si>
  <si>
    <t xml:space="preserve">MCALLEN</t>
  </si>
  <si>
    <t xml:space="preserve">FAITH PLEASES GOD CHURCH CORPORATION</t>
  </si>
  <si>
    <t xml:space="preserve">Harlingen-Wslco-Brnsvl-McA</t>
  </si>
  <si>
    <t xml:space="preserve">78501, 78502, 78503, 78504, 78505, 78516, 78537, 78538, 78539, 78540, 78541, 78543, 78557, 78558, 78560, 78562, 78565, 78572, 78573, 78574, 78576, 78577, 78579, 78589, 78596, 78599</t>
  </si>
  <si>
    <t xml:space="preserve">KTFV-CA</t>
  </si>
  <si>
    <t xml:space="preserve">KRZG-CA</t>
  </si>
  <si>
    <t xml:space="preserve">KJST-LP</t>
  </si>
  <si>
    <t xml:space="preserve">"CTV BROADCASTING, LLC"</t>
  </si>
  <si>
    <t xml:space="preserve">KNDF-LP</t>
  </si>
  <si>
    <t xml:space="preserve">"UNA VEZ MAS MCALLEN LICENSE, LLC"</t>
  </si>
  <si>
    <t xml:space="preserve">KSFE-LP</t>
  </si>
  <si>
    <t xml:space="preserve">78501, 78502, 78503, 78504, 78505, 78516, 78537, 78538, 78539, 78540, 78541, 78543, 78557, 78558, 78560, 78565, 78570, 78572, 78573, 78574, 78576, 78577, 78579, 78589, 78596, 78599</t>
  </si>
  <si>
    <t xml:space="preserve">KFTN-CA</t>
  </si>
  <si>
    <t xml:space="preserve">LA FERIA</t>
  </si>
  <si>
    <t xml:space="preserve">78516, 78522, 78523, 78535, 78537, 78538, 78543, 78550, 78551, 78552, 78553, 78558, 78559, 78562, 78569, 78570, 78575, 78579, 78586, 78592, 78593, 78594, 78596, 78599</t>
  </si>
  <si>
    <t xml:space="preserve">KBDF-LP</t>
  </si>
  <si>
    <t xml:space="preserve">BROWNSVILLE</t>
  </si>
  <si>
    <t xml:space="preserve">"UNA VEZ MAS BROWNSVILLE LICENSE, LLC"</t>
  </si>
  <si>
    <t xml:space="preserve">78520, 78521, 78522, 78523, 78526, 78535, 78550, 78551, 78552, 78553, 78566, 78567, 78568, 78575, 78578, 78583, 78586</t>
  </si>
  <si>
    <t xml:space="preserve">KVTF-CA</t>
  </si>
  <si>
    <t xml:space="preserve">78520, 78521, 78522, 78523, 78526, 78550, 78551, 78553, 78566, 78567, 78568, 78575, 78578, 78586</t>
  </si>
  <si>
    <t xml:space="preserve">KTIZ-LP</t>
  </si>
  <si>
    <t xml:space="preserve">HARLINGEN</t>
  </si>
  <si>
    <t xml:space="preserve">78520, 78522, 78523, 78526, 78535, 78538, 78550, 78551, 78552, 78553, 78559, 78562, 78566, 78567, 78568, 78569, 78570, 78575, 78579, 78583, 78586, 78592, 78593, 78594, 78596, 78599</t>
  </si>
  <si>
    <t xml:space="preserve">KMAO-LP</t>
  </si>
  <si>
    <t xml:space="preserve">RAYMONDVILLE</t>
  </si>
  <si>
    <t xml:space="preserve">78535, 78538, 78543, 78549, 78551, 78558, 78561, 78562, 78569, 78580, 78590, 78593, 78594</t>
  </si>
  <si>
    <t xml:space="preserve">KRYM-LP</t>
  </si>
  <si>
    <t xml:space="preserve">78535, 78538, 78543, 78549, 78561, 78562, 78569, 78580, 78590, 78593, 78594</t>
  </si>
  <si>
    <t xml:space="preserve">KRGT-LP</t>
  </si>
  <si>
    <t xml:space="preserve">RIO GRANDE CITY</t>
  </si>
  <si>
    <t xml:space="preserve">78545, 78547, 78582, 78584, 78585</t>
  </si>
  <si>
    <t xml:space="preserve">KHPB-CA</t>
  </si>
  <si>
    <t xml:space="preserve">BASTROP</t>
  </si>
  <si>
    <t xml:space="preserve">78602, 78612, 78621, 78650, 78659, 78662, 78942, 78948, 78957, 78963</t>
  </si>
  <si>
    <t xml:space="preserve">KNHB-LP</t>
  </si>
  <si>
    <t xml:space="preserve">78801, 78802, 78838, 78870, 78872, 78881</t>
  </si>
  <si>
    <t xml:space="preserve">K49HH</t>
  </si>
  <si>
    <t xml:space="preserve">78801, 78802, 78838, 78870, 78881</t>
  </si>
  <si>
    <t xml:space="preserve">K17GL</t>
  </si>
  <si>
    <t xml:space="preserve">K45HM</t>
  </si>
  <si>
    <t xml:space="preserve">K15BV</t>
  </si>
  <si>
    <t xml:space="preserve">78801, 78802, 78870, 78872</t>
  </si>
  <si>
    <t xml:space="preserve">KSPG-LP</t>
  </si>
  <si>
    <t xml:space="preserve">CARRIZO SPRINGS</t>
  </si>
  <si>
    <t xml:space="preserve">78827, 78834, 78839</t>
  </si>
  <si>
    <t xml:space="preserve">K47IJ</t>
  </si>
  <si>
    <t xml:space="preserve">78850, 78861, 78870, 78881, 78884, 78886</t>
  </si>
  <si>
    <t xml:space="preserve">KEAP-LP</t>
  </si>
  <si>
    <t xml:space="preserve">EAGLE PASS</t>
  </si>
  <si>
    <t xml:space="preserve">78852, 78853, 78860, 78877</t>
  </si>
  <si>
    <t xml:space="preserve">KHPL-CA</t>
  </si>
  <si>
    <t xml:space="preserve">78932, 78938, 78940, 78941, 78942, 78945, 78946, 78949, 78952, 78954, 78956, 78957, 78960, 78961, 78962, 78963</t>
  </si>
  <si>
    <t xml:space="preserve">K28BA</t>
  </si>
  <si>
    <t xml:space="preserve">SAN JON</t>
  </si>
  <si>
    <t xml:space="preserve">79001, 88411</t>
  </si>
  <si>
    <t xml:space="preserve">K26DR</t>
  </si>
  <si>
    <t xml:space="preserve">BARRINGTON AMARILLO LICENSE LLC</t>
  </si>
  <si>
    <t xml:space="preserve">K24DP</t>
  </si>
  <si>
    <t xml:space="preserve">PANHANDLE TELECASTING CO.</t>
  </si>
  <si>
    <t xml:space="preserve">K30DZ</t>
  </si>
  <si>
    <t xml:space="preserve">K45AU</t>
  </si>
  <si>
    <t xml:space="preserve">FOLLETT</t>
  </si>
  <si>
    <t xml:space="preserve">"C. L. &amp; O. TRANSLATOR SYSTEM, INC."</t>
  </si>
  <si>
    <t xml:space="preserve">79005, 79024, 79034, 79056</t>
  </si>
  <si>
    <t xml:space="preserve">K47BP</t>
  </si>
  <si>
    <t xml:space="preserve">"BOOKER, ETC."</t>
  </si>
  <si>
    <t xml:space="preserve">K53EE</t>
  </si>
  <si>
    <t xml:space="preserve">K49BB</t>
  </si>
  <si>
    <t xml:space="preserve">K51BC</t>
  </si>
  <si>
    <t xml:space="preserve">K35CG</t>
  </si>
  <si>
    <t xml:space="preserve">BOVINA</t>
  </si>
  <si>
    <t xml:space="preserve">79009, 79035, 79325, 88135</t>
  </si>
  <si>
    <t xml:space="preserve">K57CW</t>
  </si>
  <si>
    <t xml:space="preserve">FRIONA &amp; BOVINA</t>
  </si>
  <si>
    <t xml:space="preserve">K63GN</t>
  </si>
  <si>
    <t xml:space="preserve">"BOVINA, ETC."</t>
  </si>
  <si>
    <t xml:space="preserve">K51DX</t>
  </si>
  <si>
    <t xml:space="preserve">CLOVIS</t>
  </si>
  <si>
    <t xml:space="preserve">EASTERN NEW MEXICO UNIVERSITY</t>
  </si>
  <si>
    <t xml:space="preserve">79009, 79325, 88101, 88102, 88103, 88130, 88133, 88135</t>
  </si>
  <si>
    <t xml:space="preserve">K49BY</t>
  </si>
  <si>
    <t xml:space="preserve">KFCL-LP</t>
  </si>
  <si>
    <t xml:space="preserve">"FAITH CHRISTIAN CHURCH, INC."</t>
  </si>
  <si>
    <t xml:space="preserve">K47GM</t>
  </si>
  <si>
    <t xml:space="preserve">NEW MOBEETIE</t>
  </si>
  <si>
    <t xml:space="preserve">"WHEELER COUNTY TRANSLATOR SYSTEM, INC"</t>
  </si>
  <si>
    <t xml:space="preserve">79011, 79054, 79059, 79061, 79096</t>
  </si>
  <si>
    <t xml:space="preserve">K45DY</t>
  </si>
  <si>
    <t xml:space="preserve">79011, 79059, 79061, 79096</t>
  </si>
  <si>
    <t xml:space="preserve">K39AN</t>
  </si>
  <si>
    <t xml:space="preserve">MOBEETIE</t>
  </si>
  <si>
    <t xml:space="preserve">K43ED</t>
  </si>
  <si>
    <t xml:space="preserve">K41BW</t>
  </si>
  <si>
    <t xml:space="preserve">KDAX-LP</t>
  </si>
  <si>
    <t xml:space="preserve">79012, 79015, 79016, 79019, 79042, 79101, 79102, 79103, 79104, 79105, 79106, 79107, 79108, 79109, 79110, 79111, 79114, 79116, 79117, 79118, 79119, 79120, 79121, 79124, 79159, 79166, 79168, 79172, 79178, 79185, 79187, 79189</t>
  </si>
  <si>
    <t xml:space="preserve">KEAT-LP</t>
  </si>
  <si>
    <t xml:space="preserve">79012, 79015, 79016, 79019, 79098, 79101, 79102, 79103, 79104, 79105, 79106, 79107, 79108, 79109, 79110, 79111, 79114, 79116, 79117, 79118, 79119, 79120, 79121, 79124, 79159, 79166, 79168, 79172, 79178, 79185, 79187, 79189</t>
  </si>
  <si>
    <t xml:space="preserve">KAMM-LP</t>
  </si>
  <si>
    <t xml:space="preserve">"UNA VEZ MAS AMARILLO LICENSE I, LLC"</t>
  </si>
  <si>
    <t xml:space="preserve">79012, 79015, 79016, 79019, 79101, 79102, 79103, 79104, 79105, 79106, 79107, 79108, 79109, 79110, 79111, 79114, 79116, 79117, 79118, 79119, 79120, 79121, 79124, 79159, 79166, 79168, 79172, 79178, 79185, 79187, 79189</t>
  </si>
  <si>
    <t xml:space="preserve">K46HQ</t>
  </si>
  <si>
    <t xml:space="preserve">MICHAEL MINTZ</t>
  </si>
  <si>
    <t xml:space="preserve">KXIT-LP</t>
  </si>
  <si>
    <t xml:space="preserve">GEORGE CHAMBERS</t>
  </si>
  <si>
    <t xml:space="preserve">K29GD</t>
  </si>
  <si>
    <t xml:space="preserve">K25GI</t>
  </si>
  <si>
    <t xml:space="preserve">79012, 79015, 79016, 79098, 79101, 79102, 79103, 79104, 79105, 79106, 79107, 79108, 79109, 79110, 79111, 79114, 79116, 79117, 79118, 79119, 79120, 79121, 79124, 79159, 79166, 79168, 79172, 79178, 79185, 79187, 79189</t>
  </si>
  <si>
    <t xml:space="preserve">K18HL</t>
  </si>
  <si>
    <t xml:space="preserve">K64GK</t>
  </si>
  <si>
    <t xml:space="preserve">K69IH</t>
  </si>
  <si>
    <t xml:space="preserve">K38IP</t>
  </si>
  <si>
    <t xml:space="preserve">KCPN-LP</t>
  </si>
  <si>
    <t xml:space="preserve">79012, 79101, 79102, 79103, 79104, 79105, 79106, 79107, 79108, 79109, 79110, 79111, 79114, 79116, 79117, 79118, 79119, 79120, 79121, 79124, 79159, 79166, 79168, 79172, 79178, 79185, 79187, 79189</t>
  </si>
  <si>
    <t xml:space="preserve">KAMT-LP</t>
  </si>
  <si>
    <t xml:space="preserve">KTXD-LP</t>
  </si>
  <si>
    <t xml:space="preserve">"UNA VEZ MAS AMARILLO LICENSE II, LLC"</t>
  </si>
  <si>
    <t xml:space="preserve">KTMO-LP</t>
  </si>
  <si>
    <t xml:space="preserve">KEYU-LP</t>
  </si>
  <si>
    <t xml:space="preserve">K59HG</t>
  </si>
  <si>
    <t xml:space="preserve">K33CQ</t>
  </si>
  <si>
    <t xml:space="preserve">"CANADIAN, ETC."</t>
  </si>
  <si>
    <t xml:space="preserve">79014, 79046, 79056</t>
  </si>
  <si>
    <t xml:space="preserve">K31CD</t>
  </si>
  <si>
    <t xml:space="preserve">K35CE</t>
  </si>
  <si>
    <t xml:space="preserve">K29BR</t>
  </si>
  <si>
    <t xml:space="preserve">K23EC</t>
  </si>
  <si>
    <t xml:space="preserve">K45IQ</t>
  </si>
  <si>
    <t xml:space="preserve">"PRISM BROADCASTING NEWORK, INC."</t>
  </si>
  <si>
    <t xml:space="preserve">79019, 79068, 79101, 79102, 79103, 79104, 79105, 79106, 79107, 79108, 79109, 79110, 79111, 79114, 79116, 79117, 79118, 79120, 79166, 79168, 79172, 79185, 79187, 79189</t>
  </si>
  <si>
    <t xml:space="preserve">K39HF</t>
  </si>
  <si>
    <t xml:space="preserve">K18HC</t>
  </si>
  <si>
    <t xml:space="preserve">PLAINVIEW</t>
  </si>
  <si>
    <t xml:space="preserve">"IGLESIA JESUCRISTO ES MI REFUGIO, INC."</t>
  </si>
  <si>
    <t xml:space="preserve">Lubbock</t>
  </si>
  <si>
    <t xml:space="preserve">79021, 79032, 79041, 79052, 79072, 79073, 79221</t>
  </si>
  <si>
    <t xml:space="preserve">K44GW</t>
  </si>
  <si>
    <t xml:space="preserve">HEREFORD</t>
  </si>
  <si>
    <t xml:space="preserve">79025, 79045, 79085, 79091</t>
  </si>
  <si>
    <t xml:space="preserve">K44GL</t>
  </si>
  <si>
    <t xml:space="preserve">"RAMAR COMMUNICATIONS II, LTD."</t>
  </si>
  <si>
    <t xml:space="preserve">79032, 79041, 79052, 79072, 79073, 79221</t>
  </si>
  <si>
    <t xml:space="preserve">KPGD-LP</t>
  </si>
  <si>
    <t xml:space="preserve">79032, 79041, 79052, 79072, 79073, 79221, 79250</t>
  </si>
  <si>
    <t xml:space="preserve">K25CP</t>
  </si>
  <si>
    <t xml:space="preserve">TULIA</t>
  </si>
  <si>
    <t xml:space="preserve">79032, 79052, 79088</t>
  </si>
  <si>
    <t xml:space="preserve">K36CC</t>
  </si>
  <si>
    <t xml:space="preserve">CITY  OF TULIA</t>
  </si>
  <si>
    <t xml:space="preserve">K41CA</t>
  </si>
  <si>
    <t xml:space="preserve">KRESS/TULIA</t>
  </si>
  <si>
    <t xml:space="preserve">K55JV</t>
  </si>
  <si>
    <t xml:space="preserve">CITY OF TULIA</t>
  </si>
  <si>
    <t xml:space="preserve">K57JK</t>
  </si>
  <si>
    <t xml:space="preserve">K62DD</t>
  </si>
  <si>
    <t xml:space="preserve">PERRYTON</t>
  </si>
  <si>
    <t xml:space="preserve">79033, 79070, 79093</t>
  </si>
  <si>
    <t xml:space="preserve">K58EA</t>
  </si>
  <si>
    <t xml:space="preserve">K66AB</t>
  </si>
  <si>
    <t xml:space="preserve">K64AC</t>
  </si>
  <si>
    <t xml:space="preserve">K68AD</t>
  </si>
  <si>
    <t xml:space="preserve">KZFB-LP</t>
  </si>
  <si>
    <t xml:space="preserve">PAMPA</t>
  </si>
  <si>
    <t xml:space="preserve">79039, 79068, 79080, 79097</t>
  </si>
  <si>
    <t xml:space="preserve">K38BU</t>
  </si>
  <si>
    <t xml:space="preserve">GRUVER</t>
  </si>
  <si>
    <t xml:space="preserve">HANSFORD  COUNTY TRANSLATOR SYSTEM</t>
  </si>
  <si>
    <t xml:space="preserve">79040, 79062, 79081</t>
  </si>
  <si>
    <t xml:space="preserve">K44CC</t>
  </si>
  <si>
    <t xml:space="preserve">HANSFORD COUNTY TRANSLATOR SYSTEM</t>
  </si>
  <si>
    <t xml:space="preserve">K40DD</t>
  </si>
  <si>
    <t xml:space="preserve">K42CF</t>
  </si>
  <si>
    <t xml:space="preserve">K46CN</t>
  </si>
  <si>
    <t xml:space="preserve">"CHILDRESS, ETC."</t>
  </si>
  <si>
    <t xml:space="preserve">RED RIVER VALLEY TRANSLATOR TV ASSN.</t>
  </si>
  <si>
    <t xml:space="preserve">79201, 79259</t>
  </si>
  <si>
    <t xml:space="preserve">K23DE</t>
  </si>
  <si>
    <t xml:space="preserve">CHILDRESS</t>
  </si>
  <si>
    <t xml:space="preserve">K50CQ</t>
  </si>
  <si>
    <t xml:space="preserve">K25CQ</t>
  </si>
  <si>
    <t xml:space="preserve">K52DF</t>
  </si>
  <si>
    <t xml:space="preserve">K48DD</t>
  </si>
  <si>
    <t xml:space="preserve">K42ES</t>
  </si>
  <si>
    <t xml:space="preserve">MATADOR</t>
  </si>
  <si>
    <t xml:space="preserve">79220, 79231, 79234, 79243, 79244, 79256</t>
  </si>
  <si>
    <t xml:space="preserve">K45FE</t>
  </si>
  <si>
    <t xml:space="preserve">K47GE</t>
  </si>
  <si>
    <t xml:space="preserve">K40FK</t>
  </si>
  <si>
    <t xml:space="preserve">K42AL</t>
  </si>
  <si>
    <t xml:space="preserve">"MEMPHIS, ETC."</t>
  </si>
  <si>
    <t xml:space="preserve">"CAPROCK TRANSLATOR SYSTEM, INC."</t>
  </si>
  <si>
    <t xml:space="preserve">79226, 79237, 79239, 79240, 79245, 79251</t>
  </si>
  <si>
    <t xml:space="preserve">K38AP</t>
  </si>
  <si>
    <t xml:space="preserve">"CAPROCK TRANSLATOR SYSTEMS, INC."</t>
  </si>
  <si>
    <t xml:space="preserve">K40AL</t>
  </si>
  <si>
    <t xml:space="preserve">K32EH</t>
  </si>
  <si>
    <t xml:space="preserve">K36CA</t>
  </si>
  <si>
    <t xml:space="preserve">CRUZE ELECTRONICS</t>
  </si>
  <si>
    <t xml:space="preserve">K44AK</t>
  </si>
  <si>
    <t xml:space="preserve">K30HH</t>
  </si>
  <si>
    <t xml:space="preserve">K17DS</t>
  </si>
  <si>
    <t xml:space="preserve">CLARENDON</t>
  </si>
  <si>
    <t xml:space="preserve">AMARILLO JUNIOR COLLEGE DISTRICT</t>
  </si>
  <si>
    <t xml:space="preserve">79226, 79237, 79240</t>
  </si>
  <si>
    <t xml:space="preserve">K49AQ</t>
  </si>
  <si>
    <t xml:space="preserve">"DONLEY COUNTY UHF TV, INC."</t>
  </si>
  <si>
    <t xml:space="preserve">K47BQ</t>
  </si>
  <si>
    <t xml:space="preserve">K45DM</t>
  </si>
  <si>
    <t xml:space="preserve">K51CB</t>
  </si>
  <si>
    <t xml:space="preserve">K35EM</t>
  </si>
  <si>
    <t xml:space="preserve">QUITAQUE</t>
  </si>
  <si>
    <t xml:space="preserve">79234, 79241, 79255, 79257, 79258, 79261</t>
  </si>
  <si>
    <t xml:space="preserve">K54AW</t>
  </si>
  <si>
    <t xml:space="preserve">"TURKEY, ETC."</t>
  </si>
  <si>
    <t xml:space="preserve">ARNOLD CRUZE TR/AS VALLEY TV</t>
  </si>
  <si>
    <t xml:space="preserve">K56DM</t>
  </si>
  <si>
    <t xml:space="preserve">K58DF</t>
  </si>
  <si>
    <t xml:space="preserve">K60BW</t>
  </si>
  <si>
    <t xml:space="preserve">K67HQ</t>
  </si>
  <si>
    <t xml:space="preserve">LUBBOCK</t>
  </si>
  <si>
    <t xml:space="preserve">JENNIFER CREMEENS</t>
  </si>
  <si>
    <t xml:space="preserve">79311, 79329, 79343, 79350, 79363, 79364, 79366, 79367, 79381, 79382, 79383, 79401, 79402, 79403, 79404, 79405, 79406, 79407, 79408, 79409, 79410, 79411, 79412, 79413, 79414, 79415, 79416, 79423, 79424, 79430, 79452, 79453, 79457, 79464, 79490, 79491, 79493, 79499</t>
  </si>
  <si>
    <t xml:space="preserve">K44HH</t>
  </si>
  <si>
    <t xml:space="preserve">KWGD-LP</t>
  </si>
  <si>
    <t xml:space="preserve">WELCH</t>
  </si>
  <si>
    <t xml:space="preserve">79316, 79331, 79342, 79377, 79378</t>
  </si>
  <si>
    <t xml:space="preserve">KSGD-LP</t>
  </si>
  <si>
    <t xml:space="preserve">SEMINOLE</t>
  </si>
  <si>
    <t xml:space="preserve">79323, 79342, 79359, 79360</t>
  </si>
  <si>
    <t xml:space="preserve">K45BF</t>
  </si>
  <si>
    <t xml:space="preserve">79325, 88101, 88102, 88103, 88130, 88133, 88135</t>
  </si>
  <si>
    <t xml:space="preserve">K16EX</t>
  </si>
  <si>
    <t xml:space="preserve">K47DH</t>
  </si>
  <si>
    <t xml:space="preserve">K43BU</t>
  </si>
  <si>
    <t xml:space="preserve">K26CD</t>
  </si>
  <si>
    <t xml:space="preserve">KCVP-LP</t>
  </si>
  <si>
    <t xml:space="preserve">KGLR-LP</t>
  </si>
  <si>
    <t xml:space="preserve">LUBBOCK TELEVISION COMPANY</t>
  </si>
  <si>
    <t xml:space="preserve">79329, 79350, 79358, 79363, 79364, 79366, 79367, 79381, 79382, 79383, 79401, 79402, 79403, 79404, 79405, 79406, 79407, 79408, 79409, 79410, 79411, 79412, 79413, 79414, 79415, 79416, 79423, 79424, 79430, 79452, 79453, 79457, 79464, 79490, 79491, 79493, 79499</t>
  </si>
  <si>
    <t xml:space="preserve">KJTV-CA</t>
  </si>
  <si>
    <t xml:space="preserve">KMYL-LP</t>
  </si>
  <si>
    <t xml:space="preserve">KXTQ-CA</t>
  </si>
  <si>
    <t xml:space="preserve">K48GB</t>
  </si>
  <si>
    <t xml:space="preserve">K38HP</t>
  </si>
  <si>
    <t xml:space="preserve">KFIQ-LP</t>
  </si>
  <si>
    <t xml:space="preserve">K24GP</t>
  </si>
  <si>
    <t xml:space="preserve">KFMP-LP</t>
  </si>
  <si>
    <t xml:space="preserve">KDFL-LP</t>
  </si>
  <si>
    <t xml:space="preserve">"UNA VEZ MAS LUBBOCK LICENSE, LLC"</t>
  </si>
  <si>
    <t xml:space="preserve">KPTR-LP</t>
  </si>
  <si>
    <t xml:space="preserve">LAMESA</t>
  </si>
  <si>
    <t xml:space="preserve">79331, 79377</t>
  </si>
  <si>
    <t xml:space="preserve">K21FV</t>
  </si>
  <si>
    <t xml:space="preserve">79342, 79359, 79360</t>
  </si>
  <si>
    <t xml:space="preserve">K17FX</t>
  </si>
  <si>
    <t xml:space="preserve">K51CK</t>
  </si>
  <si>
    <t xml:space="preserve">79501, 79508, 79510, 79525, 79536, 79562, 79563, 79601, 79602, 79603, 79604, 79605, 79606, 79607, 79608, 79697, 79698, 79699</t>
  </si>
  <si>
    <t xml:space="preserve">KTXF-LP</t>
  </si>
  <si>
    <t xml:space="preserve">KTES-LP</t>
  </si>
  <si>
    <t xml:space="preserve">79504, 79508, 79510, 79519, 79530, 79541, 79562, 79563, 79601, 79602, 79603, 79604, 79605, 79606, 79607, 79608, 79697, 79698, 79699</t>
  </si>
  <si>
    <t xml:space="preserve">K07UF</t>
  </si>
  <si>
    <t xml:space="preserve">ABILENE CHRISTIAN UNIVERSITY</t>
  </si>
  <si>
    <t xml:space="preserve">79504, 79508, 79510, 79525, 79536, 79562, 79563, 79601, 79602, 79603, 79604, 79605, 79606, 79607, 79608, 79697, 79698, 79699</t>
  </si>
  <si>
    <t xml:space="preserve">K60GT</t>
  </si>
  <si>
    <t xml:space="preserve">ANDREW FARA</t>
  </si>
  <si>
    <t xml:space="preserve">79508, 79510, 79519, 79530, 79536, 79541, 79562, 79563, 79601, 79602, 79603, 79604, 79605, 79606, 79607, 79608, 79697, 79698, 79699</t>
  </si>
  <si>
    <t xml:space="preserve">K36HF</t>
  </si>
  <si>
    <t xml:space="preserve">TUSCOLA</t>
  </si>
  <si>
    <t xml:space="preserve">79508, 79510, 79525, 79530, 79536, 79541, 79562, 79563, 79601, 79602, 79603, 79604, 79605, 79606, 79607, 79608, 79697, 79698, 79699</t>
  </si>
  <si>
    <t xml:space="preserve">KIDZ-LP</t>
  </si>
  <si>
    <t xml:space="preserve">79508, 79510, 79525, 79536, 79541, 79562, 79563, 79601, 79602, 79603, 79604, 79605, 79606, 79607, 79608, 79697, 79698, 79699</t>
  </si>
  <si>
    <t xml:space="preserve">KVNL-LP</t>
  </si>
  <si>
    <t xml:space="preserve">NEW LIFE TEMPLE</t>
  </si>
  <si>
    <t xml:space="preserve">KJTN-LP</t>
  </si>
  <si>
    <t xml:space="preserve">KLMH-LP</t>
  </si>
  <si>
    <t xml:space="preserve">KZAB-LP</t>
  </si>
  <si>
    <t xml:space="preserve">KKAB-LP</t>
  </si>
  <si>
    <t xml:space="preserve">"UNA VEZ MAS ABILENE LICENSE I, LLC"</t>
  </si>
  <si>
    <t xml:space="preserve">79508, 79525, 79536, 79537, 79561, 79562, 79563, 79601, 79602, 79603, 79604, 79605, 79606, 79607, 79608, 79697, 79698, 79699</t>
  </si>
  <si>
    <t xml:space="preserve">KAFW-LP</t>
  </si>
  <si>
    <t xml:space="preserve">"UNA VEZ MAS ABILENE LICENSE II, LLC"</t>
  </si>
  <si>
    <t xml:space="preserve">KPTA-LP</t>
  </si>
  <si>
    <t xml:space="preserve">ABILENE-SWEETWATER</t>
  </si>
  <si>
    <t xml:space="preserve">79508, 79536, 79537, 79556, 79561, 79563, 79566</t>
  </si>
  <si>
    <t xml:space="preserve">K10HH</t>
  </si>
  <si>
    <t xml:space="preserve">BIG SPRINGS</t>
  </si>
  <si>
    <t xml:space="preserve">"ICA BROADCASTING I, LTD."</t>
  </si>
  <si>
    <t xml:space="preserve">79511, 79720, 79721, 79733, 79748</t>
  </si>
  <si>
    <t xml:space="preserve">K46FO</t>
  </si>
  <si>
    <t xml:space="preserve">BIG SPRING</t>
  </si>
  <si>
    <t xml:space="preserve">K53IX</t>
  </si>
  <si>
    <t xml:space="preserve">K54JQ</t>
  </si>
  <si>
    <t xml:space="preserve">MARTIN WEISS</t>
  </si>
  <si>
    <t xml:space="preserve">K44FG</t>
  </si>
  <si>
    <t xml:space="preserve">SNYDER</t>
  </si>
  <si>
    <t xml:space="preserve">"NEXSTAR FINANCE, INC."</t>
  </si>
  <si>
    <t xml:space="preserve">79516, 79517, 79526, 79527, 79549, 79550</t>
  </si>
  <si>
    <t xml:space="preserve">K49GT</t>
  </si>
  <si>
    <t xml:space="preserve">K47IP</t>
  </si>
  <si>
    <t xml:space="preserve">K42ET</t>
  </si>
  <si>
    <t xml:space="preserve">KIDB-CA</t>
  </si>
  <si>
    <t xml:space="preserve">SWEETWATER</t>
  </si>
  <si>
    <t xml:space="preserve">SAGE BROADCASTING CORP./KIDY-TV</t>
  </si>
  <si>
    <t xml:space="preserve">79535, 79536, 79537, 79545, 79556, 79560, 79561</t>
  </si>
  <si>
    <t xml:space="preserve">KASX-LP</t>
  </si>
  <si>
    <t xml:space="preserve">"UNA VEZ MAS SWEETWATER LICENSE I, LLC"</t>
  </si>
  <si>
    <t xml:space="preserve">79535, 79537, 79543, 79545, 79556, 79560, 79561</t>
  </si>
  <si>
    <t xml:space="preserve">KSWR-LP</t>
  </si>
  <si>
    <t xml:space="preserve">"UNA VEZ MAS SWEETWATER LICENSE II, LLC"</t>
  </si>
  <si>
    <t xml:space="preserve">K40FJ</t>
  </si>
  <si>
    <t xml:space="preserve">MIDLAND</t>
  </si>
  <si>
    <t xml:space="preserve">79701, 79702, 79703, 79704, 79705, 79706, 79707, 79708, 79710, 79711, 79712, 79749, 79782</t>
  </si>
  <si>
    <t xml:space="preserve">K46HN</t>
  </si>
  <si>
    <t xml:space="preserve">ODESSA</t>
  </si>
  <si>
    <t xml:space="preserve">79701, 79702, 79703, 79704, 79705, 79706, 79707, 79708, 79710, 79711, 79712, 79758, 79760, 79761, 79762, 79763, 79764, 79765, 79766, 79769</t>
  </si>
  <si>
    <t xml:space="preserve">KTLD-LP</t>
  </si>
  <si>
    <t xml:space="preserve">79701, 79702, 79703, 79704, 79705, 79706, 79707, 79708, 79710, 79711, 79712, 79758, 79761, 79762, 79765, 79769, 79782</t>
  </si>
  <si>
    <t xml:space="preserve">K34HH</t>
  </si>
  <si>
    <t xml:space="preserve">79701, 79702, 79703, 79704, 79705, 79706, 79707, 79708, 79710, 79711, 79712, 79758, 79762, 79765, 79782</t>
  </si>
  <si>
    <t xml:space="preserve">K21GU</t>
  </si>
  <si>
    <t xml:space="preserve">KDFH-LP</t>
  </si>
  <si>
    <t xml:space="preserve">"UNA VEZ MAS MIDLAND LICENSE, LLC"</t>
  </si>
  <si>
    <t xml:space="preserve">79701, 79703, 79705, 79706, 79707, 79708, 79710, 79712, 79758, 79760, 79761, 79762, 79763, 79764, 79765, 79766, 79768, 79769</t>
  </si>
  <si>
    <t xml:space="preserve">K69IT</t>
  </si>
  <si>
    <t xml:space="preserve">LAWRENCE HOWARD MINTZ</t>
  </si>
  <si>
    <t xml:space="preserve">K54JR</t>
  </si>
  <si>
    <t xml:space="preserve">79701, 79703, 79705, 79706, 79707, 79708, 79710, 79712, 79758, 79760, 79761, 79762, 79763, 79764, 79765, 79768, 79769</t>
  </si>
  <si>
    <t xml:space="preserve">K63GZ</t>
  </si>
  <si>
    <t xml:space="preserve">WINDSONG CONMMUNICATIONS, INC.</t>
  </si>
  <si>
    <t xml:space="preserve">79701, 79703, 79705, 79706, 79707, 79708, 79710, 79758, 79761, 79762, 79763, 79764, 79765, 79768, 79769</t>
  </si>
  <si>
    <t xml:space="preserve">KTLE-LP</t>
  </si>
  <si>
    <t xml:space="preserve">79701, 79703, 79707, 79708, 79712, 79741, 79758, 79759, 79760, 79761, 79762, 79763, 79764, 79765, 79766, 79768, 79769, 79776</t>
  </si>
  <si>
    <t xml:space="preserve">K66GG</t>
  </si>
  <si>
    <t xml:space="preserve">K62GD</t>
  </si>
  <si>
    <t xml:space="preserve">ITALCAST CORPORATION</t>
  </si>
  <si>
    <t xml:space="preserve">K50ED</t>
  </si>
  <si>
    <t xml:space="preserve">MCCAMEY-RANKIN</t>
  </si>
  <si>
    <t xml:space="preserve">79731, 79740, 79743, 79752, 79778</t>
  </si>
  <si>
    <t xml:space="preserve">KPDN-LP</t>
  </si>
  <si>
    <t xml:space="preserve">MONAHANS</t>
  </si>
  <si>
    <t xml:space="preserve">79741, 79759, 79760, 79768, 79776</t>
  </si>
  <si>
    <t xml:space="preserve">K48IK</t>
  </si>
  <si>
    <t xml:space="preserve">EL PASO</t>
  </si>
  <si>
    <t xml:space="preserve">ZGS EL PASO TELEVISION L.P.</t>
  </si>
  <si>
    <t xml:space="preserve">El Paso (Las Cruces)</t>
  </si>
  <si>
    <t xml:space="preserve">79821, 79835, 79849, 79901, 79902, 79903, 79904, 79905, 79906, 79907, 79908, 79910, 79911, 79912, 79913, 79914, 79915, 79916, 79917, 79918, 79920, 79922, 79923, 79924, 79925, 79926, 79927, 79928, 79929, 79930, 79931, 79932, 79934, 79935, 79936, 79937, 79938, 79940, 79941, 79942, 79943, 79944, 79945, 79946, 79947, 79948, 79949, 79950, 79951, 79952, 79953, 79954, 79955, 79958, 79960, 79961, 79968, 79976, 79978, 79980, 79990, 79995, 79996, 79997, 79998, 79999, 88008, 88021, 88024, 88063, 88081, 88510, 88511, 88512, 88513, 88514, 88515, 88516, 88517, 88518, 88519, 88520, 88521, 88523, 88524, 88525, 88526, 88527, 88528, 88529, 88530, 88531, 88532, 88533, 88534, 88535, 88536, 88538, 88539, 88540, 88541, 88542, 88543, 88544, 88545, 88546, 88547, 88548, 88549, 88550, 88553, 88554, 88555, 88556, 88557, 88558, 88559, 88560, 88561, 88562, 88563, 88565, 88566, 88567, 88568, 88569, 88570, 88571, 88572, 88573, 88574, 88575, 88576, 88577, 88578, 88579, 88580, 88581, 88582, 88583, 88584, 88585, 88586, 88587, 88588, 88589, 88590, 88595</t>
  </si>
  <si>
    <t xml:space="preserve">K40FW</t>
  </si>
  <si>
    <t xml:space="preserve">BGM LICENSE LLC</t>
  </si>
  <si>
    <t xml:space="preserve">79821, 79835, 79901, 79902, 79903, 79904, 79905, 79906, 79907, 79908, 79910, 79911, 79912, 79913, 79914, 79915, 79916, 79917, 79918, 79920, 79922, 79923, 79924, 79925, 79926, 79927, 79928, 79929, 79930, 79931, 79932, 79934, 79935, 79936, 79937, 79938, 79940, 79941, 79942, 79943, 79944, 79945, 79946, 79947, 79948, 79949, 79950, 79951, 79952, 79953, 79954, 79955, 79958, 79960, 79961, 79968, 79976, 79978, 79980, 79990, 79995, 79996, 79997, 79998, 79999, 88008, 88021, 88024, 88063, 88081, 88510, 88511, 88512, 88513, 88514, 88515, 88516, 88517, 88518, 88519, 88520, 88521, 88523, 88524, 88525, 88526, 88527, 88528, 88529, 88530, 88531, 88532, 88533, 88534, 88535, 88536, 88538, 88539, 88540, 88541, 88542, 88543, 88544, 88545, 88546, 88547, 88548, 88549, 88550, 88553, 88554, 88555, 88556, 88557, 88558, 88559, 88560, 88561, 88562, 88563, 88565, 88566, 88567, 88568, 88569, 88570, 88571, 88572, 88573, 88574, 88575, 88576, 88577, 88578, 88579, 88580, 88581, 88582, 88583, 88584, 88585, 88586, 88587, 88588, 88589, 88590, 88595</t>
  </si>
  <si>
    <t xml:space="preserve">K48FW</t>
  </si>
  <si>
    <t xml:space="preserve">DENVER</t>
  </si>
  <si>
    <t xml:space="preserve">80001, 80002, 80003, 80004, 80005, 80006, 80007, 80010, 80011, 80012, 80013, 80014, 80015, 80016, 80017, 80018, 80019, 80020, 80021, 80022, 80024, 80025, 80026, 80027, 80028, 80030, 80031, 80033, 80034, 80035, 80036, 80037, 80038, 80040, 80041, 80042, 80044, 80045, 80046, 80047, 80110, 80111, 80112, 80113, 80120, 80121, 80122, 80123, 80124, 80125, 80126, 80127, 80128, 80129, 80130, 80131, 80150, 80151, 80155, 80160, 80161, 80162, 80163, 80165, 80166, 80201, 80202, 80203, 80204, 80205, 80206, 80207, 80208, 80209, 80210, 80211, 80212, 80214, 80215, 80216, 80217, 80218, 80219, 80220, 80221, 80222, 80223, 80224, 80225, 80226, 80227, 80228, 80229, 80230, 80231, 80232, 80233, 80234, 80235, 80236, 80237, 80238, 80239, 80241, 80243, 80244, 80246, 80247, 80248, 80249, 80250, 80251, 80252, 80256, 80257, 80259, 80260, 80261, 80262, 80263, 80264, 80265, 80266, 80271, 80273, 80274, 80279, 80280, 80281, 80290, 80291, 80293, 80294, 80295, 80299, 80307, 80321, 80322, 80323, 80328, 80329, 80401, 80402, 80403, 80419, 80453, 80454, 80465, 80601, 80602, 80614, 80640</t>
  </si>
  <si>
    <t xml:space="preserve">KDEV-LP</t>
  </si>
  <si>
    <t xml:space="preserve">"DENVER BROADCASTING, INC."</t>
  </si>
  <si>
    <t xml:space="preserve">80001, 80002, 80003, 80004, 80005, 80006, 80007, 80010, 80011, 80012, 80013, 80014, 80015, 80016, 80017, 80018, 80019, 80021, 80022, 80024, 80030, 80031, 80033, 80034, 80035, 80036, 80037, 80040, 80041, 80042, 80044, 80045, 80046, 80047, 80108, 80109, 80110, 80111, 80112, 80113, 80120, 80121, 80122, 80123, 80124, 80125, 80126, 80127, 80128, 80129, 80130, 80131, 80134, 80137, 80138, 80150, 80151, 80155, 80160, 80161, 80162, 80163, 80165, 80166, 80201, 80202, 80203, 80204, 80205, 80206, 80207, 80208, 80209, 80210, 80211, 80212, 80214, 80215, 80216, 80217, 80218, 80219, 80220, 80221, 80222, 80223, 80224, 80225, 80226, 80227, 80228, 80229, 80230, 80231, 80232, 80233, 80234, 80235, 80236, 80237, 80238, 80239, 80241, 80243, 80244, 80246, 80247, 80248, 80249, 80250, 80251, 80252, 80256, 80257, 80259, 80260, 80261, 80262, 80263, 80264, 80265, 80266, 80271, 80273, 80274, 80279, 80280, 80281, 80290, 80291, 80293, 80294, 80295, 80299, 80401, 80402, 80419, 80453, 80454, 80465, 80602, 80614, 80640</t>
  </si>
  <si>
    <t xml:space="preserve">K66FB</t>
  </si>
  <si>
    <t xml:space="preserve">80001, 80002, 80003, 80004, 80005, 80006, 80007, 80010, 80011, 80012, 80013, 80014, 80015, 80017, 80018, 80019, 80020, 80021, 80022, 80024, 80025, 80026, 80027, 80028, 80030, 80031, 80033, 80034, 80035, 80036, 80037, 80038, 80040, 80041, 80042, 80044, 80045, 80047, 80110, 80111, 80120, 80121, 80122, 80123, 80127, 80128, 80150, 80151, 80155, 80160, 80161, 80162, 80165, 80166, 80201, 80202, 80203, 80204, 80205, 80206, 80207, 80208, 80209, 80210, 80211, 80212, 80214, 80215, 80216, 80217, 80218, 80219, 80220, 80221, 80222, 80223, 80224, 80225, 80226, 80227, 80228, 80229, 80230, 80231, 80232, 80233, 80234, 80235, 80236, 80237, 80238, 80239, 80241, 80243, 80244, 80246, 80247, 80248, 80249, 80250, 80251, 80252, 80256, 80257, 80259, 80260, 80261, 80262, 80263, 80264, 80265, 80266, 80271, 80273, 80274, 80279, 80280, 80281, 80290, 80291, 80293, 80294, 80295, 80299, 80301, 80302, 80303, 80304, 80305, 80307, 80308, 80314, 80321, 80322, 80323, 80328, 80329, 80401, 80402, 80403, 80419, 80453, 80454, 80465, 80514, 80516, 80520, 80530, 80544, 80601, 80602, 80603, 80614, 80621, 80640</t>
  </si>
  <si>
    <t xml:space="preserve">KDVT-LP</t>
  </si>
  <si>
    <t xml:space="preserve">80001, 80002, 80003, 80004, 80005, 80006, 80007, 80010, 80020, 80021, 80022, 80025, 80026, 80027, 80028, 80030, 80031, 80033, 80034, 80035, 80036, 80038, 80040, 80110, 80120, 80121, 80122, 80123, 80125, 80126, 80127, 80128, 80129, 80150, 80151, 80160, 80161, 80162, 80165, 80166, 80201, 80202, 80203, 80204, 80205, 80206, 80207, 80208, 80209, 80210, 80211, 80212, 80214, 80215, 80216, 80217, 80218, 80219, 80220, 80221, 80222, 80223, 80224, 80225, 80226, 80227, 80228, 80229, 80230, 80231, 80232, 80233, 80234, 80235, 80236, 80237, 80238, 80243, 80244, 80246, 80247, 80248, 80250, 80252, 80256, 80257, 80259, 80260, 80261, 80262, 80263, 80264, 80265, 80266, 80271, 80273, 80274, 80279, 80280, 80281, 80290, 80291, 80293, 80294, 80295, 80299, 80302, 80303, 80305, 80307, 80321, 80322, 80323, 80328, 80329, 80401, 80402, 80403, 80419, 80422, 80427, 80433, 80437, 80439, 80452, 80453, 80454, 80457, 80465, 80471, 80474, 80497</t>
  </si>
  <si>
    <t xml:space="preserve">K57BT</t>
  </si>
  <si>
    <t xml:space="preserve">"TRINITY BROADCASTING OF DENVER, INC."</t>
  </si>
  <si>
    <t xml:space="preserve">KDEO-LP</t>
  </si>
  <si>
    <t xml:space="preserve">SANDE FAMILY TRUST</t>
  </si>
  <si>
    <t xml:space="preserve">80001, 80002, 80003, 80004, 80005, 80006, 80007, 80010, 80020, 80021, 80022, 80028, 80030, 80031, 80033, 80034, 80035, 80036, 80040, 80110, 80111, 80112, 80113, 80120, 80121, 80122, 80123, 80124, 80125, 80126, 80127, 80128, 80129, 80130, 80131, 80150, 80151, 80155, 80160, 80161, 80162, 80163, 80165, 80166, 80201, 80202, 80203, 80204, 80205, 80206, 80207, 80208, 80209, 80210, 80211, 80212, 80214, 80215, 80216, 80217, 80218, 80219, 80220, 80221, 80222, 80223, 80224, 80225, 80226, 80227, 80228, 80229, 80230, 80231, 80232, 80234, 80235, 80236, 80237, 80238, 80243, 80244, 80246, 80247, 80248, 80250, 80252, 80256, 80257, 80259, 80260, 80261, 80262, 80263, 80264, 80265, 80266, 80271, 80273, 80274, 80279, 80280, 80281, 80290, 80291, 80293, 80294, 80295, 80299, 80401, 80402, 80403, 80419, 80421, 80422, 80425, 80427, 80433, 80437, 80439, 80453, 80454, 80457, 80465, 80470, 80497</t>
  </si>
  <si>
    <t xml:space="preserve">KMAS-LP</t>
  </si>
  <si>
    <t xml:space="preserve">KZCO-LP</t>
  </si>
  <si>
    <t xml:space="preserve">"MCGRAW-HILL BROADCASTING COMPANY, INC."</t>
  </si>
  <si>
    <t xml:space="preserve">KLPD-LP</t>
  </si>
  <si>
    <t xml:space="preserve">"SYNCOM MEDIA GROUP, INC."</t>
  </si>
  <si>
    <t xml:space="preserve">80001, 80002, 80003, 80004, 80005, 80006, 80007, 80020, 80021, 80025, 80026, 80027, 80028, 80030, 80031, 80033, 80034, 80035, 80036, 80038, 80201, 80202, 80204, 80211, 80212, 80214, 80215, 80216, 80217, 80221, 80225, 80226, 80228, 80229, 80232, 80233, 80234, 80241, 80244, 80248, 80252, 80257, 80259, 80260, 80263, 80265, 80271, 80274, 80281, 80290, 80291, 80293, 80294, 80295, 80299, 80301, 80302, 80303, 80304, 80305, 80306, 80307, 80308, 80309, 80310, 80314, 80321, 80322, 80323, 80328, 80329, 80401, 80402, 80403, 80419, 80422, 80427, 80437, 80439, 80452, 80453, 80455, 80457, 80466, 80471, 80474, 80481, 80497, 80503, 80516, 80533, 80544, 80614</t>
  </si>
  <si>
    <t xml:space="preserve">K61AA</t>
  </si>
  <si>
    <t xml:space="preserve">KHDT-LP</t>
  </si>
  <si>
    <t xml:space="preserve">KLPT-LP</t>
  </si>
  <si>
    <t xml:space="preserve">K44CT</t>
  </si>
  <si>
    <t xml:space="preserve">"ROCKY MOUNTAIN PUBLIC BROADCASTING NETWORK, INC."</t>
  </si>
  <si>
    <t xml:space="preserve">80001, 80002, 80003, 80004, 80005, 80006, 80007, 80020, 80021, 80025, 80026, 80027, 80028, 80030, 80031, 80033, 80034, 80035, 80036, 80038, 80212, 80215, 80221, 80229, 80233, 80234, 80241, 80260, 80263, 80301, 80302, 80303, 80304, 80305, 80306, 80307, 80308, 80309, 80310, 80314, 80321, 80322, 80323, 80328, 80329, 80401, 80402, 80403, 80419, 80422, 80427, 80455, 80466, 80471, 80474, 80481, 80501, 80502, 80503, 80504, 80514, 80516, 80520, 80530, 80533, 80540, 80544, 80602, 80614</t>
  </si>
  <si>
    <t xml:space="preserve">K11QJ</t>
  </si>
  <si>
    <t xml:space="preserve">FRONT RANGE EDUCATIONAL MEDIA CORP.</t>
  </si>
  <si>
    <t xml:space="preserve">K47IH</t>
  </si>
  <si>
    <t xml:space="preserve">MULTIMEDIA HOLDINGS CORPORATION</t>
  </si>
  <si>
    <t xml:space="preserve">K17CF</t>
  </si>
  <si>
    <t xml:space="preserve">"FULL GOSPEL OUTREACH, INC."</t>
  </si>
  <si>
    <t xml:space="preserve">80001, 80002, 80003, 80004, 80005, 80006, 80007, 80020, 80021, 80025, 80026, 80027, 80028, 80030, 80031, 80033, 80034, 80035, 80036, 80038, 80221, 80233, 80234, 80241, 80260, 80263, 80301, 80302, 80303, 80304, 80305, 80306, 80307, 80308, 80309, 80310, 80314, 80321, 80322, 80323, 80328, 80329, 80403, 80422, 80427, 80455, 80466, 80471, 80474, 80481, 80501, 80502, 80503, 80504, 80510, 80514, 80516, 80520, 80530, 80533, 80540, 80544, 80602, 80614</t>
  </si>
  <si>
    <t xml:space="preserve">K54DK</t>
  </si>
  <si>
    <t xml:space="preserve">80007, 80020, 80021, 80025, 80026, 80027, 80028, 80038, 80301, 80302, 80303, 80304, 80305, 80306, 80307, 80308, 80309, 80310, 80314, 80321, 80322, 80323, 80328, 80329, 80403, 80455, 80466, 80471, 80474, 80481, 80501, 80502, 80503, 80504, 80510, 80516, 80533, 80540, 80544</t>
  </si>
  <si>
    <t xml:space="preserve">KSBS-LP</t>
  </si>
  <si>
    <t xml:space="preserve">80104, 80108, 80109, 80110, 80111, 80112, 80113, 80116, 80118, 80120, 80121, 80122, 80123, 80124, 80125, 80126, 80127, 80128, 80129, 80130, 80131, 80134, 80135, 80150, 80151, 80155, 80160, 80161, 80162, 80163, 80165, 80166, 80227, 80235, 80236, 80237, 80425, 80433, 80454, 80465, 80470</t>
  </si>
  <si>
    <t xml:space="preserve">K33EW</t>
  </si>
  <si>
    <t xml:space="preserve">WOODLAND PARK</t>
  </si>
  <si>
    <t xml:space="preserve">Colorado Springs-Pueblo</t>
  </si>
  <si>
    <t xml:space="preserve">80118, 80132, 80133, 80809, 80813, 80814, 80816, 80819, 80827, 80829, 80840, 80841, 80860, 80863, 80866, 80901, 80903, 80904, 80905, 80906, 80907, 80909, 80910, 80917, 80918, 80919, 80920, 80921, 80932, 80933, 80934, 80936, 80937, 80941, 80942, 80943, 80944, 80945, 80946, 80947, 80949, 80950, 80960, 80962, 80970, 80995, 80997</t>
  </si>
  <si>
    <t xml:space="preserve">K28GE</t>
  </si>
  <si>
    <t xml:space="preserve">BARRINGTON COLORADO SPRINGS LICENSE LLC</t>
  </si>
  <si>
    <t xml:space="preserve">K30IK</t>
  </si>
  <si>
    <t xml:space="preserve">"CRIPPLE CREEK, ETC."</t>
  </si>
  <si>
    <t xml:space="preserve">"TUCK PROPERTIES, INC. C/O LEE PELTZMAN"</t>
  </si>
  <si>
    <t xml:space="preserve">80118, 80132, 80133, 80809, 80813, 80814, 80819, 80829, 80840, 80841, 80863, 80866, 80901, 80903, 80904, 80905, 80906, 80907, 80908, 80909, 80910, 80911, 80912, 80913, 80914, 80915, 80916, 80917, 80918, 80919, 80920, 80921, 80922, 80931, 80932, 80933, 80934, 80935, 80936, 80937, 80940, 80941, 80942, 80943, 80944, 80945, 80946, 80947, 80949, 80950, 80960, 80962, 80970, 80995, 80997</t>
  </si>
  <si>
    <t xml:space="preserve">K14MH</t>
  </si>
  <si>
    <t xml:space="preserve">BROADMOOR</t>
  </si>
  <si>
    <t xml:space="preserve">80132, 80133, 80809, 80813, 80814, 80817, 80819, 80829, 80831, 80840, 80841, 80860, 80863, 80866, 80901, 80903, 80904, 80905, 80906, 80907, 80908, 80909, 80910, 80911, 80912, 80913, 80914, 80915, 80916, 80917, 80918, 80919, 80920, 80921, 80922, 80925, 80926, 80929, 80930, 80931, 80932, 80933, 80934, 80935, 80936, 80937, 80940, 80941, 80942, 80943, 80944, 80945, 80946, 80947, 80949, 80950, 80960, 80962, 80970, 80977, 80995, 80997</t>
  </si>
  <si>
    <t xml:space="preserve">K59BZ</t>
  </si>
  <si>
    <t xml:space="preserve">K09LH</t>
  </si>
  <si>
    <t xml:space="preserve">MANITOU SPRINGS</t>
  </si>
  <si>
    <t xml:space="preserve">CITY OF MANITOU SPRINGS</t>
  </si>
  <si>
    <t xml:space="preserve">80132, 80133, 80809, 80813, 80814, 80817, 80819, 80829, 80840, 80841, 80860, 80863, 80866, 80901, 80903, 80904, 80905, 80906, 80907, 80908, 80909, 80910, 80911, 80912, 80913, 80914, 80915, 80916, 80917, 80918, 80919, 80920, 80921, 80922, 80925, 80926, 80929, 80931, 80932, 80933, 80934, 80935, 80936, 80937, 80940, 80941, 80942, 80943, 80944, 80945, 80946, 80947, 80949, 80950, 80960, 80962, 80970, 80977, 80995, 80997</t>
  </si>
  <si>
    <t xml:space="preserve">K03AO</t>
  </si>
  <si>
    <t xml:space="preserve">K06BI</t>
  </si>
  <si>
    <t xml:space="preserve">K47FJ</t>
  </si>
  <si>
    <t xml:space="preserve">K07PA</t>
  </si>
  <si>
    <t xml:space="preserve">K10PM</t>
  </si>
  <si>
    <t xml:space="preserve">BRECKENRIDGE</t>
  </si>
  <si>
    <t xml:space="preserve">SUMMIT PUBLIC RADIO AND TV, INC.</t>
  </si>
  <si>
    <t xml:space="preserve">Denver</t>
  </si>
  <si>
    <t xml:space="preserve">80420, 80424, 80429, 80435, 80440, 80443, 80448</t>
  </si>
  <si>
    <t xml:space="preserve">K28HI</t>
  </si>
  <si>
    <t xml:space="preserve">BRECKENRIDGE/DILLON</t>
  </si>
  <si>
    <t xml:space="preserve">"RESORT SPORTS NETWORK, INC."</t>
  </si>
  <si>
    <t xml:space="preserve">80420, 80424, 80429, 80435, 80443, 80476, 80498, 81649, 81655, 81657, 81658</t>
  </si>
  <si>
    <t xml:space="preserve">K09LT</t>
  </si>
  <si>
    <t xml:space="preserve">"MT. MASSIVE, ETC."</t>
  </si>
  <si>
    <t xml:space="preserve">"MOUNT MASSIVE LAKES, INC."</t>
  </si>
  <si>
    <t xml:space="preserve">80420, 80429, 80440, 80461, 81228, 81251</t>
  </si>
  <si>
    <t xml:space="preserve">K51FQ</t>
  </si>
  <si>
    <t xml:space="preserve">"PIKES PEAK TELEVISION, INC."</t>
  </si>
  <si>
    <t xml:space="preserve">80420, 80429, 80461, 81228, 81251</t>
  </si>
  <si>
    <t xml:space="preserve">K33BV</t>
  </si>
  <si>
    <t xml:space="preserve">"FRASER, ETC."</t>
  </si>
  <si>
    <t xml:space="preserve">FRASER VALLEY METROPOLITAN RECREATION DISTRICT</t>
  </si>
  <si>
    <t xml:space="preserve">80422, 80427, 80436, 80437, 80438, 80442, 80444, 80452, 80466, 80471, 80474, 80476, 80478, 80482, 80497</t>
  </si>
  <si>
    <t xml:space="preserve">K36BR</t>
  </si>
  <si>
    <t xml:space="preserve">K30CR</t>
  </si>
  <si>
    <t xml:space="preserve">K27CB</t>
  </si>
  <si>
    <t xml:space="preserve">K39BT</t>
  </si>
  <si>
    <t xml:space="preserve">K13DE</t>
  </si>
  <si>
    <t xml:space="preserve">"WOLCOTT, ETC."</t>
  </si>
  <si>
    <t xml:space="preserve">"COLORADO TV MARKETING, LLC"</t>
  </si>
  <si>
    <t xml:space="preserve">80423, 80426, 80463, 81620, 81631, 81632, 81637</t>
  </si>
  <si>
    <t xml:space="preserve">K44DF</t>
  </si>
  <si>
    <t xml:space="preserve">"EAGLE, ETC"</t>
  </si>
  <si>
    <t xml:space="preserve">KRYD-LP</t>
  </si>
  <si>
    <t xml:space="preserve">KCXP-LP</t>
  </si>
  <si>
    <t xml:space="preserve">"EAGLE, ETC."</t>
  </si>
  <si>
    <t xml:space="preserve">K36DB</t>
  </si>
  <si>
    <t xml:space="preserve">"SWEETWATER CRK.,ETC."</t>
  </si>
  <si>
    <t xml:space="preserve">"RESORT TELEVISION USA, LLC"</t>
  </si>
  <si>
    <t xml:space="preserve">80423, 81620, 81631, 81632, 81645, 81649, 81655, 81657, 81658</t>
  </si>
  <si>
    <t xml:space="preserve">K45IE</t>
  </si>
  <si>
    <t xml:space="preserve">VAIL</t>
  </si>
  <si>
    <t xml:space="preserve">"VAIL ASSOCIATES, INC. D/B/A TV 8"</t>
  </si>
  <si>
    <t xml:space="preserve">K26GY</t>
  </si>
  <si>
    <t xml:space="preserve">80424, 80429, 80435, 80443, 80476, 80498, 81645, 81649, 81655, 81657, 81658</t>
  </si>
  <si>
    <t xml:space="preserve">K11FW</t>
  </si>
  <si>
    <t xml:space="preserve">STEAMBOAT SPRINGS</t>
  </si>
  <si>
    <t xml:space="preserve">MOFFAT COUNTY</t>
  </si>
  <si>
    <t xml:space="preserve">80430, 80467, 80469, 80477, 80487, 80488</t>
  </si>
  <si>
    <t xml:space="preserve">KHSB-LP</t>
  </si>
  <si>
    <t xml:space="preserve">K13EL</t>
  </si>
  <si>
    <t xml:space="preserve">GRAND LAKE</t>
  </si>
  <si>
    <t xml:space="preserve">GRAND LAKE METRO. RECREATION DIST.</t>
  </si>
  <si>
    <t xml:space="preserve">80442, 80446, 80447, 80451, 80478, 80510, 80511</t>
  </si>
  <si>
    <t xml:space="preserve">K47EC</t>
  </si>
  <si>
    <t xml:space="preserve">ESTES PARK</t>
  </si>
  <si>
    <t xml:space="preserve">80447, 80455, 80481, 80510, 80511, 80515, 80517, 80532, 80540</t>
  </si>
  <si>
    <t xml:space="preserve">K02JH</t>
  </si>
  <si>
    <t xml:space="preserve">"SALIDA, ETC."</t>
  </si>
  <si>
    <t xml:space="preserve">CHAFFEE COUNTY TV TRANSLATOR ASSOCIATION</t>
  </si>
  <si>
    <t xml:space="preserve">80449, 81201, 81211, 81227, 81232, 81236, 81242</t>
  </si>
  <si>
    <t xml:space="preserve">K11KU</t>
  </si>
  <si>
    <t xml:space="preserve">K06HF</t>
  </si>
  <si>
    <t xml:space="preserve">K04JD</t>
  </si>
  <si>
    <t xml:space="preserve">K13LD</t>
  </si>
  <si>
    <t xml:space="preserve">K09XS</t>
  </si>
  <si>
    <t xml:space="preserve">BUENA VISTA &amp; SALIDA</t>
  </si>
  <si>
    <t xml:space="preserve">K58FY</t>
  </si>
  <si>
    <t xml:space="preserve">"LAKE GEORGE, ETC."</t>
  </si>
  <si>
    <t xml:space="preserve">80456, 80814, 80816, 80820, 80827</t>
  </si>
  <si>
    <t xml:space="preserve">K68AR</t>
  </si>
  <si>
    <t xml:space="preserve">HARTSEL</t>
  </si>
  <si>
    <t xml:space="preserve">GUNNISON COUNTY METROPOLITAN RECREATION DISTRICT</t>
  </si>
  <si>
    <t xml:space="preserve">K66AW</t>
  </si>
  <si>
    <t xml:space="preserve">K64AQ</t>
  </si>
  <si>
    <t xml:space="preserve">"HARTSEL, ETC."</t>
  </si>
  <si>
    <t xml:space="preserve">K39CD</t>
  </si>
  <si>
    <t xml:space="preserve">LAKE GEORGE</t>
  </si>
  <si>
    <t xml:space="preserve">K26HQ</t>
  </si>
  <si>
    <t xml:space="preserve">80481, 80510, 80511, 80515, 80517, 80532, 80540</t>
  </si>
  <si>
    <t xml:space="preserve">K39JT</t>
  </si>
  <si>
    <t xml:space="preserve">K42GS</t>
  </si>
  <si>
    <t xml:space="preserve">K63AB</t>
  </si>
  <si>
    <t xml:space="preserve">80510, 80511, 80512, 80513, 80515, 80517, 80526, 80532, 80537, 80538, 80539, 80540, 80541</t>
  </si>
  <si>
    <t xml:space="preserve">K08IS</t>
  </si>
  <si>
    <t xml:space="preserve">GLEN HAVEN</t>
  </si>
  <si>
    <t xml:space="preserve">80510, 80511, 80512, 80515, 80517, 80522, 80526, 80532, 80537, 80538, 80539, 80540</t>
  </si>
  <si>
    <t xml:space="preserve">K10JY</t>
  </si>
  <si>
    <t xml:space="preserve">K13ON</t>
  </si>
  <si>
    <t xml:space="preserve">K12KP</t>
  </si>
  <si>
    <t xml:space="preserve">KPXH-LP</t>
  </si>
  <si>
    <t xml:space="preserve">FORT COLLINS</t>
  </si>
  <si>
    <t xml:space="preserve">80512, 80513, 80515, 80521, 80522, 80523, 80524, 80525, 80526, 80527, 80528, 80532, 80535, 80536, 80537, 80538, 80539, 80541, 80546, 80547, 80549, 80550, 80551, 80553</t>
  </si>
  <si>
    <t xml:space="preserve">K43FN</t>
  </si>
  <si>
    <t xml:space="preserve">K48CG</t>
  </si>
  <si>
    <t xml:space="preserve">LOVELAND</t>
  </si>
  <si>
    <t xml:space="preserve">K54IK</t>
  </si>
  <si>
    <t xml:space="preserve">KDNF-LP</t>
  </si>
  <si>
    <t xml:space="preserve">80512, 80535, 80536, 80545, 80549, 82052, 82059, 82084</t>
  </si>
  <si>
    <t xml:space="preserve">KZFC-LP</t>
  </si>
  <si>
    <t xml:space="preserve">80521, 80522, 80523, 80524, 80525, 80526, 80527, 80528, 80535, 80546, 80547, 80549, 80550, 80551, 80553, 80610, 80612, 80615, 80620, 80622, 80624, 80631, 80632, 80633, 80634, 80638, 80639, 80646, 80648, 80650</t>
  </si>
  <si>
    <t xml:space="preserve">KHDE-LP</t>
  </si>
  <si>
    <t xml:space="preserve">LARAMIE</t>
  </si>
  <si>
    <t xml:space="preserve">80545, 82052, 82070, 82071, 82072, 82084</t>
  </si>
  <si>
    <t xml:space="preserve">K49EX</t>
  </si>
  <si>
    <t xml:space="preserve">ANTON &amp; SW WASH CTY</t>
  </si>
  <si>
    <t xml:space="preserve">BOARD OF WASHINGTON COUNTY COMMISSIONERS</t>
  </si>
  <si>
    <t xml:space="preserve">80720, 80740, 80757, 80801</t>
  </si>
  <si>
    <t xml:space="preserve">K45FD</t>
  </si>
  <si>
    <t xml:space="preserve">K55IB</t>
  </si>
  <si>
    <t xml:space="preserve">K47FT-D</t>
  </si>
  <si>
    <t xml:space="preserve">ANTON * SW WASH CTY</t>
  </si>
  <si>
    <t xml:space="preserve">K51HS-D</t>
  </si>
  <si>
    <t xml:space="preserve">ANTON</t>
  </si>
  <si>
    <t xml:space="preserve">K57IL</t>
  </si>
  <si>
    <t xml:space="preserve">K33FI</t>
  </si>
  <si>
    <t xml:space="preserve">80720, 80743</t>
  </si>
  <si>
    <t xml:space="preserve">K41EV</t>
  </si>
  <si>
    <t xml:space="preserve">K43FS</t>
  </si>
  <si>
    <t xml:space="preserve">K35FI</t>
  </si>
  <si>
    <t xml:space="preserve">K08ND</t>
  </si>
  <si>
    <t xml:space="preserve">K11UW</t>
  </si>
  <si>
    <t xml:space="preserve">K13XW</t>
  </si>
  <si>
    <t xml:space="preserve">K15FD</t>
  </si>
  <si>
    <t xml:space="preserve">HOLYOKE</t>
  </si>
  <si>
    <t xml:space="preserve">80721, 80731, 80734, 80746</t>
  </si>
  <si>
    <t xml:space="preserve">K17EU</t>
  </si>
  <si>
    <t xml:space="preserve">K25GZ</t>
  </si>
  <si>
    <t xml:space="preserve">K19EG</t>
  </si>
  <si>
    <t xml:space="preserve">K21FF</t>
  </si>
  <si>
    <t xml:space="preserve">K27IH-D</t>
  </si>
  <si>
    <t xml:space="preserve">K29GI</t>
  </si>
  <si>
    <t xml:space="preserve">K56GL</t>
  </si>
  <si>
    <t xml:space="preserve">"STERLING, ETC."</t>
  </si>
  <si>
    <t xml:space="preserve">BOARD OF LOGAN COUNTY COMMISSIONERS</t>
  </si>
  <si>
    <t xml:space="preserve">80722, 80728, 80736, 80751</t>
  </si>
  <si>
    <t xml:space="preserve">K44FL</t>
  </si>
  <si>
    <t xml:space="preserve">"STERLING,S.LOGAN CTY"</t>
  </si>
  <si>
    <t xml:space="preserve">K48DQ</t>
  </si>
  <si>
    <t xml:space="preserve">K46CY</t>
  </si>
  <si>
    <t xml:space="preserve">K58GH</t>
  </si>
  <si>
    <t xml:space="preserve">K50EE</t>
  </si>
  <si>
    <t xml:space="preserve">K52EW</t>
  </si>
  <si>
    <t xml:space="preserve">K31IQ-D</t>
  </si>
  <si>
    <t xml:space="preserve">K39HM</t>
  </si>
  <si>
    <t xml:space="preserve">HAXTUN</t>
  </si>
  <si>
    <t xml:space="preserve">80726, 80728, 80731, 80746, 80749</t>
  </si>
  <si>
    <t xml:space="preserve">K33GM</t>
  </si>
  <si>
    <t xml:space="preserve">K35GO</t>
  </si>
  <si>
    <t xml:space="preserve">K31FZ</t>
  </si>
  <si>
    <t xml:space="preserve">K41IT</t>
  </si>
  <si>
    <t xml:space="preserve">K43JJ</t>
  </si>
  <si>
    <t xml:space="preserve">K40CG</t>
  </si>
  <si>
    <t xml:space="preserve">YUMA</t>
  </si>
  <si>
    <t xml:space="preserve">80727, 80743, 80759</t>
  </si>
  <si>
    <t xml:space="preserve">K34AC</t>
  </si>
  <si>
    <t xml:space="preserve">K38AD</t>
  </si>
  <si>
    <t xml:space="preserve">K32AB</t>
  </si>
  <si>
    <t xml:space="preserve">K36AC</t>
  </si>
  <si>
    <t xml:space="preserve">K30HA</t>
  </si>
  <si>
    <t xml:space="preserve">K42GI</t>
  </si>
  <si>
    <t xml:space="preserve">K28JH-D</t>
  </si>
  <si>
    <t xml:space="preserve">K26FP</t>
  </si>
  <si>
    <t xml:space="preserve">IDALIA &amp; S. YUMA CTY</t>
  </si>
  <si>
    <t xml:space="preserve">80735, 80755, 80822, 80824</t>
  </si>
  <si>
    <t xml:space="preserve">K18FO</t>
  </si>
  <si>
    <t xml:space="preserve">K28FX-D</t>
  </si>
  <si>
    <t xml:space="preserve">K24EZ</t>
  </si>
  <si>
    <t xml:space="preserve">IDALIA &amp; S.YUMA CTY</t>
  </si>
  <si>
    <t xml:space="preserve">K16EK</t>
  </si>
  <si>
    <t xml:space="preserve">K14LB</t>
  </si>
  <si>
    <t xml:space="preserve">IDALIA</t>
  </si>
  <si>
    <t xml:space="preserve">K20HM</t>
  </si>
  <si>
    <t xml:space="preserve">K22GQ</t>
  </si>
  <si>
    <t xml:space="preserve">K16EJ</t>
  </si>
  <si>
    <t xml:space="preserve">PEETZ &amp; N.LOGAN CTY</t>
  </si>
  <si>
    <t xml:space="preserve">80736, 80745, 80747, 80751</t>
  </si>
  <si>
    <t xml:space="preserve">K28FW</t>
  </si>
  <si>
    <t xml:space="preserve">PEETZ &amp; N. LOGAN CTY</t>
  </si>
  <si>
    <t xml:space="preserve">K30FO</t>
  </si>
  <si>
    <t xml:space="preserve">K14JZ-D</t>
  </si>
  <si>
    <t xml:space="preserve">PEETZ</t>
  </si>
  <si>
    <t xml:space="preserve">K18FN</t>
  </si>
  <si>
    <t xml:space="preserve">K26FM</t>
  </si>
  <si>
    <t xml:space="preserve">K32EX</t>
  </si>
  <si>
    <t xml:space="preserve">K20FS</t>
  </si>
  <si>
    <t xml:space="preserve">K69AX</t>
  </si>
  <si>
    <t xml:space="preserve">FLAGLER-SEIBERT</t>
  </si>
  <si>
    <t xml:space="preserve">KIT CARSON COUNTY</t>
  </si>
  <si>
    <t xml:space="preserve">80804, 80815, 80834</t>
  </si>
  <si>
    <t xml:space="preserve">K67AQ</t>
  </si>
  <si>
    <t xml:space="preserve">K65AO</t>
  </si>
  <si>
    <t xml:space="preserve">K63AJ</t>
  </si>
  <si>
    <t xml:space="preserve">K57AM</t>
  </si>
  <si>
    <t xml:space="preserve">"BETHUNE,BURLINGTON"</t>
  </si>
  <si>
    <t xml:space="preserve">80805, 80807, 80836, 80861</t>
  </si>
  <si>
    <t xml:space="preserve">K59AP</t>
  </si>
  <si>
    <t xml:space="preserve">K55AX</t>
  </si>
  <si>
    <t xml:space="preserve">K53AD</t>
  </si>
  <si>
    <t xml:space="preserve">K42CX</t>
  </si>
  <si>
    <t xml:space="preserve">CRIPPLE CREEK</t>
  </si>
  <si>
    <t xml:space="preserve">80809, 80813, 80814, 80816, 80819, 80820, 80829, 80860, 80863, 80866, 80904, 80926, 80934, 80960, 80962, 81215</t>
  </si>
  <si>
    <t xml:space="preserve">KJCS-LP</t>
  </si>
  <si>
    <t xml:space="preserve">COLORADO SPRINGS</t>
  </si>
  <si>
    <t xml:space="preserve">"BETA BROADCASTING, INC."</t>
  </si>
  <si>
    <t xml:space="preserve">80809, 80813, 80817, 80819, 80829, 80840, 80841, 80860, 80901, 80903, 80904, 80905, 80906, 80907, 80909, 80910, 80911, 80913, 80914, 80915, 80916, 80917, 80918, 80919, 80920, 80922, 80925, 80926, 80929, 80930, 80931, 80932, 80933, 80934, 80935, 80936, 80937, 80940, 80941, 80942, 80943, 80944, 80945, 80946, 80947, 80949, 80950, 80960, 80962, 80970, 80977, 80995, 80997</t>
  </si>
  <si>
    <t xml:space="preserve">KXTU-LP</t>
  </si>
  <si>
    <t xml:space="preserve">K43CG</t>
  </si>
  <si>
    <t xml:space="preserve">KGHB-CA</t>
  </si>
  <si>
    <t xml:space="preserve">"PUEBLO, ETC."</t>
  </si>
  <si>
    <t xml:space="preserve">K30AA</t>
  </si>
  <si>
    <t xml:space="preserve">"SANGRE DE CRISTO COMMUNICATIONS, INC."</t>
  </si>
  <si>
    <t xml:space="preserve">K49CJ</t>
  </si>
  <si>
    <t xml:space="preserve">KZCS-LP</t>
  </si>
  <si>
    <t xml:space="preserve">KWHS-LP</t>
  </si>
  <si>
    <t xml:space="preserve">LE SEA BROADCASTING CORPORATION</t>
  </si>
  <si>
    <t xml:space="preserve">K32EO</t>
  </si>
  <si>
    <t xml:space="preserve">K64AJ</t>
  </si>
  <si>
    <t xml:space="preserve">CHEYENNE WELLS</t>
  </si>
  <si>
    <t xml:space="preserve">CHEYENNE COUNTY</t>
  </si>
  <si>
    <t xml:space="preserve">80810, 80825</t>
  </si>
  <si>
    <t xml:space="preserve">K62AH</t>
  </si>
  <si>
    <t xml:space="preserve">K68AQ</t>
  </si>
  <si>
    <t xml:space="preserve">K60AM</t>
  </si>
  <si>
    <t xml:space="preserve">K10LI</t>
  </si>
  <si>
    <t xml:space="preserve">CANON CITY</t>
  </si>
  <si>
    <t xml:space="preserve">80860, 81212, 81215, 81221, 81226, 81240, 81244, 81253, 81290</t>
  </si>
  <si>
    <t xml:space="preserve">K12ME</t>
  </si>
  <si>
    <t xml:space="preserve">K19DY</t>
  </si>
  <si>
    <t xml:space="preserve">"SANGRE DE CRISTO COMMUNICATIONS, INC"</t>
  </si>
  <si>
    <t xml:space="preserve">K48CU</t>
  </si>
  <si>
    <t xml:space="preserve">PUEBLO</t>
  </si>
  <si>
    <t xml:space="preserve">81001, 81002, 81003, 81004, 81005, 81006, 81007, 81008, 81009, 81010, 81011, 81012, 81022, 81025</t>
  </si>
  <si>
    <t xml:space="preserve">K03FH</t>
  </si>
  <si>
    <t xml:space="preserve">COALDALE</t>
  </si>
  <si>
    <t xml:space="preserve">COALDALE TV CLUB</t>
  </si>
  <si>
    <t xml:space="preserve">81001, 81002, 81003, 81004, 81005, 81006, 81007, 81008, 81009, 81010, 81011, 81012, 81240</t>
  </si>
  <si>
    <t xml:space="preserve">K10AR</t>
  </si>
  <si>
    <t xml:space="preserve">K34GI</t>
  </si>
  <si>
    <t xml:space="preserve">TRINIDAD</t>
  </si>
  <si>
    <t xml:space="preserve">"MAINSTREET BROADCASTING CO., INC."</t>
  </si>
  <si>
    <t xml:space="preserve">81020, 81046, 81082</t>
  </si>
  <si>
    <t xml:space="preserve">K07AG</t>
  </si>
  <si>
    <t xml:space="preserve">AGUILAR</t>
  </si>
  <si>
    <t xml:space="preserve">AGUILAR TELEVISION CLUB</t>
  </si>
  <si>
    <t xml:space="preserve">81020, 81046, 81082, 81089, 81091</t>
  </si>
  <si>
    <t xml:space="preserve">K02AC</t>
  </si>
  <si>
    <t xml:space="preserve">K09AH</t>
  </si>
  <si>
    <t xml:space="preserve">K04KB</t>
  </si>
  <si>
    <t xml:space="preserve">KSPK-LP</t>
  </si>
  <si>
    <t xml:space="preserve">WALSENBURG</t>
  </si>
  <si>
    <t xml:space="preserve">81020, 81055, 81089</t>
  </si>
  <si>
    <t xml:space="preserve">K03FR</t>
  </si>
  <si>
    <t xml:space="preserve">LA VETA</t>
  </si>
  <si>
    <t xml:space="preserve">81020, 81055, 81089, 81133</t>
  </si>
  <si>
    <t xml:space="preserve">K40DP</t>
  </si>
  <si>
    <t xml:space="preserve">LAS ANIMAS</t>
  </si>
  <si>
    <t xml:space="preserve">81030, 81038, 81044, 81050, 81054, 81077</t>
  </si>
  <si>
    <t xml:space="preserve">K39ED</t>
  </si>
  <si>
    <t xml:space="preserve">ROCKY FORD</t>
  </si>
  <si>
    <t xml:space="preserve">81030, 81039, 81050, 81058, 81062, 81063, 81067, 81076, 81077</t>
  </si>
  <si>
    <t xml:space="preserve">K35DZ</t>
  </si>
  <si>
    <t xml:space="preserve">LA JUNTA</t>
  </si>
  <si>
    <t xml:space="preserve">81030, 81050, 81058, 81067, 81077</t>
  </si>
  <si>
    <t xml:space="preserve">K63AF</t>
  </si>
  <si>
    <t xml:space="preserve">BENT COUNTY</t>
  </si>
  <si>
    <t xml:space="preserve">81038, 81044, 81052, 81054, 81057, 81092</t>
  </si>
  <si>
    <t xml:space="preserve">K69AN</t>
  </si>
  <si>
    <t xml:space="preserve">81038, 81044, 81054, 81057, 81092</t>
  </si>
  <si>
    <t xml:space="preserve">K65AJ</t>
  </si>
  <si>
    <t xml:space="preserve">K67AH</t>
  </si>
  <si>
    <t xml:space="preserve">K57AG</t>
  </si>
  <si>
    <t xml:space="preserve">LAMAR</t>
  </si>
  <si>
    <t xml:space="preserve">PROWERS COUNTY</t>
  </si>
  <si>
    <t xml:space="preserve">81041, 81043, 81047, 81052, 81092</t>
  </si>
  <si>
    <t xml:space="preserve">K53AA</t>
  </si>
  <si>
    <t xml:space="preserve">K42EA</t>
  </si>
  <si>
    <t xml:space="preserve">81041, 81044, 81052, 81057, 81092</t>
  </si>
  <si>
    <t xml:space="preserve">K15GL</t>
  </si>
  <si>
    <t xml:space="preserve">"TRINIDAD, VALDEZ,ETC"</t>
  </si>
  <si>
    <t xml:space="preserve">81046, 81081, 81082, 87740</t>
  </si>
  <si>
    <t xml:space="preserve">K07HK</t>
  </si>
  <si>
    <t xml:space="preserve">HOEHNE</t>
  </si>
  <si>
    <t xml:space="preserve">VALLEY METRO RECREATION DISTRICT</t>
  </si>
  <si>
    <t xml:space="preserve">K03DO</t>
  </si>
  <si>
    <t xml:space="preserve">K09HU</t>
  </si>
  <si>
    <t xml:space="preserve">K18CT</t>
  </si>
  <si>
    <t xml:space="preserve">RATON</t>
  </si>
  <si>
    <t xml:space="preserve">81046, 81082, 87740</t>
  </si>
  <si>
    <t xml:space="preserve">KENY-LP</t>
  </si>
  <si>
    <t xml:space="preserve">ALAMOSA</t>
  </si>
  <si>
    <t xml:space="preserve">KENNETH SWINEHART</t>
  </si>
  <si>
    <t xml:space="preserve">81101, 81102, 81123, 81135, 81136, 81140, 81144, 81146, 81151</t>
  </si>
  <si>
    <t xml:space="preserve">K57CB</t>
  </si>
  <si>
    <t xml:space="preserve">"ROMEO, ETC."</t>
  </si>
  <si>
    <t xml:space="preserve">81120, 87517, 87554, 87577, 87581</t>
  </si>
  <si>
    <t xml:space="preserve">K28GV</t>
  </si>
  <si>
    <t xml:space="preserve">TRES PIEDRAS</t>
  </si>
  <si>
    <t xml:space="preserve">K45GD</t>
  </si>
  <si>
    <t xml:space="preserve">"ROMEO, ETC"</t>
  </si>
  <si>
    <t xml:space="preserve">SAN LUIS VALLEY TELEVISION.INC.</t>
  </si>
  <si>
    <t xml:space="preserve">K63AN</t>
  </si>
  <si>
    <t xml:space="preserve">K61AZ</t>
  </si>
  <si>
    <t xml:space="preserve">"SAN LUIS VALLEY TELEVISION, INC."</t>
  </si>
  <si>
    <t xml:space="preserve">K65AS</t>
  </si>
  <si>
    <t xml:space="preserve">K51DM</t>
  </si>
  <si>
    <t xml:space="preserve">ANTONITO</t>
  </si>
  <si>
    <t xml:space="preserve">"SON BROADCASTING, INC."</t>
  </si>
  <si>
    <t xml:space="preserve">K55CL</t>
  </si>
  <si>
    <t xml:space="preserve">"SAN LUIS VALLEY, ETC"</t>
  </si>
  <si>
    <t xml:space="preserve">K42DI</t>
  </si>
  <si>
    <t xml:space="preserve">BAYFIELD/IGNACIO</t>
  </si>
  <si>
    <t xml:space="preserve">"LIN OF COLORADO, LLC"</t>
  </si>
  <si>
    <t xml:space="preserve">81121, 81122, 81137</t>
  </si>
  <si>
    <t xml:space="preserve">K46FM</t>
  </si>
  <si>
    <t xml:space="preserve">BAYFIELD</t>
  </si>
  <si>
    <t xml:space="preserve">K50FS</t>
  </si>
  <si>
    <t xml:space="preserve">K52GA</t>
  </si>
  <si>
    <t xml:space="preserve">IGNACIO</t>
  </si>
  <si>
    <t xml:space="preserve">K02ET</t>
  </si>
  <si>
    <t xml:space="preserve">VALLECITO</t>
  </si>
  <si>
    <t xml:space="preserve">LAKE TELEVISION ASSOCIATION</t>
  </si>
  <si>
    <t xml:space="preserve">81122, 81137, 81301, 81302</t>
  </si>
  <si>
    <t xml:space="preserve">K10AD</t>
  </si>
  <si>
    <t xml:space="preserve">K08ET</t>
  </si>
  <si>
    <t xml:space="preserve">K25GE</t>
  </si>
  <si>
    <t xml:space="preserve">DURANGO</t>
  </si>
  <si>
    <t xml:space="preserve">81122, 81137, 81301, 81302, 81303, 81326</t>
  </si>
  <si>
    <t xml:space="preserve">K31FV</t>
  </si>
  <si>
    <t xml:space="preserve">DURANGO &amp; HERMOSA</t>
  </si>
  <si>
    <t xml:space="preserve">K45DH</t>
  </si>
  <si>
    <t xml:space="preserve">K39AH</t>
  </si>
  <si>
    <t xml:space="preserve">81122, 81137, 81301, 81302, 81303, 81326, 81329</t>
  </si>
  <si>
    <t xml:space="preserve">K29CZ</t>
  </si>
  <si>
    <t xml:space="preserve">K02KI</t>
  </si>
  <si>
    <t xml:space="preserve">SAN LUIS</t>
  </si>
  <si>
    <t xml:space="preserve">81123, 81126, 81133, 81134, 81138, 81152, 81153</t>
  </si>
  <si>
    <t xml:space="preserve">K07KB</t>
  </si>
  <si>
    <t xml:space="preserve">DEL NORTE</t>
  </si>
  <si>
    <t xml:space="preserve">PARKER HILL TV ASSOCIATION</t>
  </si>
  <si>
    <t xml:space="preserve">81125, 81132, 81135, 81136, 81144</t>
  </si>
  <si>
    <t xml:space="preserve">K13CB</t>
  </si>
  <si>
    <t xml:space="preserve">K11EG</t>
  </si>
  <si>
    <t xml:space="preserve">K04JA</t>
  </si>
  <si>
    <t xml:space="preserve">K06KB</t>
  </si>
  <si>
    <t xml:space="preserve">K41DJ</t>
  </si>
  <si>
    <t xml:space="preserve">DEL NORTE-SOUTH FORK</t>
  </si>
  <si>
    <t xml:space="preserve">SOUTH FORK TV ASSOCIATION</t>
  </si>
  <si>
    <t xml:space="preserve">K02KJ</t>
  </si>
  <si>
    <t xml:space="preserve">K09BU</t>
  </si>
  <si>
    <t xml:space="preserve">81125, 81132, 81135, 81144, 81154</t>
  </si>
  <si>
    <t xml:space="preserve">K30EK</t>
  </si>
  <si>
    <t xml:space="preserve">DULCE &amp; LUMBERTON</t>
  </si>
  <si>
    <t xml:space="preserve">81127, 81128, 81147, 81157</t>
  </si>
  <si>
    <t xml:space="preserve">K26EP</t>
  </si>
  <si>
    <t xml:space="preserve">DULCE/LUMBERTON</t>
  </si>
  <si>
    <t xml:space="preserve">K02IL</t>
  </si>
  <si>
    <t xml:space="preserve">PAGOSA SPRINGS</t>
  </si>
  <si>
    <t xml:space="preserve">K66AV</t>
  </si>
  <si>
    <t xml:space="preserve">SUNETHA/NUTRIA</t>
  </si>
  <si>
    <t xml:space="preserve">K58CJ</t>
  </si>
  <si>
    <t xml:space="preserve">PAGOSA SPRINGS TV ASSOCIATION</t>
  </si>
  <si>
    <t xml:space="preserve">K04NS</t>
  </si>
  <si>
    <t xml:space="preserve">K40GE</t>
  </si>
  <si>
    <t xml:space="preserve">K43GT</t>
  </si>
  <si>
    <t xml:space="preserve">K28ER</t>
  </si>
  <si>
    <t xml:space="preserve">K31FS</t>
  </si>
  <si>
    <t xml:space="preserve">K48HA</t>
  </si>
  <si>
    <t xml:space="preserve">K22GE</t>
  </si>
  <si>
    <t xml:space="preserve">DULCE</t>
  </si>
  <si>
    <t xml:space="preserve">K59CL</t>
  </si>
  <si>
    <t xml:space="preserve">81131, 81143, 81155, 81201, 81222, 81223, 81233</t>
  </si>
  <si>
    <t xml:space="preserve">K18DE</t>
  </si>
  <si>
    <t xml:space="preserve">81132, 81154</t>
  </si>
  <si>
    <t xml:space="preserve">K57BW</t>
  </si>
  <si>
    <t xml:space="preserve">K02EX</t>
  </si>
  <si>
    <t xml:space="preserve">K04IC</t>
  </si>
  <si>
    <t xml:space="preserve">PLEASANT VALLEY T.V. CLUB</t>
  </si>
  <si>
    <t xml:space="preserve">81155, 81201, 81222, 81223, 81227, 81232, 81233, 81242</t>
  </si>
  <si>
    <t xml:space="preserve">K44CI</t>
  </si>
  <si>
    <t xml:space="preserve">81155, 81201, 81222, 81227, 81232, 81233, 81236, 81242</t>
  </si>
  <si>
    <t xml:space="preserve">K53AR</t>
  </si>
  <si>
    <t xml:space="preserve">K36HS</t>
  </si>
  <si>
    <t xml:space="preserve">SALIDA</t>
  </si>
  <si>
    <t xml:space="preserve">KENNETH D. SWINEHART</t>
  </si>
  <si>
    <t xml:space="preserve">K51DI</t>
  </si>
  <si>
    <t xml:space="preserve">WAUNITA HOT SPRINGS</t>
  </si>
  <si>
    <t xml:space="preserve">81201, 81227, 81232, 81236, 81237, 81239, 81241, 81242</t>
  </si>
  <si>
    <t xml:space="preserve">K59DV</t>
  </si>
  <si>
    <t xml:space="preserve">SARGENTS</t>
  </si>
  <si>
    <t xml:space="preserve">K55BI</t>
  </si>
  <si>
    <t xml:space="preserve">K53AY</t>
  </si>
  <si>
    <t xml:space="preserve">K57CS</t>
  </si>
  <si>
    <t xml:space="preserve">K69BU</t>
  </si>
  <si>
    <t xml:space="preserve">"JACKS CABIN, ETC."</t>
  </si>
  <si>
    <t xml:space="preserve">81210, 81224, 81225, 81230, 81231, 81237, 81239, 81241</t>
  </si>
  <si>
    <t xml:space="preserve">K13RX</t>
  </si>
  <si>
    <t xml:space="preserve">"SPRING CREEK, ETC."</t>
  </si>
  <si>
    <t xml:space="preserve">K08HC</t>
  </si>
  <si>
    <t xml:space="preserve">K11QK</t>
  </si>
  <si>
    <t xml:space="preserve">K67CQ</t>
  </si>
  <si>
    <t xml:space="preserve">JACKS CABIN</t>
  </si>
  <si>
    <t xml:space="preserve">K05EJ</t>
  </si>
  <si>
    <t xml:space="preserve">K65CR</t>
  </si>
  <si>
    <t xml:space="preserve">K03HA</t>
  </si>
  <si>
    <t xml:space="preserve">SPRING CREEK</t>
  </si>
  <si>
    <t xml:space="preserve">K16DR</t>
  </si>
  <si>
    <t xml:space="preserve">K30EJ</t>
  </si>
  <si>
    <t xml:space="preserve">CRESTED BUTTE</t>
  </si>
  <si>
    <t xml:space="preserve">81210, 81224, 81225, 81230, 81231, 81241</t>
  </si>
  <si>
    <t xml:space="preserve">K47BL</t>
  </si>
  <si>
    <t xml:space="preserve">"CRESTED BUTTE, ETC."</t>
  </si>
  <si>
    <t xml:space="preserve">K45CY</t>
  </si>
  <si>
    <t xml:space="preserve">K49BW</t>
  </si>
  <si>
    <t xml:space="preserve">K12IJ</t>
  </si>
  <si>
    <t xml:space="preserve">SPRI.CRE.&amp;TAY.RIV.SU</t>
  </si>
  <si>
    <t xml:space="preserve">81210, 81224, 81225, 81231, 81237, 81239, 81241</t>
  </si>
  <si>
    <t xml:space="preserve">K10AK</t>
  </si>
  <si>
    <t xml:space="preserve">81210, 81224, 81225, 81612</t>
  </si>
  <si>
    <t xml:space="preserve">K41AH</t>
  </si>
  <si>
    <t xml:space="preserve">K12AK</t>
  </si>
  <si>
    <t xml:space="preserve">K43AH</t>
  </si>
  <si>
    <t xml:space="preserve">K04GS</t>
  </si>
  <si>
    <t xml:space="preserve">K33EL</t>
  </si>
  <si>
    <t xml:space="preserve">TOWN OF CRESTED BUTTE</t>
  </si>
  <si>
    <t xml:space="preserve">K61DC</t>
  </si>
  <si>
    <t xml:space="preserve">"PARLIN, ETC."</t>
  </si>
  <si>
    <t xml:space="preserve">81210, 81230, 81231, 81237, 81239, 81241, 81248</t>
  </si>
  <si>
    <t xml:space="preserve">K03EY</t>
  </si>
  <si>
    <t xml:space="preserve">"DOYLEVILLE, ETC."</t>
  </si>
  <si>
    <t xml:space="preserve">K63CX</t>
  </si>
  <si>
    <t xml:space="preserve">K41DU</t>
  </si>
  <si>
    <t xml:space="preserve">K39DC</t>
  </si>
  <si>
    <t xml:space="preserve">PARLIN-DOYLEVILLE</t>
  </si>
  <si>
    <t xml:space="preserve">K36GQ</t>
  </si>
  <si>
    <t xml:space="preserve">K43EG</t>
  </si>
  <si>
    <t xml:space="preserve">PITKIN</t>
  </si>
  <si>
    <t xml:space="preserve">81210, 81237, 81239, 81241</t>
  </si>
  <si>
    <t xml:space="preserve">K23DX</t>
  </si>
  <si>
    <t xml:space="preserve">K19DS</t>
  </si>
  <si>
    <t xml:space="preserve">K21EF</t>
  </si>
  <si>
    <t xml:space="preserve">K17GC</t>
  </si>
  <si>
    <t xml:space="preserve">K15ED</t>
  </si>
  <si>
    <t xml:space="preserve">81210, 81237, 81239, 81241, 81248</t>
  </si>
  <si>
    <t xml:space="preserve">K12AL</t>
  </si>
  <si>
    <t xml:space="preserve">"PITKIN, ETC."</t>
  </si>
  <si>
    <t xml:space="preserve">K08JZ</t>
  </si>
  <si>
    <t xml:space="preserve">PITKIN-OHIO</t>
  </si>
  <si>
    <t xml:space="preserve">K05JT</t>
  </si>
  <si>
    <t xml:space="preserve">K10MA</t>
  </si>
  <si>
    <t xml:space="preserve">K48EF</t>
  </si>
  <si>
    <t xml:space="preserve">SAPINERO</t>
  </si>
  <si>
    <t xml:space="preserve">81220, 81230, 81243, 81247</t>
  </si>
  <si>
    <t xml:space="preserve">K46DB</t>
  </si>
  <si>
    <t xml:space="preserve">K62DP</t>
  </si>
  <si>
    <t xml:space="preserve">GATEVIEW</t>
  </si>
  <si>
    <t xml:space="preserve">81220, 81235, 81243, 81247</t>
  </si>
  <si>
    <t xml:space="preserve">K12LX</t>
  </si>
  <si>
    <t xml:space="preserve">POWDERHORN VALLEY</t>
  </si>
  <si>
    <t xml:space="preserve">K09WB</t>
  </si>
  <si>
    <t xml:space="preserve">K02IK</t>
  </si>
  <si>
    <t xml:space="preserve">"GATEVIEW, ETC."</t>
  </si>
  <si>
    <t xml:space="preserve">K06AM</t>
  </si>
  <si>
    <t xml:space="preserve">CIMARRON</t>
  </si>
  <si>
    <t xml:space="preserve">Grand Junction-Montrose</t>
  </si>
  <si>
    <t xml:space="preserve">81220, 81243, 81247</t>
  </si>
  <si>
    <t xml:space="preserve">K19CE</t>
  </si>
  <si>
    <t xml:space="preserve">MONTROSE</t>
  </si>
  <si>
    <t xml:space="preserve">A.B.GREAGER tr/as PROFESSIONAL ANT.TWR.&amp; TRANSL.SERVICE</t>
  </si>
  <si>
    <t xml:space="preserve">81220, 81247, 81401, 81402, 81432</t>
  </si>
  <si>
    <t xml:space="preserve">K44CA</t>
  </si>
  <si>
    <t xml:space="preserve">"CIMARRON CREEK, ETC."</t>
  </si>
  <si>
    <t xml:space="preserve">"HOAK MEDIA OF COLORADO LICENSE, LLC"</t>
  </si>
  <si>
    <t xml:space="preserve">K61BR</t>
  </si>
  <si>
    <t xml:space="preserve">"OURAY, ETC."</t>
  </si>
  <si>
    <t xml:space="preserve">81220, 81401, 81402, 81432</t>
  </si>
  <si>
    <t xml:space="preserve">K09DY</t>
  </si>
  <si>
    <t xml:space="preserve">WESTCLIFFE</t>
  </si>
  <si>
    <t xml:space="preserve">CUSTER COUNTY</t>
  </si>
  <si>
    <t xml:space="preserve">81221, 81223, 81244, 81252, 81253</t>
  </si>
  <si>
    <t xml:space="preserve">K07BW</t>
  </si>
  <si>
    <t xml:space="preserve">K02FW</t>
  </si>
  <si>
    <t xml:space="preserve">ASHCROFT</t>
  </si>
  <si>
    <t xml:space="preserve">GLEN C. BRAND</t>
  </si>
  <si>
    <t xml:space="preserve">81225, 81611, 81612, 81615, 81621, 81642, 81654, 81656</t>
  </si>
  <si>
    <t xml:space="preserve">K06HN</t>
  </si>
  <si>
    <t xml:space="preserve">GUNNISON</t>
  </si>
  <si>
    <t xml:space="preserve">81230, 81231, 81237, 81239, 81241</t>
  </si>
  <si>
    <t xml:space="preserve">K07BE</t>
  </si>
  <si>
    <t xml:space="preserve">"GUNNISON, ETC."</t>
  </si>
  <si>
    <t xml:space="preserve">K09TH</t>
  </si>
  <si>
    <t xml:space="preserve">K04DH</t>
  </si>
  <si>
    <t xml:space="preserve">K11AT</t>
  </si>
  <si>
    <t xml:space="preserve">K02LY</t>
  </si>
  <si>
    <t xml:space="preserve">K13AV</t>
  </si>
  <si>
    <t xml:space="preserve">K10EA</t>
  </si>
  <si>
    <t xml:space="preserve">TOWN OF LAKE CITY</t>
  </si>
  <si>
    <t xml:space="preserve">81235, 81243, 81427</t>
  </si>
  <si>
    <t xml:space="preserve">K12KV</t>
  </si>
  <si>
    <t xml:space="preserve">K04HG</t>
  </si>
  <si>
    <t xml:space="preserve">K11TJ</t>
  </si>
  <si>
    <t xml:space="preserve">81237, 81239, 81248</t>
  </si>
  <si>
    <t xml:space="preserve">K02NV</t>
  </si>
  <si>
    <t xml:space="preserve">K07VH</t>
  </si>
  <si>
    <t xml:space="preserve">K04OF</t>
  </si>
  <si>
    <t xml:space="preserve">K06NG</t>
  </si>
  <si>
    <t xml:space="preserve">K28EB</t>
  </si>
  <si>
    <t xml:space="preserve">"CORTEZ, ETC."</t>
  </si>
  <si>
    <t xml:space="preserve">SOUTHWEST COLORADO TV TRANSLATOR ASSOCIATION</t>
  </si>
  <si>
    <t xml:space="preserve">81301, 81302, 81303, 81326, 81328, 81329, 81330</t>
  </si>
  <si>
    <t xml:space="preserve">K51DB</t>
  </si>
  <si>
    <t xml:space="preserve">K22CU</t>
  </si>
  <si>
    <t xml:space="preserve">K09DM</t>
  </si>
  <si>
    <t xml:space="preserve">CORTEZ</t>
  </si>
  <si>
    <t xml:space="preserve">K24CH</t>
  </si>
  <si>
    <t xml:space="preserve">K26CI</t>
  </si>
  <si>
    <t xml:space="preserve">"MANCOS, ETC."</t>
  </si>
  <si>
    <t xml:space="preserve">K30HJ</t>
  </si>
  <si>
    <t xml:space="preserve">K11LP</t>
  </si>
  <si>
    <t xml:space="preserve">K16CT</t>
  </si>
  <si>
    <t xml:space="preserve">TBS</t>
  </si>
  <si>
    <t xml:space="preserve">K49EQ</t>
  </si>
  <si>
    <t xml:space="preserve">K18DR</t>
  </si>
  <si>
    <t xml:space="preserve">K24HY</t>
  </si>
  <si>
    <t xml:space="preserve">K41DE</t>
  </si>
  <si>
    <t xml:space="preserve">SAN JUAN BASIN AREA VOC.-TECH.SCH.</t>
  </si>
  <si>
    <t xml:space="preserve">K31CT</t>
  </si>
  <si>
    <t xml:space="preserve">K07UY</t>
  </si>
  <si>
    <t xml:space="preserve">K29GO</t>
  </si>
  <si>
    <t xml:space="preserve">K35CH</t>
  </si>
  <si>
    <t xml:space="preserve">"CORTEZ, MANCOS, ETC."</t>
  </si>
  <si>
    <t xml:space="preserve">K14JS</t>
  </si>
  <si>
    <t xml:space="preserve">K39EY</t>
  </si>
  <si>
    <t xml:space="preserve">K04PJ</t>
  </si>
  <si>
    <t xml:space="preserve">HESPERUS</t>
  </si>
  <si>
    <t xml:space="preserve">K13XX</t>
  </si>
  <si>
    <t xml:space="preserve">K02QI</t>
  </si>
  <si>
    <t xml:space="preserve">K27IG</t>
  </si>
  <si>
    <t xml:space="preserve">G4TECH</t>
  </si>
  <si>
    <t xml:space="preserve">K32EY</t>
  </si>
  <si>
    <t xml:space="preserve">DOVE CREEK</t>
  </si>
  <si>
    <t xml:space="preserve">81320, 81324, 81325, 81331, 81335</t>
  </si>
  <si>
    <t xml:space="preserve">K30DC</t>
  </si>
  <si>
    <t xml:space="preserve">K19GB</t>
  </si>
  <si>
    <t xml:space="preserve">K23GF</t>
  </si>
  <si>
    <t xml:space="preserve">K34IA</t>
  </si>
  <si>
    <t xml:space="preserve">K15GU</t>
  </si>
  <si>
    <t xml:space="preserve">K17GE</t>
  </si>
  <si>
    <t xml:space="preserve">K21GT</t>
  </si>
  <si>
    <t xml:space="preserve">K50IV</t>
  </si>
  <si>
    <t xml:space="preserve">81321, 81323, 81326, 81328, 81329, 81330</t>
  </si>
  <si>
    <t xml:space="preserve">K06JF</t>
  </si>
  <si>
    <t xml:space="preserve">K08MB</t>
  </si>
  <si>
    <t xml:space="preserve">WEBER CANYON</t>
  </si>
  <si>
    <t xml:space="preserve">K04ON</t>
  </si>
  <si>
    <t xml:space="preserve">K02OS</t>
  </si>
  <si>
    <t xml:space="preserve">K10OD</t>
  </si>
  <si>
    <t xml:space="preserve">K13XH</t>
  </si>
  <si>
    <t xml:space="preserve">K05LI</t>
  </si>
  <si>
    <t xml:space="preserve">K04NK</t>
  </si>
  <si>
    <t xml:space="preserve">DOLORES</t>
  </si>
  <si>
    <t xml:space="preserve">81321, 81323, 81327, 81328, 81330, 81331, 81335</t>
  </si>
  <si>
    <t xml:space="preserve">K13AT</t>
  </si>
  <si>
    <t xml:space="preserve">K10MZ</t>
  </si>
  <si>
    <t xml:space="preserve">K05GA</t>
  </si>
  <si>
    <t xml:space="preserve">K02OG</t>
  </si>
  <si>
    <t xml:space="preserve">K08LL</t>
  </si>
  <si>
    <t xml:space="preserve">K06NT</t>
  </si>
  <si>
    <t xml:space="preserve">K12QH</t>
  </si>
  <si>
    <t xml:space="preserve">K05JW</t>
  </si>
  <si>
    <t xml:space="preserve">ISMAY CANYON</t>
  </si>
  <si>
    <t xml:space="preserve">81321, 81323, 81327, 81334</t>
  </si>
  <si>
    <t xml:space="preserve">K10NY</t>
  </si>
  <si>
    <t xml:space="preserve">K02OU</t>
  </si>
  <si>
    <t xml:space="preserve">ISMAY</t>
  </si>
  <si>
    <t xml:space="preserve">K04OO</t>
  </si>
  <si>
    <t xml:space="preserve">K13XG</t>
  </si>
  <si>
    <t xml:space="preserve">K32IJ</t>
  </si>
  <si>
    <t xml:space="preserve">Full Gospel Revival Center &amp; Mission D/B/A Christian Broadcasting</t>
  </si>
  <si>
    <t xml:space="preserve">81321, 81334</t>
  </si>
  <si>
    <t xml:space="preserve">K28AD</t>
  </si>
  <si>
    <t xml:space="preserve">81401, 81402, 81415, 81416, 81420, 81425</t>
  </si>
  <si>
    <t xml:space="preserve">K50EZ</t>
  </si>
  <si>
    <t xml:space="preserve">"MONTROSE, ETC."</t>
  </si>
  <si>
    <t xml:space="preserve">81402, 81423, 81424, 81431</t>
  </si>
  <si>
    <t xml:space="preserve">K32CW</t>
  </si>
  <si>
    <t xml:space="preserve">KXHD-LP</t>
  </si>
  <si>
    <t xml:space="preserve">K64BL</t>
  </si>
  <si>
    <t xml:space="preserve">"RIDGWAY, ETC."</t>
  </si>
  <si>
    <t xml:space="preserve">81402, 81427, 81430, 81432, 81435</t>
  </si>
  <si>
    <t xml:space="preserve">K03AY</t>
  </si>
  <si>
    <t xml:space="preserve">K58BV</t>
  </si>
  <si>
    <t xml:space="preserve">PAONIA</t>
  </si>
  <si>
    <t xml:space="preserve">81410, 81413, 81414, 81415, 81418, 81419, 81420, 81428, 81434</t>
  </si>
  <si>
    <t xml:space="preserve">K06HZ</t>
  </si>
  <si>
    <t xml:space="preserve">K02GJ</t>
  </si>
  <si>
    <t xml:space="preserve">"DELTA, ETC."</t>
  </si>
  <si>
    <t xml:space="preserve">81410, 81413, 81414, 81416, 81418, 81419, 81420, 81425</t>
  </si>
  <si>
    <t xml:space="preserve">K04FY</t>
  </si>
  <si>
    <t xml:space="preserve">"NUCLA, ETC."</t>
  </si>
  <si>
    <t xml:space="preserve">MONTROSE COUNTY</t>
  </si>
  <si>
    <t xml:space="preserve">81411, 81422, 81424, 81429, 81431</t>
  </si>
  <si>
    <t xml:space="preserve">K13SN</t>
  </si>
  <si>
    <t xml:space="preserve">K02GC</t>
  </si>
  <si>
    <t xml:space="preserve">K09QA</t>
  </si>
  <si>
    <t xml:space="preserve">"PAONIA, ETC."</t>
  </si>
  <si>
    <t xml:space="preserve">81413, 81415, 81419, 81420, 81428, 81434</t>
  </si>
  <si>
    <t xml:space="preserve">K12OR</t>
  </si>
  <si>
    <t xml:space="preserve">MESA</t>
  </si>
  <si>
    <t xml:space="preserve">MESA COUNTY</t>
  </si>
  <si>
    <t xml:space="preserve">81413, 81501, 81502, 81504, 81506, 81520, 81526, 81527, 81624, 81630, 81643, 81646</t>
  </si>
  <si>
    <t xml:space="preserve">K31DW</t>
  </si>
  <si>
    <t xml:space="preserve">K55DR</t>
  </si>
  <si>
    <t xml:space="preserve">81415, 81419, 81420, 81428</t>
  </si>
  <si>
    <t xml:space="preserve">K13ML</t>
  </si>
  <si>
    <t xml:space="preserve">"HOTCHKISS, ETC."</t>
  </si>
  <si>
    <t xml:space="preserve">K06GQ</t>
  </si>
  <si>
    <t xml:space="preserve">NORWOOD</t>
  </si>
  <si>
    <t xml:space="preserve">81423, 81424, 81430, 81431</t>
  </si>
  <si>
    <t xml:space="preserve">K03FX</t>
  </si>
  <si>
    <t xml:space="preserve">PLACERVILLE</t>
  </si>
  <si>
    <t xml:space="preserve">81423, 81426, 81430, 81432, 81435</t>
  </si>
  <si>
    <t xml:space="preserve">K09PJ</t>
  </si>
  <si>
    <t xml:space="preserve">81426, 81427, 81432, 81433, 81435</t>
  </si>
  <si>
    <t xml:space="preserve">K09MR</t>
  </si>
  <si>
    <t xml:space="preserve">GATEWAY</t>
  </si>
  <si>
    <t xml:space="preserve">81429, 81522</t>
  </si>
  <si>
    <t xml:space="preserve">K04HP</t>
  </si>
  <si>
    <t xml:space="preserve">REDSTONE</t>
  </si>
  <si>
    <t xml:space="preserve">PITKIN COUNTY TRANSLATOR DEPARTMENT</t>
  </si>
  <si>
    <t xml:space="preserve">81434, 81615, 81621, 81623, 81654, 81656</t>
  </si>
  <si>
    <t xml:space="preserve">K02IO</t>
  </si>
  <si>
    <t xml:space="preserve">"REDSTONE, ETC."</t>
  </si>
  <si>
    <t xml:space="preserve">K18GD</t>
  </si>
  <si>
    <t xml:space="preserve">K09XN</t>
  </si>
  <si>
    <t xml:space="preserve">K11VC</t>
  </si>
  <si>
    <t xml:space="preserve">K49IO</t>
  </si>
  <si>
    <t xml:space="preserve">GRAND JUNCTION</t>
  </si>
  <si>
    <t xml:space="preserve">81501, 81502, 81503, 81504, 81505, 81506, 81520, 81521, 81523, 81524, 81525, 81527</t>
  </si>
  <si>
    <t xml:space="preserve">K47JR</t>
  </si>
  <si>
    <t xml:space="preserve">"GRAND JUNCTION, ETC."</t>
  </si>
  <si>
    <t xml:space="preserve">K45IT</t>
  </si>
  <si>
    <t xml:space="preserve">K25FZ</t>
  </si>
  <si>
    <t xml:space="preserve">KKHD-LP</t>
  </si>
  <si>
    <t xml:space="preserve">K30IU</t>
  </si>
  <si>
    <t xml:space="preserve">81501, 81502, 81503, 81504, 81505, 81506, 81520, 81521, 81523, 81524, 81526, 81527</t>
  </si>
  <si>
    <t xml:space="preserve">K14LS</t>
  </si>
  <si>
    <t xml:space="preserve">81501, 81502, 81503, 81504, 81505, 81506, 81520, 81521, 81523, 81524, 81526, 81527, 81643</t>
  </si>
  <si>
    <t xml:space="preserve">K43AB</t>
  </si>
  <si>
    <t xml:space="preserve">81501, 81502, 81503, 81504, 81505, 81506, 81520, 81526, 81527, 81624, 81630, 81643, 81646</t>
  </si>
  <si>
    <t xml:space="preserve">K41AE</t>
  </si>
  <si>
    <t xml:space="preserve">K39AF</t>
  </si>
  <si>
    <t xml:space="preserve">K69AO</t>
  </si>
  <si>
    <t xml:space="preserve">POWDERHORN</t>
  </si>
  <si>
    <t xml:space="preserve">ALAN GREAGER DBA PROFESSIONAL ANTENNA TOWER AND TRANSLATOR</t>
  </si>
  <si>
    <t xml:space="preserve">KGJT-LP</t>
  </si>
  <si>
    <t xml:space="preserve">K04KG</t>
  </si>
  <si>
    <t xml:space="preserve">81522, 81523</t>
  </si>
  <si>
    <t xml:space="preserve">K06LX</t>
  </si>
  <si>
    <t xml:space="preserve">GLENWOOD SPRINGS</t>
  </si>
  <si>
    <t xml:space="preserve">81601, 81602, 81621, 81623, 81637, 81647, 81652</t>
  </si>
  <si>
    <t xml:space="preserve">K05HE</t>
  </si>
  <si>
    <t xml:space="preserve">"PROFESSIONAL ANTENNA, TOWER. &amp; TRANSLATOR SERVICE (PATTS)"</t>
  </si>
  <si>
    <t xml:space="preserve">K42EV</t>
  </si>
  <si>
    <t xml:space="preserve">K49AH</t>
  </si>
  <si>
    <t xml:space="preserve">"SILT, ETC."</t>
  </si>
  <si>
    <t xml:space="preserve">81601, 81602, 81621, 81623, 81647, 81652</t>
  </si>
  <si>
    <t xml:space="preserve">K45HL</t>
  </si>
  <si>
    <t xml:space="preserve">K48IC</t>
  </si>
  <si>
    <t xml:space="preserve">K47AC</t>
  </si>
  <si>
    <t xml:space="preserve">K29CK</t>
  </si>
  <si>
    <t xml:space="preserve">K31CW</t>
  </si>
  <si>
    <t xml:space="preserve">K40IO</t>
  </si>
  <si>
    <t xml:space="preserve">"CRYSTAL, ETC."</t>
  </si>
  <si>
    <t xml:space="preserve">K56AD</t>
  </si>
  <si>
    <t xml:space="preserve">K38FO</t>
  </si>
  <si>
    <t xml:space="preserve">K07GD-D</t>
  </si>
  <si>
    <t xml:space="preserve">81601, 81602, 81623, 81637, 81647, 81652</t>
  </si>
  <si>
    <t xml:space="preserve">K06GW</t>
  </si>
  <si>
    <t xml:space="preserve">"DIVIDE CREEK, ETC."</t>
  </si>
  <si>
    <t xml:space="preserve">81601, 81602, 81647, 81650, 81652</t>
  </si>
  <si>
    <t xml:space="preserve">K05GY</t>
  </si>
  <si>
    <t xml:space="preserve">"NEW CASTLE, ETC."</t>
  </si>
  <si>
    <t xml:space="preserve">K36AF</t>
  </si>
  <si>
    <t xml:space="preserve">K09AG</t>
  </si>
  <si>
    <t xml:space="preserve">BASALT</t>
  </si>
  <si>
    <t xml:space="preserve">81601, 81611, 81615, 81621, 81623, 81654, 81656</t>
  </si>
  <si>
    <t xml:space="preserve">K07KR</t>
  </si>
  <si>
    <t xml:space="preserve">K05MB</t>
  </si>
  <si>
    <t xml:space="preserve">K36GX</t>
  </si>
  <si>
    <t xml:space="preserve">K33HY</t>
  </si>
  <si>
    <t xml:space="preserve">K58EF</t>
  </si>
  <si>
    <t xml:space="preserve">"STADTMAN MESA, ETC."</t>
  </si>
  <si>
    <t xml:space="preserve">RIO BLANCO COUNTY TV ASSOCIATION</t>
  </si>
  <si>
    <t xml:space="preserve">81610, 81633, 81648</t>
  </si>
  <si>
    <t xml:space="preserve">K60AC</t>
  </si>
  <si>
    <t xml:space="preserve">STADTMAN MESA</t>
  </si>
  <si>
    <t xml:space="preserve">K10DY</t>
  </si>
  <si>
    <t xml:space="preserve">"BLUE MOUNTAIN, ETC."</t>
  </si>
  <si>
    <t xml:space="preserve">81610, 81648, 84008</t>
  </si>
  <si>
    <t xml:space="preserve">K66ER</t>
  </si>
  <si>
    <t xml:space="preserve">RANGELY</t>
  </si>
  <si>
    <t xml:space="preserve">K12EE</t>
  </si>
  <si>
    <t xml:space="preserve">K50IN</t>
  </si>
  <si>
    <t xml:space="preserve">ASPEN</t>
  </si>
  <si>
    <t xml:space="preserve">81611, 81612, 81615, 81621, 81623, 81642, 81654, 81656</t>
  </si>
  <si>
    <t xml:space="preserve">K07RN</t>
  </si>
  <si>
    <t xml:space="preserve">"WOODY CREEK, ETC."</t>
  </si>
  <si>
    <t xml:space="preserve">K11LW</t>
  </si>
  <si>
    <t xml:space="preserve">K13MT</t>
  </si>
  <si>
    <t xml:space="preserve">K44GQ</t>
  </si>
  <si>
    <t xml:space="preserve">WOODY CREEK</t>
  </si>
  <si>
    <t xml:space="preserve">K39HE</t>
  </si>
  <si>
    <t xml:space="preserve">K07KF</t>
  </si>
  <si>
    <t xml:space="preserve">FRYING PAN RIVER</t>
  </si>
  <si>
    <t xml:space="preserve">81611, 81612, 81615, 81621, 81642, 81649, 81654, 81656</t>
  </si>
  <si>
    <t xml:space="preserve">K05JA</t>
  </si>
  <si>
    <t xml:space="preserve">K11LM</t>
  </si>
  <si>
    <t xml:space="preserve">LOWER FRYINGPAN RIVE</t>
  </si>
  <si>
    <t xml:space="preserve">K09LE</t>
  </si>
  <si>
    <t xml:space="preserve">UPPER FRYINGPAN RIVE</t>
  </si>
  <si>
    <t xml:space="preserve">K20HR</t>
  </si>
  <si>
    <t xml:space="preserve">K14LQ</t>
  </si>
  <si>
    <t xml:space="preserve">K04PO</t>
  </si>
  <si>
    <t xml:space="preserve">K08HN</t>
  </si>
  <si>
    <t xml:space="preserve">81611, 81612, 81615, 81621, 81642, 81654, 81656</t>
  </si>
  <si>
    <t xml:space="preserve">K02HI</t>
  </si>
  <si>
    <t xml:space="preserve">SNOWMASS-AT-ASPEN</t>
  </si>
  <si>
    <t xml:space="preserve">K04HH</t>
  </si>
  <si>
    <t xml:space="preserve">K06HU</t>
  </si>
  <si>
    <t xml:space="preserve">KSZG-LP</t>
  </si>
  <si>
    <t xml:space="preserve">"ASPEN TELEVISION, LLC"</t>
  </si>
  <si>
    <t xml:space="preserve">K16FS</t>
  </si>
  <si>
    <t xml:space="preserve">K19FH</t>
  </si>
  <si>
    <t xml:space="preserve">K04OM</t>
  </si>
  <si>
    <t xml:space="preserve">COLLBRAN</t>
  </si>
  <si>
    <t xml:space="preserve">81624, 81630, 81635, 81636, 81643, 81646</t>
  </si>
  <si>
    <t xml:space="preserve">K06KJ</t>
  </si>
  <si>
    <t xml:space="preserve">K11PS</t>
  </si>
  <si>
    <t xml:space="preserve">K02OP</t>
  </si>
  <si>
    <t xml:space="preserve">K13RD</t>
  </si>
  <si>
    <t xml:space="preserve">K13QZ</t>
  </si>
  <si>
    <t xml:space="preserve">GRAND VALLEY</t>
  </si>
  <si>
    <t xml:space="preserve">81624, 81630, 81635, 81636, 81646, 81650, 81652</t>
  </si>
  <si>
    <t xml:space="preserve">K28HA</t>
  </si>
  <si>
    <t xml:space="preserve">K45AF</t>
  </si>
  <si>
    <t xml:space="preserve">"PARACHUTE, ETC."</t>
  </si>
  <si>
    <t xml:space="preserve">K02HW</t>
  </si>
  <si>
    <t xml:space="preserve">K27FA</t>
  </si>
  <si>
    <t xml:space="preserve">CRAIG</t>
  </si>
  <si>
    <t xml:space="preserve">TIA SHAW</t>
  </si>
  <si>
    <t xml:space="preserve">America One</t>
  </si>
  <si>
    <t xml:space="preserve">81625, 81626, 81638, 81639</t>
  </si>
  <si>
    <t xml:space="preserve">K61BN</t>
  </si>
  <si>
    <t xml:space="preserve">"RULISON, ETC."</t>
  </si>
  <si>
    <t xml:space="preserve">81635, 81636, 81650, 81652</t>
  </si>
  <si>
    <t xml:space="preserve">K26FK</t>
  </si>
  <si>
    <t xml:space="preserve">RULISON</t>
  </si>
  <si>
    <t xml:space="preserve">K57CR</t>
  </si>
  <si>
    <t xml:space="preserve">"RIFLE, ETC."</t>
  </si>
  <si>
    <t xml:space="preserve">K40CS</t>
  </si>
  <si>
    <t xml:space="preserve">KKTU-LP</t>
  </si>
  <si>
    <t xml:space="preserve">CHEYENNE</t>
  </si>
  <si>
    <t xml:space="preserve">82001, 82002, 82003, 82005, 82006, 82007, 82008, 82009, 82010, 82052, 82059, 82061, 82073</t>
  </si>
  <si>
    <t xml:space="preserve">KCHY-LP</t>
  </si>
  <si>
    <t xml:space="preserve">BOZEMAN TRAIL COMMUNICATIONS COMPANY</t>
  </si>
  <si>
    <t xml:space="preserve">82001, 82002, 82003, 82005, 82006, 82007, 82008, 82009, 82010, 82053, 82054, 82059, 82060, 82073</t>
  </si>
  <si>
    <t xml:space="preserve">KKRR-LP</t>
  </si>
  <si>
    <t xml:space="preserve">ROBERT R. RULE</t>
  </si>
  <si>
    <t xml:space="preserve">82001, 82002, 82003, 82005, 82006, 82007, 82008, 82009, 82010, 82059, 82060, 82073</t>
  </si>
  <si>
    <t xml:space="preserve">KMAH-LP</t>
  </si>
  <si>
    <t xml:space="preserve">KGSC-LP</t>
  </si>
  <si>
    <t xml:space="preserve">THE SPIRIT OF THE LORD MINISTRIES</t>
  </si>
  <si>
    <t xml:space="preserve">K14LV</t>
  </si>
  <si>
    <t xml:space="preserve">K49AY</t>
  </si>
  <si>
    <t xml:space="preserve">ECHONET CORPORATION</t>
  </si>
  <si>
    <t xml:space="preserve">82001, 82002, 82003, 82005, 82006, 82007, 82008, 82009, 82010, 82059, 82073</t>
  </si>
  <si>
    <t xml:space="preserve">K61DX</t>
  </si>
  <si>
    <t xml:space="preserve">82052, 82070, 82071, 82072, 82084</t>
  </si>
  <si>
    <t xml:space="preserve">K12FY</t>
  </si>
  <si>
    <t xml:space="preserve">"BIG LARAMIE, ETC."</t>
  </si>
  <si>
    <t xml:space="preserve">"LARAMIE PLAINS ANTENNA TV ASSOCIATION, INC"</t>
  </si>
  <si>
    <t xml:space="preserve">K57AF</t>
  </si>
  <si>
    <t xml:space="preserve">K59AM</t>
  </si>
  <si>
    <t xml:space="preserve">K03CR</t>
  </si>
  <si>
    <t xml:space="preserve">K10FQ</t>
  </si>
  <si>
    <t xml:space="preserve">LARAMIE &amp; BOLSER</t>
  </si>
  <si>
    <t xml:space="preserve">KPAH-LP</t>
  </si>
  <si>
    <t xml:space="preserve">K19FX</t>
  </si>
  <si>
    <t xml:space="preserve">"SAGAMOREHILL BROADCASTING OF WYOMING/NORTHERN COLORADO, LLC"</t>
  </si>
  <si>
    <t xml:space="preserve">K14LK</t>
  </si>
  <si>
    <t xml:space="preserve">K58GQ</t>
  </si>
  <si>
    <t xml:space="preserve">GLENDO</t>
  </si>
  <si>
    <t xml:space="preserve">82213, 82215, 82227</t>
  </si>
  <si>
    <t xml:space="preserve">K12IS</t>
  </si>
  <si>
    <t xml:space="preserve">LUSK</t>
  </si>
  <si>
    <t xml:space="preserve">"SILVERTON BROADCASTING COMPANY, LLC"</t>
  </si>
  <si>
    <t xml:space="preserve">82225, 82227, 82242</t>
  </si>
  <si>
    <t xml:space="preserve">K11RN</t>
  </si>
  <si>
    <t xml:space="preserve">FIRST NATIONAL ENTERTAINMENT CORP.</t>
  </si>
  <si>
    <t xml:space="preserve">82229, 82633</t>
  </si>
  <si>
    <t xml:space="preserve">K09XL</t>
  </si>
  <si>
    <t xml:space="preserve">WYOMEDIA CORP</t>
  </si>
  <si>
    <t xml:space="preserve">K21CV</t>
  </si>
  <si>
    <t xml:space="preserve">RAWLINS</t>
  </si>
  <si>
    <t xml:space="preserve">82301, 82334</t>
  </si>
  <si>
    <t xml:space="preserve">K51IZ</t>
  </si>
  <si>
    <t xml:space="preserve">"RAWLINS, ETC."</t>
  </si>
  <si>
    <t xml:space="preserve">K58AM</t>
  </si>
  <si>
    <t xml:space="preserve">K26HV</t>
  </si>
  <si>
    <t xml:space="preserve">RAWLINGS</t>
  </si>
  <si>
    <t xml:space="preserve">K07NI</t>
  </si>
  <si>
    <t xml:space="preserve">JEFFREY CITY</t>
  </si>
  <si>
    <t xml:space="preserve">82310, 82322</t>
  </si>
  <si>
    <t xml:space="preserve">K09MI</t>
  </si>
  <si>
    <t xml:space="preserve">K11MN</t>
  </si>
  <si>
    <t xml:space="preserve">K13NW</t>
  </si>
  <si>
    <t xml:space="preserve">K13EI</t>
  </si>
  <si>
    <t xml:space="preserve">ELK MOUNTAIN TV CO.</t>
  </si>
  <si>
    <t xml:space="preserve">82324, 82325, 82331</t>
  </si>
  <si>
    <t xml:space="preserve">K11ER</t>
  </si>
  <si>
    <t xml:space="preserve">K06BR</t>
  </si>
  <si>
    <t xml:space="preserve">ENCAMPMENT</t>
  </si>
  <si>
    <t xml:space="preserve">82325, 82331</t>
  </si>
  <si>
    <t xml:space="preserve">K08CP</t>
  </si>
  <si>
    <t xml:space="preserve">K06KW</t>
  </si>
  <si>
    <t xml:space="preserve">"MANDERSON, ETC."</t>
  </si>
  <si>
    <t xml:space="preserve">TOWN OF MANDERSON</t>
  </si>
  <si>
    <t xml:space="preserve">82401, 82410, 82426, 82428, 82432, 82434</t>
  </si>
  <si>
    <t xml:space="preserve">K13TX</t>
  </si>
  <si>
    <t xml:space="preserve">K03GF</t>
  </si>
  <si>
    <t xml:space="preserve">K07SU</t>
  </si>
  <si>
    <t xml:space="preserve">K50JC</t>
  </si>
  <si>
    <t xml:space="preserve">GREYBULL</t>
  </si>
  <si>
    <t xml:space="preserve">82410, 82422, 82426, 82432, 82434, 82441</t>
  </si>
  <si>
    <t xml:space="preserve">K53AL</t>
  </si>
  <si>
    <t xml:space="preserve">"CODY, ETC."</t>
  </si>
  <si>
    <t xml:space="preserve">"PARK COUNTY, WYOMING"</t>
  </si>
  <si>
    <t xml:space="preserve">82414, 82423, 82435, 82440</t>
  </si>
  <si>
    <t xml:space="preserve">K47AD</t>
  </si>
  <si>
    <t xml:space="preserve">K55CA</t>
  </si>
  <si>
    <t xml:space="preserve">K49AI</t>
  </si>
  <si>
    <t xml:space="preserve">"CODY, POWELL *"</t>
  </si>
  <si>
    <t xml:space="preserve">K45BW</t>
  </si>
  <si>
    <t xml:space="preserve">CODY</t>
  </si>
  <si>
    <t xml:space="preserve">K51AK</t>
  </si>
  <si>
    <t xml:space="preserve">K09SF</t>
  </si>
  <si>
    <t xml:space="preserve">82414, 82450</t>
  </si>
  <si>
    <t xml:space="preserve">K05CB</t>
  </si>
  <si>
    <t xml:space="preserve">"DIAMOND BASIN, ETC."</t>
  </si>
  <si>
    <t xml:space="preserve">K04DA</t>
  </si>
  <si>
    <t xml:space="preserve">K07RS</t>
  </si>
  <si>
    <t xml:space="preserve">K15AD</t>
  </si>
  <si>
    <t xml:space="preserve">"ROB-ART, INC."</t>
  </si>
  <si>
    <t xml:space="preserve">K34HZ</t>
  </si>
  <si>
    <t xml:space="preserve">"JAMES R. MCDONALD, JR."</t>
  </si>
  <si>
    <t xml:space="preserve">K05CC</t>
  </si>
  <si>
    <t xml:space="preserve">"SUNLIGHT BASIN, ETC."</t>
  </si>
  <si>
    <t xml:space="preserve">82423, 82440</t>
  </si>
  <si>
    <t xml:space="preserve">K13SP</t>
  </si>
  <si>
    <t xml:space="preserve">K04DB</t>
  </si>
  <si>
    <t xml:space="preserve">K11QL</t>
  </si>
  <si>
    <t xml:space="preserve">K35CV</t>
  </si>
  <si>
    <t xml:space="preserve">SHOSHONI</t>
  </si>
  <si>
    <t xml:space="preserve">82443, 82649</t>
  </si>
  <si>
    <t xml:space="preserve">K28HL</t>
  </si>
  <si>
    <t xml:space="preserve">RIVERTON</t>
  </si>
  <si>
    <t xml:space="preserve">K40AQ</t>
  </si>
  <si>
    <t xml:space="preserve">"SHOSHONI, ETC."</t>
  </si>
  <si>
    <t xml:space="preserve">K42ER</t>
  </si>
  <si>
    <t xml:space="preserve">K32EL</t>
  </si>
  <si>
    <t xml:space="preserve">K38EK</t>
  </si>
  <si>
    <t xml:space="preserve">K13NZ</t>
  </si>
  <si>
    <t xml:space="preserve">K30GV</t>
  </si>
  <si>
    <t xml:space="preserve">K12HM</t>
  </si>
  <si>
    <t xml:space="preserve">LANDER</t>
  </si>
  <si>
    <t xml:space="preserve">LANDER VALLEY TV ASSOCIATION</t>
  </si>
  <si>
    <t xml:space="preserve">82501, 82510, 82514, 82515, 82520</t>
  </si>
  <si>
    <t xml:space="preserve">K22CI</t>
  </si>
  <si>
    <t xml:space="preserve">82501, 82510, 82514, 82520</t>
  </si>
  <si>
    <t xml:space="preserve">K12MJ</t>
  </si>
  <si>
    <t xml:space="preserve">82501, 82510, 82523, 82649</t>
  </si>
  <si>
    <t xml:space="preserve">K07UZ</t>
  </si>
  <si>
    <t xml:space="preserve">K47HQ</t>
  </si>
  <si>
    <t xml:space="preserve">CASPER</t>
  </si>
  <si>
    <t xml:space="preserve">MANNA MEDIA CORPORATION</t>
  </si>
  <si>
    <t xml:space="preserve">82601, 82602, 82604, 82605, 82609, 82636</t>
  </si>
  <si>
    <t xml:space="preserve">K06KH</t>
  </si>
  <si>
    <t xml:space="preserve">CASPER COMMUNITY COLLEGE DISTRICT</t>
  </si>
  <si>
    <t xml:space="preserve">82601, 82604, 82609, 82636</t>
  </si>
  <si>
    <t xml:space="preserve">K26ES</t>
  </si>
  <si>
    <t xml:space="preserve">WYOMEDIA CORP.</t>
  </si>
  <si>
    <t xml:space="preserve">K07YF</t>
  </si>
  <si>
    <t xml:space="preserve">K31HT</t>
  </si>
  <si>
    <t xml:space="preserve">K36GT</t>
  </si>
  <si>
    <t xml:space="preserve">K33GI</t>
  </si>
  <si>
    <t xml:space="preserve">"INSPIRATION TELEVISION, INC."</t>
  </si>
  <si>
    <t xml:space="preserve">K23HQ</t>
  </si>
  <si>
    <t xml:space="preserve">82601, 82604, 82609, 82636, 82637</t>
  </si>
  <si>
    <t xml:space="preserve">K09AC</t>
  </si>
  <si>
    <t xml:space="preserve">"SUNDANCE, ETC."</t>
  </si>
  <si>
    <t xml:space="preserve">SUNDANCE COMMUNITY TV ASSN.</t>
  </si>
  <si>
    <t xml:space="preserve">82712, 82723, 82729</t>
  </si>
  <si>
    <t xml:space="preserve">K06JM</t>
  </si>
  <si>
    <t xml:space="preserve">GILLETTE</t>
  </si>
  <si>
    <t xml:space="preserve">82716, 82717, 82718</t>
  </si>
  <si>
    <t xml:space="preserve">K28CH</t>
  </si>
  <si>
    <t xml:space="preserve">82716, 82717, 82718, 82727</t>
  </si>
  <si>
    <t xml:space="preserve">K16AE</t>
  </si>
  <si>
    <t xml:space="preserve">"MARK III MEDIA, INC."</t>
  </si>
  <si>
    <t xml:space="preserve">K22AD</t>
  </si>
  <si>
    <t xml:space="preserve">K08AA</t>
  </si>
  <si>
    <t xml:space="preserve">"WYODAK, ETC."</t>
  </si>
  <si>
    <t xml:space="preserve">K10PC</t>
  </si>
  <si>
    <t xml:space="preserve">K09XK</t>
  </si>
  <si>
    <t xml:space="preserve">82801, 82832, 82833, 82837, 82839, 82842, 82844, 82845</t>
  </si>
  <si>
    <t xml:space="preserve">K06AT</t>
  </si>
  <si>
    <t xml:space="preserve">"SHERIDAN, ETC."</t>
  </si>
  <si>
    <t xml:space="preserve">KJCW-LP</t>
  </si>
  <si>
    <t xml:space="preserve">K26BE</t>
  </si>
  <si>
    <t xml:space="preserve">82801, 82832, 82833, 82837, 82842, 82844, 82845</t>
  </si>
  <si>
    <t xml:space="preserve">K55BL</t>
  </si>
  <si>
    <t xml:space="preserve">K11UT</t>
  </si>
  <si>
    <t xml:space="preserve">82832, 82834, 82840, 82842</t>
  </si>
  <si>
    <t xml:space="preserve">K26DK</t>
  </si>
  <si>
    <t xml:space="preserve">ROCK SPRINGS</t>
  </si>
  <si>
    <t xml:space="preserve">82901, 82902, 82935, 82942, 82943, 82945</t>
  </si>
  <si>
    <t xml:space="preserve">K24GZ</t>
  </si>
  <si>
    <t xml:space="preserve">K45IA</t>
  </si>
  <si>
    <t xml:space="preserve">K22BK</t>
  </si>
  <si>
    <t xml:space="preserve">"ROCK SPRINGS, ETC."</t>
  </si>
  <si>
    <t xml:space="preserve">82901, 82935</t>
  </si>
  <si>
    <t xml:space="preserve">K56FV</t>
  </si>
  <si>
    <t xml:space="preserve">LOFLIN CHILDREN'S TRUST - ONE</t>
  </si>
  <si>
    <t xml:space="preserve">K64EP</t>
  </si>
  <si>
    <t xml:space="preserve">K18ER</t>
  </si>
  <si>
    <t xml:space="preserve">LOFLIN CHILDREN'S TRUST - TWO</t>
  </si>
  <si>
    <t xml:space="preserve">K30EQ</t>
  </si>
  <si>
    <t xml:space="preserve">K58EW</t>
  </si>
  <si>
    <t xml:space="preserve">K48FE</t>
  </si>
  <si>
    <t xml:space="preserve">K20FA</t>
  </si>
  <si>
    <t xml:space="preserve">K35CN</t>
  </si>
  <si>
    <t xml:space="preserve">K69DD</t>
  </si>
  <si>
    <t xml:space="preserve">BONDURANT</t>
  </si>
  <si>
    <t xml:space="preserve">82922, 82925, 82941, 83115</t>
  </si>
  <si>
    <t xml:space="preserve">K05DK</t>
  </si>
  <si>
    <t xml:space="preserve">"CORA, ETC."</t>
  </si>
  <si>
    <t xml:space="preserve">CORA PEAK TV ASSN.</t>
  </si>
  <si>
    <t xml:space="preserve">82925, 82941, 83113, 83115</t>
  </si>
  <si>
    <t xml:space="preserve">K16CS</t>
  </si>
  <si>
    <t xml:space="preserve">"PINEDALE, ETC."</t>
  </si>
  <si>
    <t xml:space="preserve">K14IL</t>
  </si>
  <si>
    <t xml:space="preserve">K15FR</t>
  </si>
  <si>
    <t xml:space="preserve">"EVANSTON, ETC."</t>
  </si>
  <si>
    <t xml:space="preserve">82930, 82931</t>
  </si>
  <si>
    <t xml:space="preserve">K40BX</t>
  </si>
  <si>
    <t xml:space="preserve">BIGELOW BENCH AREA</t>
  </si>
  <si>
    <t xml:space="preserve">DAGGETT COUNTY</t>
  </si>
  <si>
    <t xml:space="preserve">K36DD</t>
  </si>
  <si>
    <t xml:space="preserve">K38BZ</t>
  </si>
  <si>
    <t xml:space="preserve">BIGELOW BEACH AREA</t>
  </si>
  <si>
    <t xml:space="preserve">K11JQ</t>
  </si>
  <si>
    <t xml:space="preserve">"UPPER BEAR VALLEY, E"</t>
  </si>
  <si>
    <t xml:space="preserve">UPPER BEAR RIVER TV SERVICE</t>
  </si>
  <si>
    <t xml:space="preserve">K09JL</t>
  </si>
  <si>
    <t xml:space="preserve">K08HB</t>
  </si>
  <si>
    <t xml:space="preserve">CARTER</t>
  </si>
  <si>
    <t xml:space="preserve">K50DR</t>
  </si>
  <si>
    <t xml:space="preserve">EVANSTON</t>
  </si>
  <si>
    <t xml:space="preserve">WYOMING COMMUNICATIONS CORPORATION</t>
  </si>
  <si>
    <t xml:space="preserve">K54EH</t>
  </si>
  <si>
    <t xml:space="preserve">K32DS</t>
  </si>
  <si>
    <t xml:space="preserve">K28DV</t>
  </si>
  <si>
    <t xml:space="preserve">K23DS-D</t>
  </si>
  <si>
    <t xml:space="preserve">K45GO</t>
  </si>
  <si>
    <t xml:space="preserve">"LITTLE AMERICA, ETC."</t>
  </si>
  <si>
    <t xml:space="preserve">"BRIDGER VALLEY, DAGGETT CTY. ETV"</t>
  </si>
  <si>
    <t xml:space="preserve">82933, 82936, 82937, 82938, 82939, 82944</t>
  </si>
  <si>
    <t xml:space="preserve">K27DZ</t>
  </si>
  <si>
    <t xml:space="preserve">"MCKINNON, ETC."</t>
  </si>
  <si>
    <t xml:space="preserve">K29CR</t>
  </si>
  <si>
    <t xml:space="preserve">K25EE</t>
  </si>
  <si>
    <t xml:space="preserve">"MOUNTAIN VIEW, ETC."</t>
  </si>
  <si>
    <t xml:space="preserve">K03GX</t>
  </si>
  <si>
    <t xml:space="preserve">MOUNTAIN VIEW</t>
  </si>
  <si>
    <t xml:space="preserve">K09DI</t>
  </si>
  <si>
    <t xml:space="preserve">K11DN</t>
  </si>
  <si>
    <t xml:space="preserve">K19CP</t>
  </si>
  <si>
    <t xml:space="preserve">K31FW</t>
  </si>
  <si>
    <t xml:space="preserve">K45HO</t>
  </si>
  <si>
    <t xml:space="preserve">PINEDALE</t>
  </si>
  <si>
    <t xml:space="preserve">RULE COMMUNICATIONS</t>
  </si>
  <si>
    <t xml:space="preserve">82941, 83113, 83115</t>
  </si>
  <si>
    <t xml:space="preserve">KKBT-LP</t>
  </si>
  <si>
    <t xml:space="preserve">K19FG</t>
  </si>
  <si>
    <t xml:space="preserve">TETON VILLAGE</t>
  </si>
  <si>
    <t xml:space="preserve">83001, 83002, 83012, 83014, 83025</t>
  </si>
  <si>
    <t xml:space="preserve">K25ID</t>
  </si>
  <si>
    <t xml:space="preserve">83001, 83002, 83012, 83014, 83025, 83414, 83422, 83455</t>
  </si>
  <si>
    <t xml:space="preserve">K56BT</t>
  </si>
  <si>
    <t xml:space="preserve">K29HG-D</t>
  </si>
  <si>
    <t xml:space="preserve">K50BL</t>
  </si>
  <si>
    <t xml:space="preserve">83001, 83002, 83014, 83025</t>
  </si>
  <si>
    <t xml:space="preserve">K07KS</t>
  </si>
  <si>
    <t xml:space="preserve">SOUTH PARK</t>
  </si>
  <si>
    <t xml:space="preserve">"FISHER BROADCASTING - S.E. IDAHO TV, L.L.C."</t>
  </si>
  <si>
    <t xml:space="preserve">K11LL</t>
  </si>
  <si>
    <t xml:space="preserve">HOBACK JUNCTION</t>
  </si>
  <si>
    <t xml:space="preserve">K13FZ</t>
  </si>
  <si>
    <t xml:space="preserve">K13LY</t>
  </si>
  <si>
    <t xml:space="preserve">K09LF</t>
  </si>
  <si>
    <t xml:space="preserve">K51HF</t>
  </si>
  <si>
    <t xml:space="preserve">DRIGGS</t>
  </si>
  <si>
    <t xml:space="preserve">OREGON TRAIL BROADCASTING COMPANY</t>
  </si>
  <si>
    <t xml:space="preserve">83012, 83014, 83025, 83414, 83422, 83424, 83452, 83455</t>
  </si>
  <si>
    <t xml:space="preserve">K07QC</t>
  </si>
  <si>
    <t xml:space="preserve">"GRAND TARGHEE RESORT, LLC"</t>
  </si>
  <si>
    <t xml:space="preserve">K05GU</t>
  </si>
  <si>
    <t xml:space="preserve">"DRIGGS, ETC."</t>
  </si>
  <si>
    <t xml:space="preserve">K13QE</t>
  </si>
  <si>
    <t xml:space="preserve">83014, 83025, 83414, 83422, 83424, 83452, 83455</t>
  </si>
  <si>
    <t xml:space="preserve">K24GT-D</t>
  </si>
  <si>
    <t xml:space="preserve">KEMMERER</t>
  </si>
  <si>
    <t xml:space="preserve">83101, 83116, 83124</t>
  </si>
  <si>
    <t xml:space="preserve">K33DS</t>
  </si>
  <si>
    <t xml:space="preserve">FREEDOM-ETNA</t>
  </si>
  <si>
    <t xml:space="preserve">LOWER STAR VALLEY TV ASSOCIATION</t>
  </si>
  <si>
    <t xml:space="preserve">83111, 83112, 83118, 83120, 83122, 83127, 83128, 83285</t>
  </si>
  <si>
    <t xml:space="preserve">K12LI</t>
  </si>
  <si>
    <t xml:space="preserve">"THAYNE, ETC."</t>
  </si>
  <si>
    <t xml:space="preserve">LOWER STAR VALLEY COMMUNITY</t>
  </si>
  <si>
    <t xml:space="preserve">K05GJ</t>
  </si>
  <si>
    <t xml:space="preserve">K07PB</t>
  </si>
  <si>
    <t xml:space="preserve">K66DU</t>
  </si>
  <si>
    <t xml:space="preserve">"FREEDOM, ETC."</t>
  </si>
  <si>
    <t xml:space="preserve">83112, 83118, 83120, 83127, 83128, 83285, 83428</t>
  </si>
  <si>
    <t xml:space="preserve">K13QY</t>
  </si>
  <si>
    <t xml:space="preserve">"DINGLE, ETC."</t>
  </si>
  <si>
    <t xml:space="preserve">BEAR LAKE COUNTY T.V. DISTRICT</t>
  </si>
  <si>
    <t xml:space="preserve">83114, 83220, 83223, 83233, 83238, 83239, 83254, 83261, 83272</t>
  </si>
  <si>
    <t xml:space="preserve">K09PL</t>
  </si>
  <si>
    <t xml:space="preserve">K11PP</t>
  </si>
  <si>
    <t xml:space="preserve">K31DC</t>
  </si>
  <si>
    <t xml:space="preserve">FREEDOM</t>
  </si>
  <si>
    <t xml:space="preserve">83118, 83120, 83127, 83128, 83285, 83428</t>
  </si>
  <si>
    <t xml:space="preserve">KPPP-LP</t>
  </si>
  <si>
    <t xml:space="preserve">POCATELLO</t>
  </si>
  <si>
    <t xml:space="preserve">FISHER BROADCASTING COMPANY</t>
  </si>
  <si>
    <t xml:space="preserve">83201, 83202, 83203, 83204, 83205, 83206, 83209, 83210, 83211, 83245, 83256, 83262, 83277</t>
  </si>
  <si>
    <t xml:space="preserve">K41JC</t>
  </si>
  <si>
    <t xml:space="preserve">83201, 83202, 83203, 83204, 83205, 83206, 83209, 83211, 83212, 83245, 83250</t>
  </si>
  <si>
    <t xml:space="preserve">K07NO</t>
  </si>
  <si>
    <t xml:space="preserve">"INKOM, ETC."</t>
  </si>
  <si>
    <t xml:space="preserve">INKOM TV ASSOCIATION</t>
  </si>
  <si>
    <t xml:space="preserve">83201, 83202, 83203, 83204, 83205, 83206, 83209, 83214, 83217, 83245, 83246, 83250</t>
  </si>
  <si>
    <t xml:space="preserve">K12OA</t>
  </si>
  <si>
    <t xml:space="preserve">83201, 83202, 83203, 83204, 83205, 83206, 83209, 83245, 83250</t>
  </si>
  <si>
    <t xml:space="preserve">K61FO</t>
  </si>
  <si>
    <t xml:space="preserve">K47JK-D</t>
  </si>
  <si>
    <t xml:space="preserve">83201, 83202, 83204, 83205, 83206, 83209, 83210, 83211, 83245, 83262, 83277</t>
  </si>
  <si>
    <t xml:space="preserve">K13VI</t>
  </si>
  <si>
    <t xml:space="preserve">BLACKFOOT</t>
  </si>
  <si>
    <t xml:space="preserve">83202, 83215, 83221, 83236, 83256, 83262, 83274</t>
  </si>
  <si>
    <t xml:space="preserve">K51HU</t>
  </si>
  <si>
    <t xml:space="preserve">K19CY</t>
  </si>
  <si>
    <t xml:space="preserve">83211, 83212, 83271</t>
  </si>
  <si>
    <t xml:space="preserve">K13VK</t>
  </si>
  <si>
    <t xml:space="preserve">ARCO</t>
  </si>
  <si>
    <t xml:space="preserve">83213, 83244, 83255</t>
  </si>
  <si>
    <t xml:space="preserve">K11CP</t>
  </si>
  <si>
    <t xml:space="preserve">"FISH CREEK, ETC."</t>
  </si>
  <si>
    <t xml:space="preserve">83214, 83217, 83234, 83241, 83245, 83246, 83250</t>
  </si>
  <si>
    <t xml:space="preserve">K14MC</t>
  </si>
  <si>
    <t xml:space="preserve">LAVA HOT SPRINGS</t>
  </si>
  <si>
    <t xml:space="preserve">K13CO</t>
  </si>
  <si>
    <t xml:space="preserve">K12OE</t>
  </si>
  <si>
    <t xml:space="preserve">FIRTH &amp; BASALT</t>
  </si>
  <si>
    <t xml:space="preserve">83215, 83218, 83221, 83236, 83256, 83274, 83401, 83402, 83403, 83404, 83405, 83406, 83415, 83427</t>
  </si>
  <si>
    <t xml:space="preserve">K12LK</t>
  </si>
  <si>
    <t xml:space="preserve">"SODA SPRINGS, ETC."</t>
  </si>
  <si>
    <t xml:space="preserve">CARIBOU COUNTY TV ASSOCIATION</t>
  </si>
  <si>
    <t xml:space="preserve">83217, 83230, 83239, 83241, 83246, 83276, 83283</t>
  </si>
  <si>
    <t xml:space="preserve">K11BC</t>
  </si>
  <si>
    <t xml:space="preserve">"GRACE, ETC."</t>
  </si>
  <si>
    <t xml:space="preserve">K09ID</t>
  </si>
  <si>
    <t xml:space="preserve">K41GK</t>
  </si>
  <si>
    <t xml:space="preserve">K43GP</t>
  </si>
  <si>
    <t xml:space="preserve">K47HF</t>
  </si>
  <si>
    <t xml:space="preserve">SODA SPRINGS</t>
  </si>
  <si>
    <t xml:space="preserve">K07BK</t>
  </si>
  <si>
    <t xml:space="preserve">K13AY</t>
  </si>
  <si>
    <t xml:space="preserve">K45GG</t>
  </si>
  <si>
    <t xml:space="preserve">K33HO</t>
  </si>
  <si>
    <t xml:space="preserve">K51HM</t>
  </si>
  <si>
    <t xml:space="preserve">K39GZ</t>
  </si>
  <si>
    <t xml:space="preserve">CARIBOU COUNTY  TV ASSOCIATION</t>
  </si>
  <si>
    <t xml:space="preserve">K49HU</t>
  </si>
  <si>
    <t xml:space="preserve">SODA SPRINGS ETC</t>
  </si>
  <si>
    <t xml:space="preserve">K35HD</t>
  </si>
  <si>
    <t xml:space="preserve">K13HA</t>
  </si>
  <si>
    <t xml:space="preserve">FRANKLIN COUNTY TV DISTRICT</t>
  </si>
  <si>
    <t xml:space="preserve">83220, 83223, 83228, 83232, 83237, 83241, 83261, 83263, 83281, 83283, 83286</t>
  </si>
  <si>
    <t xml:space="preserve">K08EZ</t>
  </si>
  <si>
    <t xml:space="preserve">MINK CREEK</t>
  </si>
  <si>
    <t xml:space="preserve">K10FF</t>
  </si>
  <si>
    <t xml:space="preserve">K07XM</t>
  </si>
  <si>
    <t xml:space="preserve">PRESTON</t>
  </si>
  <si>
    <t xml:space="preserve">FRANKLIN COUNTY TRANSLATOR DISTRICT</t>
  </si>
  <si>
    <t xml:space="preserve">K31CI</t>
  </si>
  <si>
    <t xml:space="preserve">"BOISE, ETC."</t>
  </si>
  <si>
    <t xml:space="preserve">83220, 83223, 83233, 83238, 83239, 83254, 83261, 83283</t>
  </si>
  <si>
    <t xml:space="preserve">K33DR</t>
  </si>
  <si>
    <t xml:space="preserve">MONTPELIER</t>
  </si>
  <si>
    <t xml:space="preserve">K54DY</t>
  </si>
  <si>
    <t xml:space="preserve">K23BV</t>
  </si>
  <si>
    <t xml:space="preserve">K52EC</t>
  </si>
  <si>
    <t xml:space="preserve">K27CS</t>
  </si>
  <si>
    <t xml:space="preserve">K19DQ</t>
  </si>
  <si>
    <t xml:space="preserve">K25CK</t>
  </si>
  <si>
    <t xml:space="preserve">K29BM</t>
  </si>
  <si>
    <t xml:space="preserve">K21CE</t>
  </si>
  <si>
    <t xml:space="preserve">K17CO</t>
  </si>
  <si>
    <t xml:space="preserve">83220, 83230, 83233, 83238, 83239, 83254, 83261, 83276</t>
  </si>
  <si>
    <t xml:space="preserve">K56FM</t>
  </si>
  <si>
    <t xml:space="preserve">K15GO</t>
  </si>
  <si>
    <t xml:space="preserve">K13VJ</t>
  </si>
  <si>
    <t xml:space="preserve">SHELLEY</t>
  </si>
  <si>
    <t xml:space="preserve">83221, 83236, 83274, 83401, 83402, 83403, 83404, 83405, 83406, 83415, 83427, 83454</t>
  </si>
  <si>
    <t xml:space="preserve">K29EY-D</t>
  </si>
  <si>
    <t xml:space="preserve">FRANKLIN COUNTY TV DISTRICT #1</t>
  </si>
  <si>
    <t xml:space="preserve">83223, 83228, 83232, 83237, 83263, 83281, 83283, 83286, 83287, 84305, 84308, 84320, 84333, 84338</t>
  </si>
  <si>
    <t xml:space="preserve">K35GJ-D</t>
  </si>
  <si>
    <t xml:space="preserve">K31FR-D</t>
  </si>
  <si>
    <t xml:space="preserve">K27GM-D</t>
  </si>
  <si>
    <t xml:space="preserve">K23GR-D</t>
  </si>
  <si>
    <t xml:space="preserve">K33GF-D</t>
  </si>
  <si>
    <t xml:space="preserve">K25HG-D</t>
  </si>
  <si>
    <t xml:space="preserve">K19EW-D</t>
  </si>
  <si>
    <t xml:space="preserve">K21HH</t>
  </si>
  <si>
    <t xml:space="preserve">K07VI</t>
  </si>
  <si>
    <t xml:space="preserve">CHALLIS</t>
  </si>
  <si>
    <t xml:space="preserve">83226, 83227, 83235, 83253</t>
  </si>
  <si>
    <t xml:space="preserve">K10AW</t>
  </si>
  <si>
    <t xml:space="preserve">K12LS</t>
  </si>
  <si>
    <t xml:space="preserve">CHALLIS &amp; ELLIS</t>
  </si>
  <si>
    <t xml:space="preserve">K05CJ</t>
  </si>
  <si>
    <t xml:space="preserve">K04OH</t>
  </si>
  <si>
    <t xml:space="preserve">83226, 83229</t>
  </si>
  <si>
    <t xml:space="preserve">K54AS-D</t>
  </si>
  <si>
    <t xml:space="preserve">MALAD CITY</t>
  </si>
  <si>
    <t xml:space="preserve">ONEIDA COUNTY TRANSLATOR DISTRICT</t>
  </si>
  <si>
    <t xml:space="preserve">83228, 83232, 83252, 83263, 83281, 83286, 84305, 84308, 84311, 84320, 84327, 84331, 84338</t>
  </si>
  <si>
    <t xml:space="preserve">K29HA</t>
  </si>
  <si>
    <t xml:space="preserve">K50DH</t>
  </si>
  <si>
    <t xml:space="preserve">"MALAD CITY, ETC."</t>
  </si>
  <si>
    <t xml:space="preserve">K25IP-D</t>
  </si>
  <si>
    <t xml:space="preserve">K23JA-D</t>
  </si>
  <si>
    <t xml:space="preserve">K52CO</t>
  </si>
  <si>
    <t xml:space="preserve">K33IM-D</t>
  </si>
  <si>
    <t xml:space="preserve">K35GW</t>
  </si>
  <si>
    <t xml:space="preserve">"STATE BOARD OF EDUCATION, STATE OF IDAHO"</t>
  </si>
  <si>
    <t xml:space="preserve">K31HS</t>
  </si>
  <si>
    <t xml:space="preserve">MALAD</t>
  </si>
  <si>
    <t xml:space="preserve">ONEIDA SCHOOL DISTRICT #351</t>
  </si>
  <si>
    <t xml:space="preserve">K27IN-D</t>
  </si>
  <si>
    <t xml:space="preserve">K07SZ</t>
  </si>
  <si>
    <t xml:space="preserve">ELK BEND</t>
  </si>
  <si>
    <t xml:space="preserve">"ELK BEND TV, UNINC. ASSOC."</t>
  </si>
  <si>
    <t xml:space="preserve">83229, 83235, 83465, 83467, 83468</t>
  </si>
  <si>
    <t xml:space="preserve">K59AV</t>
  </si>
  <si>
    <t xml:space="preserve">83229, 83462, 83465, 83466, 83467, 83468</t>
  </si>
  <si>
    <t xml:space="preserve">K65BG</t>
  </si>
  <si>
    <t xml:space="preserve">83229, 83462, 83465, 83466, 83467, 83468, 83469</t>
  </si>
  <si>
    <t xml:space="preserve">K46EC</t>
  </si>
  <si>
    <t xml:space="preserve">K69CA</t>
  </si>
  <si>
    <t xml:space="preserve">"SALMON, ETC."</t>
  </si>
  <si>
    <t xml:space="preserve">K49IC</t>
  </si>
  <si>
    <t xml:space="preserve">K11TY</t>
  </si>
  <si>
    <t xml:space="preserve">83229, 83462, 83465, 83467, 83468</t>
  </si>
  <si>
    <t xml:space="preserve">K42GN-D</t>
  </si>
  <si>
    <t xml:space="preserve">83232, 83237, 83263, 83286, 84301, 84304, 84305, 84306, 84308, 84309, 84311, 84312, 84314, 84316, 84318, 84320, 84321, 84325, 84326, 84327, 84331, 84332, 84333, 84334, 84335, 84337, 84338, 84339, 84341</t>
  </si>
  <si>
    <t xml:space="preserve">K44HA-D</t>
  </si>
  <si>
    <t xml:space="preserve">K50IE-D</t>
  </si>
  <si>
    <t xml:space="preserve">K48IJ-D</t>
  </si>
  <si>
    <t xml:space="preserve">FRANKLIN COUNTY  TV DISTRICT #1</t>
  </si>
  <si>
    <t xml:space="preserve">K46HW-D</t>
  </si>
  <si>
    <t xml:space="preserve">K40GZ-D</t>
  </si>
  <si>
    <t xml:space="preserve">K47JX</t>
  </si>
  <si>
    <t xml:space="preserve">NEWTON</t>
  </si>
  <si>
    <t xml:space="preserve">M. KENT FRANDSEN</t>
  </si>
  <si>
    <t xml:space="preserve">83232, 83237, 83263, 83286, 84304, 84305, 84306, 84308, 84309, 84311, 84312, 84314, 84318, 84319, 84320, 84321, 84325, 84326, 84327, 84331, 84332, 84333, 84334, 84335, 84337, 84338, 84339, 84341</t>
  </si>
  <si>
    <t xml:space="preserve">K50IB</t>
  </si>
  <si>
    <t xml:space="preserve">LOGAN</t>
  </si>
  <si>
    <t xml:space="preserve">83232, 83237, 83263, 83286, 84304, 84305, 84306, 84308, 84309, 84311, 84312, 84318, 84319, 84320, 84321, 84322, 84323, 84325, 84326, 84327, 84332, 84333, 84334, 84335, 84338, 84339, 84341</t>
  </si>
  <si>
    <t xml:space="preserve">K12NZ</t>
  </si>
  <si>
    <t xml:space="preserve">IDAHO FALLS</t>
  </si>
  <si>
    <t xml:space="preserve">83236, 83274, 83401, 83402, 83403, 83404, 83405, 83406, 83415, 83427, 83431, 83434, 83442, 83443, 83444, 83454</t>
  </si>
  <si>
    <t xml:space="preserve">K39HJ</t>
  </si>
  <si>
    <t xml:space="preserve">KCVB-CA</t>
  </si>
  <si>
    <t xml:space="preserve">"CACHE VALLEY BROADCASTING, LLC"</t>
  </si>
  <si>
    <t xml:space="preserve">83237, 84301, 84302, 84304, 84305, 84306, 84308, 84309, 84311, 84312, 84314, 84318, 84319, 84320, 84321, 84322, 84323, 84324, 84325, 84326, 84327, 84328, 84332, 84333, 84334, 84335, 84337, 84338, 84339, 84341</t>
  </si>
  <si>
    <t xml:space="preserve">K15HR</t>
  </si>
  <si>
    <t xml:space="preserve">MACKAY</t>
  </si>
  <si>
    <t xml:space="preserve">83251, 83255</t>
  </si>
  <si>
    <t xml:space="preserve">K48GV</t>
  </si>
  <si>
    <t xml:space="preserve">"LAKETOWN, ETC."</t>
  </si>
  <si>
    <t xml:space="preserve">RICH COUNTY</t>
  </si>
  <si>
    <t xml:space="preserve">83272, 83287, 84028, 84038, 84064</t>
  </si>
  <si>
    <t xml:space="preserve">K50GA</t>
  </si>
  <si>
    <t xml:space="preserve">LAKETOWN-GARDEN CITY</t>
  </si>
  <si>
    <t xml:space="preserve">K08JR</t>
  </si>
  <si>
    <t xml:space="preserve">K10LM</t>
  </si>
  <si>
    <t xml:space="preserve">K46GD</t>
  </si>
  <si>
    <t xml:space="preserve">K26EW</t>
  </si>
  <si>
    <t xml:space="preserve">83274, 83401, 83402, 83403, 83404, 83405, 83406, 83415, 83427, 83431, 83434, 83440, 83442, 83443, 83444, 83454</t>
  </si>
  <si>
    <t xml:space="preserve">K30HK</t>
  </si>
  <si>
    <t xml:space="preserve">HOLLISTER</t>
  </si>
  <si>
    <t xml:space="preserve">Twin Falls</t>
  </si>
  <si>
    <t xml:space="preserve">83301, 83316, 83321, 83328, 83332, 83338, 83341, 83355</t>
  </si>
  <si>
    <t xml:space="preserve">K08KV</t>
  </si>
  <si>
    <t xml:space="preserve">JEROME</t>
  </si>
  <si>
    <t xml:space="preserve">FALLS BROADCASTING COMPANY</t>
  </si>
  <si>
    <t xml:space="preserve">83301, 83316, 83324, 83325, 83328, 83330, 83334, 83338, 83341, 83352, 83355</t>
  </si>
  <si>
    <t xml:space="preserve">KBAX-LP</t>
  </si>
  <si>
    <t xml:space="preserve">TWIN FALLS</t>
  </si>
  <si>
    <t xml:space="preserve">"CHRISTIAN BROADCASTING OF IDAHO, INC."</t>
  </si>
  <si>
    <t xml:space="preserve">83301, 83324, 83325, 83328, 83334, 83338, 83341, 83352, 83355</t>
  </si>
  <si>
    <t xml:space="preserve">KTID-LP</t>
  </si>
  <si>
    <t xml:space="preserve">"TWIN FALLS, ETC."</t>
  </si>
  <si>
    <t xml:space="preserve">NEUHOFF FAMILY LIMITED PARTNERSHIP</t>
  </si>
  <si>
    <t xml:space="preserve">KTFT-LP</t>
  </si>
  <si>
    <t xml:space="preserve">KING BROADCASTING COMPANY</t>
  </si>
  <si>
    <t xml:space="preserve">KCTF-LP</t>
  </si>
  <si>
    <t xml:space="preserve">KTWT-LP</t>
  </si>
  <si>
    <t xml:space="preserve">KCJY-LP</t>
  </si>
  <si>
    <t xml:space="preserve">"TWIN BROADCASTING, INC."</t>
  </si>
  <si>
    <t xml:space="preserve">KSAW-LP</t>
  </si>
  <si>
    <t xml:space="preserve">K25EV</t>
  </si>
  <si>
    <t xml:space="preserve">KYTL-LP</t>
  </si>
  <si>
    <t xml:space="preserve">TODD A. LOPES</t>
  </si>
  <si>
    <t xml:space="preserve">K04NO</t>
  </si>
  <si>
    <t xml:space="preserve">PAUL</t>
  </si>
  <si>
    <t xml:space="preserve">83311, 83318, 83323, 83335, 83336, 83343, 83344, 83347, 83350</t>
  </si>
  <si>
    <t xml:space="preserve">K07UL</t>
  </si>
  <si>
    <t xml:space="preserve">BURLEY</t>
  </si>
  <si>
    <t xml:space="preserve">83311, 83318, 83323, 83335, 83336, 83344, 83347, 83350</t>
  </si>
  <si>
    <t xml:space="preserve">K39GV</t>
  </si>
  <si>
    <t xml:space="preserve">"BURLEY, ETC."</t>
  </si>
  <si>
    <t xml:space="preserve">83311, 83318, 83323, 83336, 83342, 83346, 83350</t>
  </si>
  <si>
    <t xml:space="preserve">K59CC</t>
  </si>
  <si>
    <t xml:space="preserve">K65AZ</t>
  </si>
  <si>
    <t xml:space="preserve">K14IC</t>
  </si>
  <si>
    <t xml:space="preserve">K61AP</t>
  </si>
  <si>
    <t xml:space="preserve">K02NO</t>
  </si>
  <si>
    <t xml:space="preserve">RUPERT</t>
  </si>
  <si>
    <t xml:space="preserve">83311, 83318, 83323, 83336, 83343, 83347, 83350</t>
  </si>
  <si>
    <t xml:space="preserve">K09IR</t>
  </si>
  <si>
    <t xml:space="preserve">ALBION</t>
  </si>
  <si>
    <t xml:space="preserve">83311, 83323, 83342</t>
  </si>
  <si>
    <t xml:space="preserve">K23DO</t>
  </si>
  <si>
    <t xml:space="preserve">KSVX-LP</t>
  </si>
  <si>
    <t xml:space="preserve">HAILEY</t>
  </si>
  <si>
    <t xml:space="preserve">"SUN VALLEY TELEVISION, LLC."</t>
  </si>
  <si>
    <t xml:space="preserve">83313, 83333, 83340, 83353, 83354</t>
  </si>
  <si>
    <t xml:space="preserve">KSVT-LP</t>
  </si>
  <si>
    <t xml:space="preserve">KETCHUM</t>
  </si>
  <si>
    <t xml:space="preserve">K13HG</t>
  </si>
  <si>
    <t xml:space="preserve">"KETCHUM, ETC."</t>
  </si>
  <si>
    <t xml:space="preserve">83313, 83333, 83353, 83354</t>
  </si>
  <si>
    <t xml:space="preserve">K65AQ</t>
  </si>
  <si>
    <t xml:space="preserve">HAGERMAN</t>
  </si>
  <si>
    <t xml:space="preserve">HAGERMAN TRANSLATOR DISTRICT</t>
  </si>
  <si>
    <t xml:space="preserve">83314, 83316, 83330, 83332, 83355, 83633</t>
  </si>
  <si>
    <t xml:space="preserve">K69BD</t>
  </si>
  <si>
    <t xml:space="preserve">K67AT</t>
  </si>
  <si>
    <t xml:space="preserve">K63AM</t>
  </si>
  <si>
    <t xml:space="preserve">K61EA</t>
  </si>
  <si>
    <t xml:space="preserve">K57CC</t>
  </si>
  <si>
    <t xml:space="preserve">K05GT</t>
  </si>
  <si>
    <t xml:space="preserve">FAIRFIELD</t>
  </si>
  <si>
    <t xml:space="preserve">CAMAS COUNTY TV TRANSLATOR ASSOC.</t>
  </si>
  <si>
    <t xml:space="preserve">83322, 83327, 83337</t>
  </si>
  <si>
    <t xml:space="preserve">K09OZ</t>
  </si>
  <si>
    <t xml:space="preserve">K13QP</t>
  </si>
  <si>
    <t xml:space="preserve">K03FK</t>
  </si>
  <si>
    <t xml:space="preserve">K43JD-D</t>
  </si>
  <si>
    <t xml:space="preserve">REXBURG</t>
  </si>
  <si>
    <t xml:space="preserve">83401, 83402, 83403, 83404, 83406, 83425, 83431, 83434, 83438, 83440, 83441, 83442, 83443, 83444, 83445, 83448, 83451, 83454, 83460</t>
  </si>
  <si>
    <t xml:space="preserve">K12MA</t>
  </si>
  <si>
    <t xml:space="preserve">"REXBURG, ETC."</t>
  </si>
  <si>
    <t xml:space="preserve">83401, 83402, 83403, 83404, 83425, 83431, 83434, 83438, 83440, 83441, 83442, 83443, 83444, 83445, 83448, 83451, 83454, 83460</t>
  </si>
  <si>
    <t xml:space="preserve">K13YF</t>
  </si>
  <si>
    <t xml:space="preserve">83420, 83421, 83424, 83436, 83438, 83445, 83448, 83451</t>
  </si>
  <si>
    <t xml:space="preserve">K12OB</t>
  </si>
  <si>
    <t xml:space="preserve">ST. ANTHONY</t>
  </si>
  <si>
    <t xml:space="preserve">83420, 83421, 83436, 83438, 83440, 83441, 83445, 83448, 83451, 83460</t>
  </si>
  <si>
    <t xml:space="preserve">K13UF</t>
  </si>
  <si>
    <t xml:space="preserve">83421, 83431, 83434, 83436, 83438, 83440, 83441, 83442, 83443, 83444, 83445, 83448, 83451, 83454, 83460</t>
  </si>
  <si>
    <t xml:space="preserve">K13QH</t>
  </si>
  <si>
    <t xml:space="preserve">IRWIN &amp; SWAN VALLEY</t>
  </si>
  <si>
    <t xml:space="preserve">83428, 83449, 83455</t>
  </si>
  <si>
    <t xml:space="preserve">K07PV</t>
  </si>
  <si>
    <t xml:space="preserve">83462, 83465, 83467, 83468</t>
  </si>
  <si>
    <t xml:space="preserve">K09SD</t>
  </si>
  <si>
    <t xml:space="preserve">"LEMHI, ETC."</t>
  </si>
  <si>
    <t xml:space="preserve">83464, 83465, 83468</t>
  </si>
  <si>
    <t xml:space="preserve">K05BE</t>
  </si>
  <si>
    <t xml:space="preserve">K55AI</t>
  </si>
  <si>
    <t xml:space="preserve">"TENDOY,BAKER"</t>
  </si>
  <si>
    <t xml:space="preserve">K07NL</t>
  </si>
  <si>
    <t xml:space="preserve">JULIAETTA</t>
  </si>
  <si>
    <t xml:space="preserve">JULIAETTA TELEVISION ASSOCIATION</t>
  </si>
  <si>
    <t xml:space="preserve">83501, 83520, 83524, 83535, 83537, 83540, 83541, 83545, 83548, 83823, 83832, 83843, 83844, 83871, 99179</t>
  </si>
  <si>
    <t xml:space="preserve">K48HB</t>
  </si>
  <si>
    <t xml:space="preserve">K09DF</t>
  </si>
  <si>
    <t xml:space="preserve">K41GW</t>
  </si>
  <si>
    <t xml:space="preserve">K43GE</t>
  </si>
  <si>
    <t xml:space="preserve">KVBI-LP</t>
  </si>
  <si>
    <t xml:space="preserve">CLARKSTON</t>
  </si>
  <si>
    <t xml:space="preserve">WA</t>
  </si>
  <si>
    <t xml:space="preserve">"LIFE OF VICTORY TV, INC."</t>
  </si>
  <si>
    <t xml:space="preserve">83501, 83524, 83535, 83540, 83832, 83843, 83844, 99113, 99179, 99402, 99403</t>
  </si>
  <si>
    <t xml:space="preserve">K15CH</t>
  </si>
  <si>
    <t xml:space="preserve">WASHINGTON STATE UNIVERSITY</t>
  </si>
  <si>
    <t xml:space="preserve">K45FZ</t>
  </si>
  <si>
    <t xml:space="preserve">"SPOKANE TELEVISION, INC."</t>
  </si>
  <si>
    <t xml:space="preserve">K35BW</t>
  </si>
  <si>
    <t xml:space="preserve">"KHQ, INCORPORATED"</t>
  </si>
  <si>
    <t xml:space="preserve">K53GN</t>
  </si>
  <si>
    <t xml:space="preserve">SPOKANE SCHOOL DISTRICT NO. 81</t>
  </si>
  <si>
    <t xml:space="preserve">K21CC</t>
  </si>
  <si>
    <t xml:space="preserve">K47BW</t>
  </si>
  <si>
    <t xml:space="preserve">"LEWISTON, ETC."</t>
  </si>
  <si>
    <t xml:space="preserve">"MOUNTAIN LICENSES, L.P."</t>
  </si>
  <si>
    <t xml:space="preserve">K51HY</t>
  </si>
  <si>
    <t xml:space="preserve">K49EV</t>
  </si>
  <si>
    <t xml:space="preserve">UPPER COLUMBIA MEDIA ASSOCIATION</t>
  </si>
  <si>
    <t xml:space="preserve">KIDQ-LP</t>
  </si>
  <si>
    <t xml:space="preserve">"JPI WORLDWIDE, INC."</t>
  </si>
  <si>
    <t xml:space="preserve">K07BQ</t>
  </si>
  <si>
    <t xml:space="preserve">PECK</t>
  </si>
  <si>
    <t xml:space="preserve">PECK T.V. CLUB</t>
  </si>
  <si>
    <t xml:space="preserve">83520, 83523, 83524, 83535, 83537, 83540, 83541, 83543, 83544, 83545, 83548, 83555</t>
  </si>
  <si>
    <t xml:space="preserve">K09AX</t>
  </si>
  <si>
    <t xml:space="preserve">K46HX</t>
  </si>
  <si>
    <t xml:space="preserve">GRANGEVILLE</t>
  </si>
  <si>
    <t xml:space="preserve">"CENTRAL IDAHO TV, INC."</t>
  </si>
  <si>
    <t xml:space="preserve">83522, 83523, 83526, 83530, 83531, 83533, 83543, 83548, 83555</t>
  </si>
  <si>
    <t xml:space="preserve">K48DH</t>
  </si>
  <si>
    <t xml:space="preserve">"GRANGEVILLE, ETC."</t>
  </si>
  <si>
    <t xml:space="preserve">"CENTRAL IDAHO TV,INC."</t>
  </si>
  <si>
    <t xml:space="preserve">K69AK</t>
  </si>
  <si>
    <t xml:space="preserve">K43CI</t>
  </si>
  <si>
    <t xml:space="preserve">K26CK</t>
  </si>
  <si>
    <t xml:space="preserve">"CRAIGMONT, ETC."</t>
  </si>
  <si>
    <t xml:space="preserve">K39CT</t>
  </si>
  <si>
    <t xml:space="preserve">"COTTONWOOD, ETC."</t>
  </si>
  <si>
    <t xml:space="preserve">REV. RAY TUCKER TR/AS FAITH TV</t>
  </si>
  <si>
    <t xml:space="preserve">K19BY</t>
  </si>
  <si>
    <t xml:space="preserve">K09CK</t>
  </si>
  <si>
    <t xml:space="preserve">FERDINAND</t>
  </si>
  <si>
    <t xml:space="preserve">FERDINAND TV SERVICE</t>
  </si>
  <si>
    <t xml:space="preserve">83522, 83523, 83526, 83531, 83533, 83536, 83539, 83543, 83548, 83555</t>
  </si>
  <si>
    <t xml:space="preserve">K07CP</t>
  </si>
  <si>
    <t xml:space="preserve">83522, 83523, 83526, 83531, 83533, 83536, 83543, 83548, 83555</t>
  </si>
  <si>
    <t xml:space="preserve">K13AP</t>
  </si>
  <si>
    <t xml:space="preserve">KAMIAH</t>
  </si>
  <si>
    <t xml:space="preserve">"KAMIAH VALLEY TV, INC."</t>
  </si>
  <si>
    <t xml:space="preserve">83522, 83526, 83530, 83533, 83536, 83539, 83543, 83552, 83553, 83671</t>
  </si>
  <si>
    <t xml:space="preserve">K11KO</t>
  </si>
  <si>
    <t xml:space="preserve">K09AL</t>
  </si>
  <si>
    <t xml:space="preserve">K05GQ</t>
  </si>
  <si>
    <t xml:space="preserve">KOOSKIA &amp; STITES</t>
  </si>
  <si>
    <t xml:space="preserve">K07AQ</t>
  </si>
  <si>
    <t xml:space="preserve">KAMIAH VALLEY TV, INC.</t>
  </si>
  <si>
    <t xml:space="preserve">83522, 83526, 83533, 83536, 83539, 83543, 83552, 83553</t>
  </si>
  <si>
    <t xml:space="preserve">K11BJ</t>
  </si>
  <si>
    <t xml:space="preserve">WHITE BIRD</t>
  </si>
  <si>
    <t xml:space="preserve">WHITE BIRD TV ASSOCIATION</t>
  </si>
  <si>
    <t xml:space="preserve">83522, 83530, 83531, 83533, 83554, 83671</t>
  </si>
  <si>
    <t xml:space="preserve">K13JL</t>
  </si>
  <si>
    <t xml:space="preserve">K09GK</t>
  </si>
  <si>
    <t xml:space="preserve">K11DL</t>
  </si>
  <si>
    <t xml:space="preserve">83535, 83537, 83540, 83541, 83823, 83832, 83834, 83843, 83844, 83857, 83871, 83872, 99179</t>
  </si>
  <si>
    <t xml:space="preserve">K13QL</t>
  </si>
  <si>
    <t xml:space="preserve">BROWNLEE POWER*</t>
  </si>
  <si>
    <t xml:space="preserve">IDAHO POWER COMPANY</t>
  </si>
  <si>
    <t xml:space="preserve">83602, 83617, 83622, 83629, 83631, 83657, 83666, 83670, 83731</t>
  </si>
  <si>
    <t xml:space="preserve">K67FI</t>
  </si>
  <si>
    <t xml:space="preserve">TERRACE LAKES-CROUCH</t>
  </si>
  <si>
    <t xml:space="preserve">GARDEN VALLEY TRANSLATOR DIST.</t>
  </si>
  <si>
    <t xml:space="preserve">83602, 83622, 83629, 83631, 83657, 83666, 83670</t>
  </si>
  <si>
    <t xml:space="preserve">K10OA</t>
  </si>
  <si>
    <t xml:space="preserve">"TERRACE LAKES, ETC."</t>
  </si>
  <si>
    <t xml:space="preserve">GARDEN VALLEY TRANSLATOR DISTRICT</t>
  </si>
  <si>
    <t xml:space="preserve">K03ET</t>
  </si>
  <si>
    <t xml:space="preserve">K05EY</t>
  </si>
  <si>
    <t xml:space="preserve">K41EO</t>
  </si>
  <si>
    <t xml:space="preserve">"CROUCH, ETC."</t>
  </si>
  <si>
    <t xml:space="preserve">K55GZ</t>
  </si>
  <si>
    <t xml:space="preserve">GARDEN VALLEY</t>
  </si>
  <si>
    <t xml:space="preserve">83602, 83622, 83631, 83637, 83666</t>
  </si>
  <si>
    <t xml:space="preserve">K53EF</t>
  </si>
  <si>
    <t xml:space="preserve">"GARDEN VALLEY, ETC."</t>
  </si>
  <si>
    <t xml:space="preserve">K49EB</t>
  </si>
  <si>
    <t xml:space="preserve">K57FO</t>
  </si>
  <si>
    <t xml:space="preserve">K51FL</t>
  </si>
  <si>
    <t xml:space="preserve">K05GO</t>
  </si>
  <si>
    <t xml:space="preserve">83610, 83612, 83615, 83632, 83643, 83645</t>
  </si>
  <si>
    <t xml:space="preserve">K05DC</t>
  </si>
  <si>
    <t xml:space="preserve">83610, 83612, 83632, 83643, 83645</t>
  </si>
  <si>
    <t xml:space="preserve">K11PB</t>
  </si>
  <si>
    <t xml:space="preserve">K09OA</t>
  </si>
  <si>
    <t xml:space="preserve">CITY OF COUNCIL</t>
  </si>
  <si>
    <t xml:space="preserve">83610, 83612, 83632, 83643, 83654</t>
  </si>
  <si>
    <t xml:space="preserve">K09OP</t>
  </si>
  <si>
    <t xml:space="preserve">BROWNLEE</t>
  </si>
  <si>
    <t xml:space="preserve">83610, 83612, 97834, 97840, 97870</t>
  </si>
  <si>
    <t xml:space="preserve">K11PD</t>
  </si>
  <si>
    <t xml:space="preserve">BROWNLEE POWER PLANT</t>
  </si>
  <si>
    <t xml:space="preserve">K13GO</t>
  </si>
  <si>
    <t xml:space="preserve">CASCADE</t>
  </si>
  <si>
    <t xml:space="preserve">83611, 83615, 83632</t>
  </si>
  <si>
    <t xml:space="preserve">K11GR</t>
  </si>
  <si>
    <t xml:space="preserve">K09LO</t>
  </si>
  <si>
    <t xml:space="preserve">K27DX</t>
  </si>
  <si>
    <t xml:space="preserve">McCALL</t>
  </si>
  <si>
    <t xml:space="preserve">83612, 83615, 83632, 83638, 83643, 83654</t>
  </si>
  <si>
    <t xml:space="preserve">K41HS</t>
  </si>
  <si>
    <t xml:space="preserve">MCCALL</t>
  </si>
  <si>
    <t xml:space="preserve">K20HW</t>
  </si>
  <si>
    <t xml:space="preserve">83615, 83638, 83654, 83677</t>
  </si>
  <si>
    <t xml:space="preserve">KZAK-LP</t>
  </si>
  <si>
    <t xml:space="preserve">BOISE</t>
  </si>
  <si>
    <t xml:space="preserve">COCOLA BROADCASTING COMPANIES LLC</t>
  </si>
  <si>
    <t xml:space="preserve">83616, 83629, 83631, 83642, 83666, 83669, 83670, 83680, 83701, 83702, 83703, 83704, 83705, 83706, 83707, 83708, 83709, 83711, 83712, 83713, 83714, 83715, 83716, 83717, 83719, 83720, 83721, 83722, 83724, 83725, 83726, 83727, 83728, 83729, 83730, 83731, 83732, 83733, 83735, 83756, 83757, 83799</t>
  </si>
  <si>
    <t xml:space="preserve">KBSE-LP</t>
  </si>
  <si>
    <t xml:space="preserve">K31FD</t>
  </si>
  <si>
    <t xml:space="preserve">KCLP-CA</t>
  </si>
  <si>
    <t xml:space="preserve">"ALPHA &amp; OMEGA COMMUNICATIONS, LLC"</t>
  </si>
  <si>
    <t xml:space="preserve">KCBB-LP</t>
  </si>
  <si>
    <t xml:space="preserve">KIWB-LP</t>
  </si>
  <si>
    <t xml:space="preserve">KUNB-LP</t>
  </si>
  <si>
    <t xml:space="preserve">KBTI-LP</t>
  </si>
  <si>
    <t xml:space="preserve">KITL-LP</t>
  </si>
  <si>
    <t xml:space="preserve">KKIC-LP</t>
  </si>
  <si>
    <t xml:space="preserve">K47BE</t>
  </si>
  <si>
    <t xml:space="preserve">83616, 83634, 83642, 83669, 83680, 83687, 83701, 83702, 83703, 83704, 83705, 83706, 83707, 83708, 83709, 83711, 83712, 83713, 83714, 83715, 83716, 83717, 83719, 83720, 83721, 83722, 83724, 83725, 83726, 83727, 83728, 83729, 83730, 83731, 83732, 83733, 83735, 83756, 83757, 83799</t>
  </si>
  <si>
    <t xml:space="preserve">K17ED</t>
  </si>
  <si>
    <t xml:space="preserve">PAYETTE</t>
  </si>
  <si>
    <t xml:space="preserve">83619, 83636, 83655, 83660, 83661, 83672, 97913, 97914, 97918</t>
  </si>
  <si>
    <t xml:space="preserve">K15DY</t>
  </si>
  <si>
    <t xml:space="preserve">"ONTARIO, ETC."</t>
  </si>
  <si>
    <t xml:space="preserve">K11MK</t>
  </si>
  <si>
    <t xml:space="preserve">VALE</t>
  </si>
  <si>
    <t xml:space="preserve">CITY OF VALE</t>
  </si>
  <si>
    <t xml:space="preserve">83619, 83660, 83661, 97906, 97909, 97913, 97914, 97918</t>
  </si>
  <si>
    <t xml:space="preserve">K13IA</t>
  </si>
  <si>
    <t xml:space="preserve">LOWMAN</t>
  </si>
  <si>
    <t xml:space="preserve">83622, 83631, 83637, 83666</t>
  </si>
  <si>
    <t xml:space="preserve">K05DD</t>
  </si>
  <si>
    <t xml:space="preserve">GLENNS FERRY</t>
  </si>
  <si>
    <t xml:space="preserve">83623, 83627, 83633</t>
  </si>
  <si>
    <t xml:space="preserve">K04EN</t>
  </si>
  <si>
    <t xml:space="preserve">K09HS</t>
  </si>
  <si>
    <t xml:space="preserve">K13SO</t>
  </si>
  <si>
    <t xml:space="preserve">"MCCALL, ETC."</t>
  </si>
  <si>
    <t xml:space="preserve">83638, 83654, 83677</t>
  </si>
  <si>
    <t xml:space="preserve">K10FD</t>
  </si>
  <si>
    <t xml:space="preserve">"McCALL, ETC."</t>
  </si>
  <si>
    <t xml:space="preserve">K05FG</t>
  </si>
  <si>
    <t xml:space="preserve">K09PB</t>
  </si>
  <si>
    <t xml:space="preserve">JORDAN VALLEY</t>
  </si>
  <si>
    <t xml:space="preserve">"JORDAN CREEK VIEWERS, INC."</t>
  </si>
  <si>
    <t xml:space="preserve">83650, 97910</t>
  </si>
  <si>
    <t xml:space="preserve">K13MF</t>
  </si>
  <si>
    <t xml:space="preserve">K11LS</t>
  </si>
  <si>
    <t xml:space="preserve">K13SL</t>
  </si>
  <si>
    <t xml:space="preserve">83672, 97903, 97905, 97907, 97909</t>
  </si>
  <si>
    <t xml:space="preserve">K10GQ</t>
  </si>
  <si>
    <t xml:space="preserve">KTYJ-LP</t>
  </si>
  <si>
    <t xml:space="preserve">COEUR D'ALENE</t>
  </si>
  <si>
    <t xml:space="preserve">83801, 83803, 83810, 83814, 83815, 83816, 83833, 83835, 83842, 83854, 83858, 83869, 83877, 99019, 99025, 99027</t>
  </si>
  <si>
    <t xml:space="preserve">K18DT</t>
  </si>
  <si>
    <t xml:space="preserve">K41FJ</t>
  </si>
  <si>
    <t xml:space="preserve">"COEUR D'ALENE, ETC."</t>
  </si>
  <si>
    <t xml:space="preserve">K50DM</t>
  </si>
  <si>
    <t xml:space="preserve">K44EC</t>
  </si>
  <si>
    <t xml:space="preserve">KMNZ-LP</t>
  </si>
  <si>
    <t xml:space="preserve">K23HT</t>
  </si>
  <si>
    <t xml:space="preserve">ST MARIES</t>
  </si>
  <si>
    <t xml:space="preserve">83808, 83810, 83830, 83833, 83837, 83839, 83842, 83850, 83861, 83866, 83868</t>
  </si>
  <si>
    <t xml:space="preserve">K49JD</t>
  </si>
  <si>
    <t xml:space="preserve">KELLOGG</t>
  </si>
  <si>
    <t xml:space="preserve">83808, 83810, 83837, 83839, 83846, 83849, 83850, 83867, 83868, 83873, 83874</t>
  </si>
  <si>
    <t xml:space="preserve">K48DX</t>
  </si>
  <si>
    <t xml:space="preserve">SANDPOINT</t>
  </si>
  <si>
    <t xml:space="preserve">83809, 83813, 83821, 83822, 83825, 83836, 83840, 83841, 83852, 83856, 83860, 83864, 83865</t>
  </si>
  <si>
    <t xml:space="preserve">K52GH</t>
  </si>
  <si>
    <t xml:space="preserve">K24DW</t>
  </si>
  <si>
    <t xml:space="preserve">SPOKANE SCHOOL DIST. 81/KSPS TV</t>
  </si>
  <si>
    <t xml:space="preserve">K16EN</t>
  </si>
  <si>
    <t xml:space="preserve">K18HQ</t>
  </si>
  <si>
    <t xml:space="preserve">K53FF</t>
  </si>
  <si>
    <t xml:space="preserve">83814, 83815, 83816, 83833, 83835, 83854, 83858, 83876, 83877, 99016, 99019, 99021, 99023, 99025, 99027, 99030, 99036, 99037, 99202, 99206, 99211, 99212, 99213, 99214, 99215, 99216, 99217, 99220, 99223</t>
  </si>
  <si>
    <t xml:space="preserve">K09XY</t>
  </si>
  <si>
    <t xml:space="preserve">"COOLIN, ETC."</t>
  </si>
  <si>
    <t xml:space="preserve">PRIEST LAKE TRANSLATOR DISTRICT</t>
  </si>
  <si>
    <t xml:space="preserve">83821, 83826, 83848</t>
  </si>
  <si>
    <t xml:space="preserve">K12LF</t>
  </si>
  <si>
    <t xml:space="preserve">K10KR</t>
  </si>
  <si>
    <t xml:space="preserve">K11UN</t>
  </si>
  <si>
    <t xml:space="preserve">COOLIN</t>
  </si>
  <si>
    <t xml:space="preserve">K05GL</t>
  </si>
  <si>
    <t xml:space="preserve">K42GT</t>
  </si>
  <si>
    <t xml:space="preserve">PRIEST LAKE</t>
  </si>
  <si>
    <t xml:space="preserve">K40DJ</t>
  </si>
  <si>
    <t xml:space="preserve">83821, 83848, 83864, 83865</t>
  </si>
  <si>
    <t xml:space="preserve">K51EF</t>
  </si>
  <si>
    <t xml:space="preserve">K31DS</t>
  </si>
  <si>
    <t xml:space="preserve">KPMT-LP</t>
  </si>
  <si>
    <t xml:space="preserve">PULLMAN</t>
  </si>
  <si>
    <t xml:space="preserve">DUANE J. POLICH AND ELAINE F. CLEMENSON-POLICH</t>
  </si>
  <si>
    <t xml:space="preserve">83832, 83843, 83844, 83872, 99102, 99104, 99111, 99113, 99130, 99161, 99163, 99164, 99165, 99179</t>
  </si>
  <si>
    <t xml:space="preserve">K40EE</t>
  </si>
  <si>
    <t xml:space="preserve">83843, 83844, 83855, 83857, 83872, 99102, 99104, 99111, 99113, 99128, 99130, 99158, 99161, 99163, 99164, 99165, 99174</t>
  </si>
  <si>
    <t xml:space="preserve">K32GS</t>
  </si>
  <si>
    <t xml:space="preserve">SPOKANE</t>
  </si>
  <si>
    <t xml:space="preserve">83854, 99001, 99003, 99004, 99005, 99006, 99011, 99016, 99019, 99020, 99021, 99022, 99023, 99025, 99026, 99027, 99030, 99031, 99036, 99037, 99201, 99202, 99203, 99204, 99205, 99206, 99207, 99208, 99209, 99210, 99211, 99212, 99213, 99214, 99215, 99216, 99217, 99218, 99219, 99220, 99223, 99224, 99228, 99251, 99252, 99256, 99258, 99260, 99299</t>
  </si>
  <si>
    <t xml:space="preserve">KQUP-LP</t>
  </si>
  <si>
    <t xml:space="preserve">"PULLMAN BROADCASTING, INC."</t>
  </si>
  <si>
    <t xml:space="preserve">83854, 99001, 99004, 99005, 99011, 99012, 99014, 99016, 99019, 99020, 99021, 99022, 99023, 99025, 99026, 99027, 99030, 99031, 99036, 99037, 99039, 99201, 99202, 99203, 99204, 99205, 99206, 99207, 99208, 99209, 99210, 99211, 99212, 99213, 99214, 99215, 99216, 99217, 99218, 99219, 99220, 99223, 99224, 99228, 99251, 99252, 99256, 99258, 99260, 99299</t>
  </si>
  <si>
    <t xml:space="preserve">KHBA-LD</t>
  </si>
  <si>
    <t xml:space="preserve">HE'S ALIVE BROADCASTING ASSOCIATION</t>
  </si>
  <si>
    <t xml:space="preserve">83854, 99001, 99004, 99005, 99011, 99012, 99014, 99016, 99019, 99020, 99021, 99022, 99023, 99025, 99027, 99030, 99031, 99036, 99037, 99039, 99201, 99202, 99203, 99204, 99205, 99206, 99207, 99208, 99209, 99210, 99211, 99212, 99213, 99214, 99215, 99216, 99217, 99218, 99219, 99220, 99223, 99224, 99228, 99251, 99252, 99256, 99258, 99260, 99299</t>
  </si>
  <si>
    <t xml:space="preserve">KXMN-LP</t>
  </si>
  <si>
    <t xml:space="preserve">"SPOKANE, ETC."</t>
  </si>
  <si>
    <t xml:space="preserve">K43GZ</t>
  </si>
  <si>
    <t xml:space="preserve">K50GO</t>
  </si>
  <si>
    <t xml:space="preserve">ROOSEVELT</t>
  </si>
  <si>
    <t xml:space="preserve">DUCHESNE COUNTY</t>
  </si>
  <si>
    <t xml:space="preserve">84001, 84002, 84007, 84021, 84026, 84039, 84052, 84053, 84066, 84073, 84076, 84085</t>
  </si>
  <si>
    <t xml:space="preserve">K48GZ</t>
  </si>
  <si>
    <t xml:space="preserve">K31DB</t>
  </si>
  <si>
    <t xml:space="preserve">"BLUEBELL, ETC."</t>
  </si>
  <si>
    <t xml:space="preserve">K38GO</t>
  </si>
  <si>
    <t xml:space="preserve">K45GN</t>
  </si>
  <si>
    <t xml:space="preserve">"ROOSEVELT, ETC."</t>
  </si>
  <si>
    <t xml:space="preserve">K12FG</t>
  </si>
  <si>
    <t xml:space="preserve">K10DD</t>
  </si>
  <si>
    <t xml:space="preserve">K08CS</t>
  </si>
  <si>
    <t xml:space="preserve">K07VL</t>
  </si>
  <si>
    <t xml:space="preserve">UTAHN</t>
  </si>
  <si>
    <t xml:space="preserve">84001, 84002, 84007, 84021, 84027, 84051, 84052, 84072, 84073</t>
  </si>
  <si>
    <t xml:space="preserve">K09VZ</t>
  </si>
  <si>
    <t xml:space="preserve">K11TL</t>
  </si>
  <si>
    <t xml:space="preserve">K27GN</t>
  </si>
  <si>
    <t xml:space="preserve">MYTON</t>
  </si>
  <si>
    <t xml:space="preserve">84001, 84002, 84027, 84031, 84051, 84072</t>
  </si>
  <si>
    <t xml:space="preserve">K21FT</t>
  </si>
  <si>
    <t xml:space="preserve">K25HH</t>
  </si>
  <si>
    <t xml:space="preserve">"MYTON, ETC."</t>
  </si>
  <si>
    <t xml:space="preserve">K17DM</t>
  </si>
  <si>
    <t xml:space="preserve">RURAL DUCHESNE CNTY.</t>
  </si>
  <si>
    <t xml:space="preserve">K07NV</t>
  </si>
  <si>
    <t xml:space="preserve">"HANNA, ETC."</t>
  </si>
  <si>
    <t xml:space="preserve">K19EY</t>
  </si>
  <si>
    <t xml:space="preserve">K41GT</t>
  </si>
  <si>
    <t xml:space="preserve">K11ND</t>
  </si>
  <si>
    <t xml:space="preserve">K09MQ</t>
  </si>
  <si>
    <t xml:space="preserve">K41DM</t>
  </si>
  <si>
    <t xml:space="preserve">FRUITLAND/CURRANT CR</t>
  </si>
  <si>
    <t xml:space="preserve">K43AE</t>
  </si>
  <si>
    <t xml:space="preserve">SLC TV LICENSEE CORP.</t>
  </si>
  <si>
    <t xml:space="preserve">K29EX</t>
  </si>
  <si>
    <t xml:space="preserve">TABIONA &amp; MYTON</t>
  </si>
  <si>
    <t xml:space="preserve">K23FT</t>
  </si>
  <si>
    <t xml:space="preserve">DUCHESNE</t>
  </si>
  <si>
    <t xml:space="preserve">K14LW</t>
  </si>
  <si>
    <t xml:space="preserve">K45AG</t>
  </si>
  <si>
    <t xml:space="preserve">84001, 84007, 84021, 84051, 84052, 84073</t>
  </si>
  <si>
    <t xml:space="preserve">K47AN</t>
  </si>
  <si>
    <t xml:space="preserve">K12DL</t>
  </si>
  <si>
    <t xml:space="preserve">"DUCHESNE, ETC."</t>
  </si>
  <si>
    <t xml:space="preserve">K10DE</t>
  </si>
  <si>
    <t xml:space="preserve">K03CN</t>
  </si>
  <si>
    <t xml:space="preserve">K08CT</t>
  </si>
  <si>
    <t xml:space="preserve">K34FV</t>
  </si>
  <si>
    <t xml:space="preserve">K40HS</t>
  </si>
  <si>
    <t xml:space="preserve">K49GD</t>
  </si>
  <si>
    <t xml:space="preserve">SPANISH FORK</t>
  </si>
  <si>
    <t xml:space="preserve">84003, 84004, 84013, 84020, 84042, 84043, 84057, 84058, 84059, 84062, 84065, 84091, 84095, 84097, 84601, 84602, 84603, 84604, 84605, 84606, 84626, 84651, 84660, 84663</t>
  </si>
  <si>
    <t xml:space="preserve">K43JV</t>
  </si>
  <si>
    <t xml:space="preserve">PROVO</t>
  </si>
  <si>
    <t xml:space="preserve">84003, 84004, 84013, 84020, 84042, 84043, 84057, 84058, 84059, 84062, 84065, 84091, 84097, 84601, 84602, 84603, 84604, 84605, 84606, 84626, 84651, 84660, 84663</t>
  </si>
  <si>
    <t xml:space="preserve">KUCL-LP</t>
  </si>
  <si>
    <t xml:space="preserve">SALT LAKE CITY</t>
  </si>
  <si>
    <t xml:space="preserve">CHRISTIAN LIFE BROADCASTING</t>
  </si>
  <si>
    <t xml:space="preserve">84004, 84006, 84010, 84011, 84014, 84020, 84025, 84044, 84047, 84054, 84060, 84065, 84068, 84070, 84084, 84087, 84088, 84089, 84090, 84091, 84092, 84093, 84094, 84095, 84098, 84101, 84102, 84103, 84104, 84105, 84106, 84107, 84108, 84109, 84110, 84111, 84112, 84113, 84114, 84115, 84116, 84117, 84118, 84119, 84120, 84121, 84122, 84123, 84124, 84125, 84126, 84127, 84128, 84130, 84131, 84132, 84133, 84134, 84136, 84138, 84139, 84141, 84143, 84144, 84145, 84147, 84148, 84150, 84151, 84152, 84157, 84158, 84165, 84170, 84171, 84180, 84184, 84189, 84190, 84199</t>
  </si>
  <si>
    <t xml:space="preserve">K39HP</t>
  </si>
  <si>
    <t xml:space="preserve">PARK CITY ETC.</t>
  </si>
  <si>
    <t xml:space="preserve">SUMMIT COUNTY</t>
  </si>
  <si>
    <t xml:space="preserve">84004, 84017, 84032, 84036, 84047, 84049, 84055, 84060, 84061, 84068, 84070, 84082, 84089, 84090, 84092, 84093, 84094, 84098, 84105, 84106, 84107, 84108, 84109, 84112, 84113, 84117, 84121, 84124, 84132, 84148, 84152, 84157, 84158</t>
  </si>
  <si>
    <t xml:space="preserve">K25HF</t>
  </si>
  <si>
    <t xml:space="preserve">HEBER CITY</t>
  </si>
  <si>
    <t xml:space="preserve">84004, 84032, 84036, 84042, 84049, 84055, 84060, 84061, 84062, 84068, 84082, 84089, 84092, 84093, 84098, 84121</t>
  </si>
  <si>
    <t xml:space="preserve">K21DY</t>
  </si>
  <si>
    <t xml:space="preserve">K33FX</t>
  </si>
  <si>
    <t xml:space="preserve">HEBER &amp; MIDWAY</t>
  </si>
  <si>
    <t xml:space="preserve">K35EW</t>
  </si>
  <si>
    <t xml:space="preserve">"HEBER CITY, ETC."</t>
  </si>
  <si>
    <t xml:space="preserve">WASATCH COUNTY COMMISSIONERS</t>
  </si>
  <si>
    <t xml:space="preserve">K31FP</t>
  </si>
  <si>
    <t xml:space="preserve">K27GC</t>
  </si>
  <si>
    <t xml:space="preserve">HEBER/MIDWAY</t>
  </si>
  <si>
    <t xml:space="preserve">K18GV</t>
  </si>
  <si>
    <t xml:space="preserve">K39HS</t>
  </si>
  <si>
    <t xml:space="preserve">K59GS</t>
  </si>
  <si>
    <t xml:space="preserve">84006, 84010, 84011, 84014, 84020, 84025, 84037, 84044, 84047, 84054, 84065, 84068, 84070, 84084, 84087, 84088, 84089, 84090, 84091, 84092, 84093, 84094, 84095, 84098, 84101, 84102, 84103, 84104, 84105, 84106, 84107, 84108, 84109, 84110, 84111, 84112, 84113, 84114, 84115, 84116, 84117, 84118, 84119, 84120, 84121, 84122, 84123, 84124, 84125, 84126, 84127, 84128, 84130, 84131, 84132, 84133, 84134, 84136, 84138, 84139, 84141, 84143, 84144, 84145, 84147, 84148, 84150, 84151, 84152, 84157, 84158, 84165, 84170, 84171, 84180, 84184, 84189, 84190, 84199</t>
  </si>
  <si>
    <t xml:space="preserve">K18FJ</t>
  </si>
  <si>
    <t xml:space="preserve">84006, 84010, 84011, 84014, 84025, 84037, 84040, 84041, 84044, 84047, 84054, 84068, 84070, 84084, 84087, 84088, 84089, 84090, 84092, 84093, 84094, 84095, 84098, 84101, 84102, 84103, 84104, 84105, 84106, 84107, 84108, 84109, 84110, 84111, 84112, 84113, 84114, 84115, 84116, 84117, 84118, 84119, 84120, 84121, 84122, 84123, 84124, 84125, 84126, 84127, 84128, 84130, 84131, 84132, 84133, 84134, 84136, 84138, 84139, 84141, 84143, 84144, 84145, 84147, 84148, 84150, 84151, 84152, 84157, 84158, 84165, 84170, 84171, 84180, 84184, 84189, 84190, 84199</t>
  </si>
  <si>
    <t xml:space="preserve">K52GL</t>
  </si>
  <si>
    <t xml:space="preserve">TOOELE &amp; GRANTSVILLE</t>
  </si>
  <si>
    <t xml:space="preserve">BRIGHAM YOUNG UNIVERSITY</t>
  </si>
  <si>
    <t xml:space="preserve">84006, 84020, 84029, 84044, 84047, 84065, 84070, 84071, 84074, 84084, 84088, 84090, 84091, 84093, 84094, 84095, 84101, 84102, 84103, 84104, 84105, 84106, 84107, 84110, 84111, 84114, 84115, 84116, 84117, 84118, 84119, 84120, 84121, 84122, 84123, 84124, 84125, 84126, 84127, 84128, 84130, 84131, 84133, 84134, 84136, 84138, 84139, 84141, 84143, 84144, 84145, 84147, 84150, 84151, 84152, 84157, 84165, 84170, 84171, 84180, 84184, 84189, 84190, 84199</t>
  </si>
  <si>
    <t xml:space="preserve">K66FN</t>
  </si>
  <si>
    <t xml:space="preserve">AZTECA BROADCASTING CORPORATION</t>
  </si>
  <si>
    <t xml:space="preserve">KEJT-LP</t>
  </si>
  <si>
    <t xml:space="preserve">K20ER</t>
  </si>
  <si>
    <t xml:space="preserve">TOOELE</t>
  </si>
  <si>
    <t xml:space="preserve">UTAH STATE BOARD OF REGENTS</t>
  </si>
  <si>
    <t xml:space="preserve">K22DE</t>
  </si>
  <si>
    <t xml:space="preserve">K65HO</t>
  </si>
  <si>
    <t xml:space="preserve">KUBX-LP</t>
  </si>
  <si>
    <t xml:space="preserve">"LOGAN 12, INC."</t>
  </si>
  <si>
    <t xml:space="preserve">K45GX</t>
  </si>
  <si>
    <t xml:space="preserve">"PRICE BROADCASTING, INC."</t>
  </si>
  <si>
    <t xml:space="preserve">KBTU-LP</t>
  </si>
  <si>
    <t xml:space="preserve">"BUSTOS MEDIA OF UTAH LICENSE, LLC"</t>
  </si>
  <si>
    <t xml:space="preserve">K47HA</t>
  </si>
  <si>
    <t xml:space="preserve">84007, 84026, 84039, 84052, 84053, 84063, 84066, 84076, 84085</t>
  </si>
  <si>
    <t xml:space="preserve">K08GA</t>
  </si>
  <si>
    <t xml:space="preserve">"MORGAN, ETC."</t>
  </si>
  <si>
    <t xml:space="preserve">MORGAN COUNTY</t>
  </si>
  <si>
    <t xml:space="preserve">84010, 84011, 84014, 84016, 84018, 84024, 84025, 84033, 84037, 84040, 84041, 84050, 84056, 84087, 84317, 84401, 84402, 84403, 84405, 84408, 84415</t>
  </si>
  <si>
    <t xml:space="preserve">K10FW</t>
  </si>
  <si>
    <t xml:space="preserve">K12GI</t>
  </si>
  <si>
    <t xml:space="preserve">K29EP</t>
  </si>
  <si>
    <t xml:space="preserve">K27GA</t>
  </si>
  <si>
    <t xml:space="preserve">K57JB</t>
  </si>
  <si>
    <t xml:space="preserve">PARK CITY</t>
  </si>
  <si>
    <t xml:space="preserve">"AIRWAVES, INC."</t>
  </si>
  <si>
    <t xml:space="preserve">84011, 84017, 84018, 84024, 84033, 84036, 84050, 84055, 84060, 84061, 84068, 84098, 84108, 84112, 84113, 84132, 84148, 84158</t>
  </si>
  <si>
    <t xml:space="preserve">K49FY</t>
  </si>
  <si>
    <t xml:space="preserve">84011, 84017, 84018, 84024, 84033, 84036, 84050, 84055, 84060, 84061, 84068, 84098, 84108, 84112, 84113, 84132, 84158</t>
  </si>
  <si>
    <t xml:space="preserve">K17DG</t>
  </si>
  <si>
    <t xml:space="preserve">RURAL SUMMIT COUNTY</t>
  </si>
  <si>
    <t xml:space="preserve">K43AA</t>
  </si>
  <si>
    <t xml:space="preserve">K19DU</t>
  </si>
  <si>
    <t xml:space="preserve">K41GS</t>
  </si>
  <si>
    <t xml:space="preserve">K51FY</t>
  </si>
  <si>
    <t xml:space="preserve">K22DM</t>
  </si>
  <si>
    <t xml:space="preserve">K47HB</t>
  </si>
  <si>
    <t xml:space="preserve">K56IQ</t>
  </si>
  <si>
    <t xml:space="preserve">CRAIG &amp; MARILYN CAPLES AND WILLIAM MITCHELL</t>
  </si>
  <si>
    <t xml:space="preserve">K63GY</t>
  </si>
  <si>
    <t xml:space="preserve">K58FT</t>
  </si>
  <si>
    <t xml:space="preserve">84014, 84015, 84016, 84025, 84037, 84040, 84041, 84050, 84056, 84067, 84075, 84201, 84244, 84310, 84315, 84317, 84340, 84401, 84402, 84403, 84404, 84405, 84407, 84408, 84409, 84412, 84414, 84415</t>
  </si>
  <si>
    <t xml:space="preserve">KSVN-CA</t>
  </si>
  <si>
    <t xml:space="preserve">KULX-CA</t>
  </si>
  <si>
    <t xml:space="preserve">K41JJ</t>
  </si>
  <si>
    <t xml:space="preserve">K10DT</t>
  </si>
  <si>
    <t xml:space="preserve">"HUNTSVILLE, ETC."</t>
  </si>
  <si>
    <t xml:space="preserve">"WEBER COUNTY, OGDEN VALLEY RECREATION/TRANSMISSION"</t>
  </si>
  <si>
    <t xml:space="preserve">84015, 84040, 84050, 84056, 84067, 84201, 84244, 84302, 84310, 84315, 84317, 84319, 84324, 84328, 84340, 84401, 84402, 84403, 84404, 84405, 84407, 84408, 84409, 84412, 84414, 84415</t>
  </si>
  <si>
    <t xml:space="preserve">K32HD</t>
  </si>
  <si>
    <t xml:space="preserve">84015, 84040, 84050, 84056, 84067, 84201, 84244, 84302, 84310, 84315, 84317, 84324, 84328, 84340, 84401, 84402, 84403, 84404, 84405, 84407, 84408, 84409, 84412, 84414, 84415</t>
  </si>
  <si>
    <t xml:space="preserve">K35GG</t>
  </si>
  <si>
    <t xml:space="preserve">K51JC</t>
  </si>
  <si>
    <t xml:space="preserve">K47KE</t>
  </si>
  <si>
    <t xml:space="preserve">K45JC</t>
  </si>
  <si>
    <t xml:space="preserve">K08JE</t>
  </si>
  <si>
    <t xml:space="preserve">WANSHIP</t>
  </si>
  <si>
    <t xml:space="preserve">84017, 84018, 84024, 84033, 84036, 84055, 84060, 84061, 84068, 84098</t>
  </si>
  <si>
    <t xml:space="preserve">K12LC</t>
  </si>
  <si>
    <t xml:space="preserve">K06JH</t>
  </si>
  <si>
    <t xml:space="preserve">K10KO</t>
  </si>
  <si>
    <t xml:space="preserve">K27GE</t>
  </si>
  <si>
    <t xml:space="preserve">K31HG</t>
  </si>
  <si>
    <t xml:space="preserve">K33HQ</t>
  </si>
  <si>
    <t xml:space="preserve">K07LT</t>
  </si>
  <si>
    <t xml:space="preserve">COALVILLE</t>
  </si>
  <si>
    <t xml:space="preserve">84017, 84018, 84024, 84033, 84050, 84055, 84060, 84061, 84068, 84098</t>
  </si>
  <si>
    <t xml:space="preserve">K26DS</t>
  </si>
  <si>
    <t xml:space="preserve">"COALVILLE, ETC."</t>
  </si>
  <si>
    <t xml:space="preserve">K13DP</t>
  </si>
  <si>
    <t xml:space="preserve">K09DP</t>
  </si>
  <si>
    <t xml:space="preserve">K11DW</t>
  </si>
  <si>
    <t xml:space="preserve">K24GF</t>
  </si>
  <si>
    <t xml:space="preserve">COALVILLE AND ADJ. A</t>
  </si>
  <si>
    <t xml:space="preserve">K28IP</t>
  </si>
  <si>
    <t xml:space="preserve">COALVILLE AND ADJ.AR</t>
  </si>
  <si>
    <t xml:space="preserve">K35HH</t>
  </si>
  <si>
    <t xml:space="preserve">COALVILLE&amp;ADJ.</t>
  </si>
  <si>
    <t xml:space="preserve">K35FZ</t>
  </si>
  <si>
    <t xml:space="preserve">"ECHO, ETC."</t>
  </si>
  <si>
    <t xml:space="preserve">84017, 84018, 84024, 84033, 84050, 84055, 84061, 84068, 84098</t>
  </si>
  <si>
    <t xml:space="preserve">K12AY</t>
  </si>
  <si>
    <t xml:space="preserve">"HENEFER, ETC."</t>
  </si>
  <si>
    <t xml:space="preserve">K10AY</t>
  </si>
  <si>
    <t xml:space="preserve">K06IM</t>
  </si>
  <si>
    <t xml:space="preserve">K08AS</t>
  </si>
  <si>
    <t xml:space="preserve">K31HR</t>
  </si>
  <si>
    <t xml:space="preserve">HENEFER &amp; ECHO</t>
  </si>
  <si>
    <t xml:space="preserve">K38HW</t>
  </si>
  <si>
    <t xml:space="preserve">K29FY</t>
  </si>
  <si>
    <t xml:space="preserve">HENEFER/ECHO</t>
  </si>
  <si>
    <t xml:space="preserve">K35OP</t>
  </si>
  <si>
    <t xml:space="preserve">84017, 84032, 84036, 84047, 84049, 84055, 84060, 84061, 84068, 84089, 84090, 84092, 84093, 84094, 84098, 84102, 84103, 84105, 84106, 84107, 84108, 84109, 84111, 84112, 84113, 84115, 84117, 84121, 84124, 84132, 84138, 84139, 84141, 84143, 84147, 84148, 84152, 84157, 84158, 84165, 84171, 84190</t>
  </si>
  <si>
    <t xml:space="preserve">K33FY</t>
  </si>
  <si>
    <t xml:space="preserve">K27GD</t>
  </si>
  <si>
    <t xml:space="preserve">"PARK CITY, ETC."</t>
  </si>
  <si>
    <t xml:space="preserve">K31FQ</t>
  </si>
  <si>
    <t xml:space="preserve">K15FL</t>
  </si>
  <si>
    <t xml:space="preserve">K25DL</t>
  </si>
  <si>
    <t xml:space="preserve">K29II</t>
  </si>
  <si>
    <t xml:space="preserve">K11SX</t>
  </si>
  <si>
    <t xml:space="preserve">SAMAK</t>
  </si>
  <si>
    <t xml:space="preserve">84017, 84032, 84036, 84049, 84055, 84060, 84061, 84068, 84082, 84098</t>
  </si>
  <si>
    <t xml:space="preserve">K13VT</t>
  </si>
  <si>
    <t xml:space="preserve">K09VF</t>
  </si>
  <si>
    <t xml:space="preserve">K07US</t>
  </si>
  <si>
    <t xml:space="preserve">K03HQ</t>
  </si>
  <si>
    <t xml:space="preserve">K31HH</t>
  </si>
  <si>
    <t xml:space="preserve">K38HV</t>
  </si>
  <si>
    <t xml:space="preserve">K33HP</t>
  </si>
  <si>
    <t xml:space="preserve">K45AX</t>
  </si>
  <si>
    <t xml:space="preserve">PARK CITY TELEVISION, LLC</t>
  </si>
  <si>
    <t xml:space="preserve">84017, 84032, 84036, 84049, 84055, 84060, 84061, 84068, 84089, 84092, 84093, 84094, 84098, 84105, 84106, 84107, 84108, 84109, 84112, 84113, 84117, 84121, 84124, 84132, 84148, 84152, 84158</t>
  </si>
  <si>
    <t xml:space="preserve">K15FP</t>
  </si>
  <si>
    <t xml:space="preserve">"PEOA,OAKLEY"</t>
  </si>
  <si>
    <t xml:space="preserve">84017, 84032, 84036, 84049, 84055, 84060, 84061, 84068, 84098</t>
  </si>
  <si>
    <t xml:space="preserve">K28GW</t>
  </si>
  <si>
    <t xml:space="preserve">"PEOA, ETC."</t>
  </si>
  <si>
    <t xml:space="preserve">K10JB</t>
  </si>
  <si>
    <t xml:space="preserve">"PEOA, OAKLEY"</t>
  </si>
  <si>
    <t xml:space="preserve">K12JM</t>
  </si>
  <si>
    <t xml:space="preserve">K08IE</t>
  </si>
  <si>
    <t xml:space="preserve">K05FJ</t>
  </si>
  <si>
    <t xml:space="preserve">"MANILA, ETC."</t>
  </si>
  <si>
    <t xml:space="preserve">84023, 84046</t>
  </si>
  <si>
    <t xml:space="preserve">K04HN</t>
  </si>
  <si>
    <t xml:space="preserve">K09LZ</t>
  </si>
  <si>
    <t xml:space="preserve">K16DA</t>
  </si>
  <si>
    <t xml:space="preserve">RURAL UINTAH COUNTY</t>
  </si>
  <si>
    <t xml:space="preserve">K19DV</t>
  </si>
  <si>
    <t xml:space="preserve">MANILA-DUTCH JOHN</t>
  </si>
  <si>
    <t xml:space="preserve">K12KZ</t>
  </si>
  <si>
    <t xml:space="preserve">FRUITLAND</t>
  </si>
  <si>
    <t xml:space="preserve">84027, 84031, 84051, 84072</t>
  </si>
  <si>
    <t xml:space="preserve">K10KN</t>
  </si>
  <si>
    <t xml:space="preserve">DUCHESNE  COUNTY</t>
  </si>
  <si>
    <t xml:space="preserve">K29EZ</t>
  </si>
  <si>
    <t xml:space="preserve">"FRUITLAND, ETC."</t>
  </si>
  <si>
    <t xml:space="preserve">K08JD</t>
  </si>
  <si>
    <t xml:space="preserve">K50EC</t>
  </si>
  <si>
    <t xml:space="preserve">K32EJ</t>
  </si>
  <si>
    <t xml:space="preserve">WOODLAND</t>
  </si>
  <si>
    <t xml:space="preserve">84032, 84036, 84049, 84055, 84060, 84061, 84068, 84082, 84098</t>
  </si>
  <si>
    <t xml:space="preserve">K42FA</t>
  </si>
  <si>
    <t xml:space="preserve">WOODLAND &amp; KAMAS</t>
  </si>
  <si>
    <t xml:space="preserve">K48AE</t>
  </si>
  <si>
    <t xml:space="preserve">K46CT</t>
  </si>
  <si>
    <t xml:space="preserve">K26GI</t>
  </si>
  <si>
    <t xml:space="preserve">K50AC</t>
  </si>
  <si>
    <t xml:space="preserve">K23HS</t>
  </si>
  <si>
    <t xml:space="preserve">K40FY</t>
  </si>
  <si>
    <t xml:space="preserve">RANDOLPH &amp; WOODRUFF</t>
  </si>
  <si>
    <t xml:space="preserve">84038, 84064, 84086</t>
  </si>
  <si>
    <t xml:space="preserve">K26GH</t>
  </si>
  <si>
    <t xml:space="preserve">K36FS</t>
  </si>
  <si>
    <t xml:space="preserve">K34FR</t>
  </si>
  <si>
    <t xml:space="preserve">"RANDOLPH, WOODRUFF"</t>
  </si>
  <si>
    <t xml:space="preserve">K24EC</t>
  </si>
  <si>
    <t xml:space="preserve">K13QJ</t>
  </si>
  <si>
    <t xml:space="preserve">RANDOLPH</t>
  </si>
  <si>
    <t xml:space="preserve">K09BA</t>
  </si>
  <si>
    <t xml:space="preserve">K11BF</t>
  </si>
  <si>
    <t xml:space="preserve">K38GN</t>
  </si>
  <si>
    <t xml:space="preserve">K10OX</t>
  </si>
  <si>
    <t xml:space="preserve">84301, 84302, 84304, 84305, 84306, 84307, 84308, 84309, 84311, 84312, 84314, 84318, 84319, 84320, 84321, 84322, 84323, 84324, 84325, 84326, 84327, 84328, 84331, 84332, 84333, 84334, 84335, 84337, 84338, 84339, 84341</t>
  </si>
  <si>
    <t xml:space="preserve">KUTA-LP</t>
  </si>
  <si>
    <t xml:space="preserve">K45GL-D</t>
  </si>
  <si>
    <t xml:space="preserve">CACHE COUNTY</t>
  </si>
  <si>
    <t xml:space="preserve">84301, 84302, 84304, 84306, 84307, 84309, 84310, 84312, 84314, 84318, 84319, 84321, 84322, 84323, 84324, 84325, 84326, 84328, 84332, 84334, 84337, 84339, 84340, 84341, 84404, 84414</t>
  </si>
  <si>
    <t xml:space="preserve">K49FS-D</t>
  </si>
  <si>
    <t xml:space="preserve">K41GQ-D</t>
  </si>
  <si>
    <t xml:space="preserve">K47HW-D</t>
  </si>
  <si>
    <t xml:space="preserve">K43GR-D</t>
  </si>
  <si>
    <t xml:space="preserve">K51GA-D</t>
  </si>
  <si>
    <t xml:space="preserve">K18DL-D</t>
  </si>
  <si>
    <t xml:space="preserve">84301, 84302, 84304, 84306, 84307, 84309, 84311, 84312, 84314, 84318, 84319, 84321, 84322, 84323, 84324, 84325, 84326, 84327, 84328, 84332, 84334, 84335, 84337, 84339, 84340, 84341</t>
  </si>
  <si>
    <t xml:space="preserve">K10AZ</t>
  </si>
  <si>
    <t xml:space="preserve">"SPRING GLEN, ETC."</t>
  </si>
  <si>
    <t xml:space="preserve">CARBON COUNTY</t>
  </si>
  <si>
    <t xml:space="preserve">84501, 84518, 84521, 84526, 84528, 84529, 84542</t>
  </si>
  <si>
    <t xml:space="preserve">K06DR</t>
  </si>
  <si>
    <t xml:space="preserve">K12AZ</t>
  </si>
  <si>
    <t xml:space="preserve">K08AU</t>
  </si>
  <si>
    <t xml:space="preserve">K35CK</t>
  </si>
  <si>
    <t xml:space="preserve">PRICE</t>
  </si>
  <si>
    <t xml:space="preserve">K18DF</t>
  </si>
  <si>
    <t xml:space="preserve">K46IC</t>
  </si>
  <si>
    <t xml:space="preserve">K17GT</t>
  </si>
  <si>
    <t xml:space="preserve">K05GX</t>
  </si>
  <si>
    <t xml:space="preserve">EAST PRICE</t>
  </si>
  <si>
    <t xml:space="preserve">84501, 84518, 84521, 84526, 84529, 84542</t>
  </si>
  <si>
    <t xml:space="preserve">K07OQ</t>
  </si>
  <si>
    <t xml:space="preserve">K04IW</t>
  </si>
  <si>
    <t xml:space="preserve">K02OT</t>
  </si>
  <si>
    <t xml:space="preserve">K23GW</t>
  </si>
  <si>
    <t xml:space="preserve">K27HU</t>
  </si>
  <si>
    <t xml:space="preserve">K09BQ</t>
  </si>
  <si>
    <t xml:space="preserve">HELPER</t>
  </si>
  <si>
    <t xml:space="preserve">84501, 84521, 84526, 84529, 84542</t>
  </si>
  <si>
    <t xml:space="preserve">K11BV</t>
  </si>
  <si>
    <t xml:space="preserve">K13BZ</t>
  </si>
  <si>
    <t xml:space="preserve">K07NS</t>
  </si>
  <si>
    <t xml:space="preserve">K36HE</t>
  </si>
  <si>
    <t xml:space="preserve">K33HS</t>
  </si>
  <si>
    <t xml:space="preserve">K31HL</t>
  </si>
  <si>
    <t xml:space="preserve">K39CO</t>
  </si>
  <si>
    <t xml:space="preserve">EAST CARBON COUNTY</t>
  </si>
  <si>
    <t xml:space="preserve">84501, 84526, 84529, 84542</t>
  </si>
  <si>
    <t xml:space="preserve">K47GP</t>
  </si>
  <si>
    <t xml:space="preserve">K41FX</t>
  </si>
  <si>
    <t xml:space="preserve">SPRING GLEN</t>
  </si>
  <si>
    <t xml:space="preserve">K21EZ</t>
  </si>
  <si>
    <t xml:space="preserve">LARRY H. MILLER COMMUNICATIONS CORP</t>
  </si>
  <si>
    <t xml:space="preserve">K45FW</t>
  </si>
  <si>
    <t xml:space="preserve">"PRICE, ETC."</t>
  </si>
  <si>
    <t xml:space="preserve">K49BO</t>
  </si>
  <si>
    <t xml:space="preserve">"COLUMBIA, ETC."</t>
  </si>
  <si>
    <t xml:space="preserve">K29CM</t>
  </si>
  <si>
    <t xml:space="preserve">RURAL CARBON COUNTY</t>
  </si>
  <si>
    <t xml:space="preserve">K51IC-D</t>
  </si>
  <si>
    <t xml:space="preserve">K02OI</t>
  </si>
  <si>
    <t xml:space="preserve">MONTEZUMA CREEK-ANET</t>
  </si>
  <si>
    <t xml:space="preserve">84510, 84534</t>
  </si>
  <si>
    <t xml:space="preserve">K06MM</t>
  </si>
  <si>
    <t xml:space="preserve">BLUFF</t>
  </si>
  <si>
    <t xml:space="preserve">K05JN</t>
  </si>
  <si>
    <t xml:space="preserve">K04PI</t>
  </si>
  <si>
    <t xml:space="preserve">BLUFF &amp; AREA</t>
  </si>
  <si>
    <t xml:space="preserve">K13XS</t>
  </si>
  <si>
    <t xml:space="preserve">K02PU</t>
  </si>
  <si>
    <t xml:space="preserve">K13YC</t>
  </si>
  <si>
    <t xml:space="preserve">MONTEZUMA CRK./ANETH</t>
  </si>
  <si>
    <t xml:space="preserve">K10PB</t>
  </si>
  <si>
    <t xml:space="preserve">MONTEZUMA CRK/ANETH</t>
  </si>
  <si>
    <t xml:space="preserve">K11VR</t>
  </si>
  <si>
    <t xml:space="preserve">MONTEZUMA CK &amp; ANETH</t>
  </si>
  <si>
    <t xml:space="preserve">K38AJ</t>
  </si>
  <si>
    <t xml:space="preserve">"BLANDING, ETC."</t>
  </si>
  <si>
    <t xml:space="preserve">84511, 84512, 84530, 84535</t>
  </si>
  <si>
    <t xml:space="preserve">K46AF</t>
  </si>
  <si>
    <t xml:space="preserve">K42AD</t>
  </si>
  <si>
    <t xml:space="preserve">BLANDING/MONTICELL</t>
  </si>
  <si>
    <t xml:space="preserve">K36AK</t>
  </si>
  <si>
    <t xml:space="preserve">BLANDING/MONTICELLO</t>
  </si>
  <si>
    <t xml:space="preserve">K44AG</t>
  </si>
  <si>
    <t xml:space="preserve">K45GM</t>
  </si>
  <si>
    <t xml:space="preserve">K40AF</t>
  </si>
  <si>
    <t xml:space="preserve">"MONTICELLO, ETC."</t>
  </si>
  <si>
    <t xml:space="preserve">K47JI</t>
  </si>
  <si>
    <t xml:space="preserve">BLANDING &amp; MONTICELL</t>
  </si>
  <si>
    <t xml:space="preserve">K48BK</t>
  </si>
  <si>
    <t xml:space="preserve">"DOVE CREEK, ETC."</t>
  </si>
  <si>
    <t xml:space="preserve">84511, 84530, 84535</t>
  </si>
  <si>
    <t xml:space="preserve">K28GZ</t>
  </si>
  <si>
    <t xml:space="preserve">ORANGEVILLE</t>
  </si>
  <si>
    <t xml:space="preserve">EMERY COUNTY</t>
  </si>
  <si>
    <t xml:space="preserve">84513, 84516, 84518, 84523, 84528, 84537</t>
  </si>
  <si>
    <t xml:space="preserve">K24FI</t>
  </si>
  <si>
    <t xml:space="preserve">K18FZ</t>
  </si>
  <si>
    <t xml:space="preserve">K32FR</t>
  </si>
  <si>
    <t xml:space="preserve">K16EW</t>
  </si>
  <si>
    <t xml:space="preserve">K20GP</t>
  </si>
  <si>
    <t xml:space="preserve">K26EM</t>
  </si>
  <si>
    <t xml:space="preserve">K22FX</t>
  </si>
  <si>
    <t xml:space="preserve">"ORANGEVILLE, ETC."</t>
  </si>
  <si>
    <t xml:space="preserve">K15GQ</t>
  </si>
  <si>
    <t xml:space="preserve">K39DV</t>
  </si>
  <si>
    <t xml:space="preserve">EMERY</t>
  </si>
  <si>
    <t xml:space="preserve">84516, 84522, 84523</t>
  </si>
  <si>
    <t xml:space="preserve">K35DW</t>
  </si>
  <si>
    <t xml:space="preserve">K49GB</t>
  </si>
  <si>
    <t xml:space="preserve">K41GV</t>
  </si>
  <si>
    <t xml:space="preserve">K45GP</t>
  </si>
  <si>
    <t xml:space="preserve">K47HD</t>
  </si>
  <si>
    <t xml:space="preserve">K43EV</t>
  </si>
  <si>
    <t xml:space="preserve">K38GP</t>
  </si>
  <si>
    <t xml:space="preserve">84518, 84521</t>
  </si>
  <si>
    <t xml:space="preserve">K11DD</t>
  </si>
  <si>
    <t xml:space="preserve">K36FX</t>
  </si>
  <si>
    <t xml:space="preserve">K09CX</t>
  </si>
  <si>
    <t xml:space="preserve">K07OV</t>
  </si>
  <si>
    <t xml:space="preserve">K13DB</t>
  </si>
  <si>
    <t xml:space="preserve">K44EL</t>
  </si>
  <si>
    <t xml:space="preserve">OURAY</t>
  </si>
  <si>
    <t xml:space="preserve">84520, 84539</t>
  </si>
  <si>
    <t xml:space="preserve">K12CE</t>
  </si>
  <si>
    <t xml:space="preserve">SCOFIELD</t>
  </si>
  <si>
    <t xml:space="preserve">84526, 84529, 84629, 84647</t>
  </si>
  <si>
    <t xml:space="preserve">K08CF</t>
  </si>
  <si>
    <t xml:space="preserve">K10CL</t>
  </si>
  <si>
    <t xml:space="preserve">K27HV</t>
  </si>
  <si>
    <t xml:space="preserve">K07XO</t>
  </si>
  <si>
    <t xml:space="preserve">OLJETO</t>
  </si>
  <si>
    <t xml:space="preserve">84531, 84536</t>
  </si>
  <si>
    <t xml:space="preserve">K06NM</t>
  </si>
  <si>
    <t xml:space="preserve">K13XP</t>
  </si>
  <si>
    <t xml:space="preserve">K11US</t>
  </si>
  <si>
    <t xml:space="preserve">K04OZ</t>
  </si>
  <si>
    <t xml:space="preserve">K05LF</t>
  </si>
  <si>
    <t xml:space="preserve">K02PV</t>
  </si>
  <si>
    <t xml:space="preserve">K11JK</t>
  </si>
  <si>
    <t xml:space="preserve">MAYFIELD</t>
  </si>
  <si>
    <t xml:space="preserve">MAYFIELD TOWN T.V.</t>
  </si>
  <si>
    <t xml:space="preserve">84620, 84621, 84622, 84627, 84630, 84634, 84642, 84643, 84652, 84654, 84665</t>
  </si>
  <si>
    <t xml:space="preserve">K09JH</t>
  </si>
  <si>
    <t xml:space="preserve">K15CD</t>
  </si>
  <si>
    <t xml:space="preserve">K13JP</t>
  </si>
  <si>
    <t xml:space="preserve">K07PE</t>
  </si>
  <si>
    <t xml:space="preserve">K18HO-D</t>
  </si>
  <si>
    <t xml:space="preserve">SALINA &amp; REDMOND</t>
  </si>
  <si>
    <t xml:space="preserve">SEVIER COUNTY</t>
  </si>
  <si>
    <t xml:space="preserve">84620, 84621, 84622, 84634, 84643, 84652, 84654, 84657, 84701, 84711, 84724, 84730, 84744</t>
  </si>
  <si>
    <t xml:space="preserve">K23FK-D</t>
  </si>
  <si>
    <t xml:space="preserve">K21FL-D</t>
  </si>
  <si>
    <t xml:space="preserve">K08CM</t>
  </si>
  <si>
    <t xml:space="preserve">SIGURD &amp; SALINA</t>
  </si>
  <si>
    <t xml:space="preserve">K10CT</t>
  </si>
  <si>
    <t xml:space="preserve">K12CJ</t>
  </si>
  <si>
    <t xml:space="preserve">K15FF-D</t>
  </si>
  <si>
    <t xml:space="preserve">K17FC-D</t>
  </si>
  <si>
    <t xml:space="preserve">K24GK</t>
  </si>
  <si>
    <t xml:space="preserve">K31FN</t>
  </si>
  <si>
    <t xml:space="preserve">MANTI &amp; EPHRAIM</t>
  </si>
  <si>
    <t xml:space="preserve">SANPETE COUNTY</t>
  </si>
  <si>
    <t xml:space="preserve">84621, 84622, 84623, 84627, 84630, 84634, 84639, 84642, 84643, 84646, 84662, 84665, 84667</t>
  </si>
  <si>
    <t xml:space="preserve">K29EM</t>
  </si>
  <si>
    <t xml:space="preserve">K25GS-D</t>
  </si>
  <si>
    <t xml:space="preserve">K33FT</t>
  </si>
  <si>
    <t xml:space="preserve">"MANTI, EPHRAIM"</t>
  </si>
  <si>
    <t xml:space="preserve">K27HR</t>
  </si>
  <si>
    <t xml:space="preserve">K43JF-D</t>
  </si>
  <si>
    <t xml:space="preserve">MANTI/EPHRAIM</t>
  </si>
  <si>
    <t xml:space="preserve">K09FM</t>
  </si>
  <si>
    <t xml:space="preserve">"MANTI, ETC."</t>
  </si>
  <si>
    <t xml:space="preserve">84621, 84622, 84623, 84627, 84630, 84634, 84642, 84643, 84646, 84662, 84665, 84667</t>
  </si>
  <si>
    <t xml:space="preserve">K11FP</t>
  </si>
  <si>
    <t xml:space="preserve">K13FF</t>
  </si>
  <si>
    <t xml:space="preserve">K08DP</t>
  </si>
  <si>
    <t xml:space="preserve">"SCIPIO,HOLDEN"</t>
  </si>
  <si>
    <t xml:space="preserve">84621, 84622, 84630, 84631, 84634, 84636, 84652</t>
  </si>
  <si>
    <t xml:space="preserve">K06DH</t>
  </si>
  <si>
    <t xml:space="preserve">K10EB</t>
  </si>
  <si>
    <t xml:space="preserve">K12DH</t>
  </si>
  <si>
    <t xml:space="preserve">K39EH</t>
  </si>
  <si>
    <t xml:space="preserve">SCIPIO</t>
  </si>
  <si>
    <t xml:space="preserve">K45EL</t>
  </si>
  <si>
    <t xml:space="preserve">K31GT</t>
  </si>
  <si>
    <t xml:space="preserve">K41IG</t>
  </si>
  <si>
    <t xml:space="preserve">K43JN</t>
  </si>
  <si>
    <t xml:space="preserve">K08CC</t>
  </si>
  <si>
    <t xml:space="preserve">84623, 84627, 84629, 84632, 84646, 84647, 84662, 84667</t>
  </si>
  <si>
    <t xml:space="preserve">K12CC</t>
  </si>
  <si>
    <t xml:space="preserve">K10CH</t>
  </si>
  <si>
    <t xml:space="preserve">K22FW</t>
  </si>
  <si>
    <t xml:space="preserve">K48IL</t>
  </si>
  <si>
    <t xml:space="preserve">K50HL-D</t>
  </si>
  <si>
    <t xml:space="preserve">K46HO-D</t>
  </si>
  <si>
    <t xml:space="preserve">K22EC-D</t>
  </si>
  <si>
    <t xml:space="preserve">JUAB</t>
  </si>
  <si>
    <t xml:space="preserve">84623, 84627, 84630, 84632, 84639, 84642, 84646, 84647, 84648, 84662, 84667</t>
  </si>
  <si>
    <t xml:space="preserve">K47BD-D</t>
  </si>
  <si>
    <t xml:space="preserve">RURAL JUAB COUNTY</t>
  </si>
  <si>
    <t xml:space="preserve">K51BK-D</t>
  </si>
  <si>
    <t xml:space="preserve">"AURORA, ETC."</t>
  </si>
  <si>
    <t xml:space="preserve">K20DW-D</t>
  </si>
  <si>
    <t xml:space="preserve">K49AO-D</t>
  </si>
  <si>
    <t xml:space="preserve">"RURAL JUAB, ETC."</t>
  </si>
  <si>
    <t xml:space="preserve">K56BB</t>
  </si>
  <si>
    <t xml:space="preserve">FOX TELEVISION STATIONS INC.</t>
  </si>
  <si>
    <t xml:space="preserve">84623, 84627, 84630, 84632, 84639, 84642, 84646, 84648, 84662, 84667</t>
  </si>
  <si>
    <t xml:space="preserve">K53CF</t>
  </si>
  <si>
    <t xml:space="preserve">K18GX</t>
  </si>
  <si>
    <t xml:space="preserve">LEVAN</t>
  </si>
  <si>
    <t xml:space="preserve">TOWN OF LEVAN</t>
  </si>
  <si>
    <t xml:space="preserve">K08MC</t>
  </si>
  <si>
    <t xml:space="preserve">LEAMINGTON</t>
  </si>
  <si>
    <t xml:space="preserve">84624, 84628, 84638, 84640, 84649</t>
  </si>
  <si>
    <t xml:space="preserve">K46DK</t>
  </si>
  <si>
    <t xml:space="preserve">K48FY</t>
  </si>
  <si>
    <t xml:space="preserve">K44FB</t>
  </si>
  <si>
    <t xml:space="preserve">K50DJ</t>
  </si>
  <si>
    <t xml:space="preserve">K12OO</t>
  </si>
  <si>
    <t xml:space="preserve">K10NW</t>
  </si>
  <si>
    <t xml:space="preserve">K42FR</t>
  </si>
  <si>
    <t xml:space="preserve">K38HK</t>
  </si>
  <si>
    <t xml:space="preserve">K31FG</t>
  </si>
  <si>
    <t xml:space="preserve">84624, 84635, 84636, 84638, 84640, 84649</t>
  </si>
  <si>
    <t xml:space="preserve">K45GE</t>
  </si>
  <si>
    <t xml:space="preserve">K35GC</t>
  </si>
  <si>
    <t xml:space="preserve">K43GN</t>
  </si>
  <si>
    <t xml:space="preserve">"DELTA, OAK CITY, ETC"</t>
  </si>
  <si>
    <t xml:space="preserve">K51GG</t>
  </si>
  <si>
    <t xml:space="preserve">K39FR</t>
  </si>
  <si>
    <t xml:space="preserve">K41GH</t>
  </si>
  <si>
    <t xml:space="preserve">K47HM</t>
  </si>
  <si>
    <t xml:space="preserve">DELTA &amp; OAK CITY</t>
  </si>
  <si>
    <t xml:space="preserve">K29FQ</t>
  </si>
  <si>
    <t xml:space="preserve">DELTA</t>
  </si>
  <si>
    <t xml:space="preserve">K49HA</t>
  </si>
  <si>
    <t xml:space="preserve">K45DD</t>
  </si>
  <si>
    <t xml:space="preserve">JUAB COUNTY</t>
  </si>
  <si>
    <t xml:space="preserve">84626, 84628, 84633, 84645, 84655</t>
  </si>
  <si>
    <t xml:space="preserve">K29CJ</t>
  </si>
  <si>
    <t xml:space="preserve">K39CR</t>
  </si>
  <si>
    <t xml:space="preserve">K35CZ</t>
  </si>
  <si>
    <t xml:space="preserve">K41DC</t>
  </si>
  <si>
    <t xml:space="preserve">K33DL</t>
  </si>
  <si>
    <t xml:space="preserve">K43DA</t>
  </si>
  <si>
    <t xml:space="preserve">K42DR</t>
  </si>
  <si>
    <t xml:space="preserve">"FILLMORE, ETC."</t>
  </si>
  <si>
    <t xml:space="preserve">84631, 84636, 84637, 84644, 84656</t>
  </si>
  <si>
    <t xml:space="preserve">K40GD</t>
  </si>
  <si>
    <t xml:space="preserve">K36FY</t>
  </si>
  <si>
    <t xml:space="preserve">K46EI</t>
  </si>
  <si>
    <t xml:space="preserve">"FILLMORE,MEADOW,ETC."</t>
  </si>
  <si>
    <t xml:space="preserve">K50DE</t>
  </si>
  <si>
    <t xml:space="preserve">"FILLMORE, MEADOW, ET"</t>
  </si>
  <si>
    <t xml:space="preserve">K48ED</t>
  </si>
  <si>
    <t xml:space="preserve">K38GT</t>
  </si>
  <si>
    <t xml:space="preserve">K44EA</t>
  </si>
  <si>
    <t xml:space="preserve">K34GO</t>
  </si>
  <si>
    <t xml:space="preserve">K32GE</t>
  </si>
  <si>
    <t xml:space="preserve">K38AQ</t>
  </si>
  <si>
    <t xml:space="preserve">"RICHFIELD, ETC."</t>
  </si>
  <si>
    <t xml:space="preserve">84657, 84701, 84711, 84724, 84730, 84739, 84744, 84750, 84754, 84766</t>
  </si>
  <si>
    <t xml:space="preserve">K07CQ</t>
  </si>
  <si>
    <t xml:space="preserve">K44DU</t>
  </si>
  <si>
    <t xml:space="preserve">K06BQ</t>
  </si>
  <si>
    <t xml:space="preserve">K03AS</t>
  </si>
  <si>
    <t xml:space="preserve">K40AB</t>
  </si>
  <si>
    <t xml:space="preserve">K36CB</t>
  </si>
  <si>
    <t xml:space="preserve">K42AJ</t>
  </si>
  <si>
    <t xml:space="preserve">K35GQ</t>
  </si>
  <si>
    <t xml:space="preserve">RICHFIELD/MONROE</t>
  </si>
  <si>
    <t xml:space="preserve">K26GD-D</t>
  </si>
  <si>
    <t xml:space="preserve">84701, 84711, 84724, 84730, 84732, 84739, 84740, 84750, 84754, 84766</t>
  </si>
  <si>
    <t xml:space="preserve">K18FT-D</t>
  </si>
  <si>
    <t xml:space="preserve">RURAL GARFIELD COUNT</t>
  </si>
  <si>
    <t xml:space="preserve">K16EQ-D</t>
  </si>
  <si>
    <t xml:space="preserve">K20GE-D</t>
  </si>
  <si>
    <t xml:space="preserve">"GARFIELD, ETC."</t>
  </si>
  <si>
    <t xml:space="preserve">K28GM-D</t>
  </si>
  <si>
    <t xml:space="preserve">K30GA-D</t>
  </si>
  <si>
    <t xml:space="preserve">K22FT-D</t>
  </si>
  <si>
    <t xml:space="preserve">K24FD-D</t>
  </si>
  <si>
    <t xml:space="preserve">"RURAL GARFIELD, ETC."</t>
  </si>
  <si>
    <t xml:space="preserve">K05BH</t>
  </si>
  <si>
    <t xml:space="preserve">MARYSVALE</t>
  </si>
  <si>
    <t xml:space="preserve">PIUTE COUNTY</t>
  </si>
  <si>
    <t xml:space="preserve">84701, 84711, 84724, 84732, 84739, 84740, 84750, 84754, 84766</t>
  </si>
  <si>
    <t xml:space="preserve">K02BQ</t>
  </si>
  <si>
    <t xml:space="preserve">K04BO</t>
  </si>
  <si>
    <t xml:space="preserve">K34AL</t>
  </si>
  <si>
    <t xml:space="preserve">K48GS</t>
  </si>
  <si>
    <t xml:space="preserve">K46FX</t>
  </si>
  <si>
    <t xml:space="preserve">K38GQ-D</t>
  </si>
  <si>
    <t xml:space="preserve">HATCH</t>
  </si>
  <si>
    <t xml:space="preserve">HATCH TOWN T. V.</t>
  </si>
  <si>
    <t xml:space="preserve">84710, 84718, 84735, 84736, 84759, 84762, 84764, 84776</t>
  </si>
  <si>
    <t xml:space="preserve">K11NA</t>
  </si>
  <si>
    <t xml:space="preserve">HATCH TOWN T.V.</t>
  </si>
  <si>
    <t xml:space="preserve">K09MO</t>
  </si>
  <si>
    <t xml:space="preserve">K13NT</t>
  </si>
  <si>
    <t xml:space="preserve">K36FV</t>
  </si>
  <si>
    <t xml:space="preserve">K03CX</t>
  </si>
  <si>
    <t xml:space="preserve">LONG VALLEY JUNCTION</t>
  </si>
  <si>
    <t xml:space="preserve">LONG VALLEY TV</t>
  </si>
  <si>
    <t xml:space="preserve">84710, 84729, 84735, 84758, 84762</t>
  </si>
  <si>
    <t xml:space="preserve">K48EK-D</t>
  </si>
  <si>
    <t xml:space="preserve">K06FM</t>
  </si>
  <si>
    <t xml:space="preserve">K44FU</t>
  </si>
  <si>
    <t xml:space="preserve">WESTERN KANE COUNTY SPECIAL SERVICE DISTRICT #1</t>
  </si>
  <si>
    <t xml:space="preserve">K50GD-D</t>
  </si>
  <si>
    <t xml:space="preserve">K46EO-D</t>
  </si>
  <si>
    <t xml:space="preserve">K04EK</t>
  </si>
  <si>
    <t xml:space="preserve">ORDERVILLE</t>
  </si>
  <si>
    <t xml:space="preserve">84710, 84729, 84741, 84755, 84758, 84762</t>
  </si>
  <si>
    <t xml:space="preserve">K05DU</t>
  </si>
  <si>
    <t xml:space="preserve">K02EN</t>
  </si>
  <si>
    <t xml:space="preserve">K07OY</t>
  </si>
  <si>
    <t xml:space="preserve">"ORDERVILLE, ETC."</t>
  </si>
  <si>
    <t xml:space="preserve">K16BT</t>
  </si>
  <si>
    <t xml:space="preserve">K18ET</t>
  </si>
  <si>
    <t xml:space="preserve">K11OC</t>
  </si>
  <si>
    <t xml:space="preserve">84710, 84729, 84755, 84758, 84762</t>
  </si>
  <si>
    <t xml:space="preserve">K13OR</t>
  </si>
  <si>
    <t xml:space="preserve">K09NV</t>
  </si>
  <si>
    <t xml:space="preserve">K30CP</t>
  </si>
  <si>
    <t xml:space="preserve">K38IN</t>
  </si>
  <si>
    <t xml:space="preserve">"ALTON, ETC."</t>
  </si>
  <si>
    <t xml:space="preserve">K34FO-D</t>
  </si>
  <si>
    <t xml:space="preserve">K45BY-D</t>
  </si>
  <si>
    <t xml:space="preserve">84712, 84718, 84726, 84736, 84764, 84776</t>
  </si>
  <si>
    <t xml:space="preserve">K41EB-D</t>
  </si>
  <si>
    <t xml:space="preserve">K39FT-D</t>
  </si>
  <si>
    <t xml:space="preserve">K49AG-D</t>
  </si>
  <si>
    <t xml:space="preserve">"GARFIELD, ETC"</t>
  </si>
  <si>
    <t xml:space="preserve">K47AB-D</t>
  </si>
  <si>
    <t xml:space="preserve">K51AH-D</t>
  </si>
  <si>
    <t xml:space="preserve">RURAL GARFIELD COUN</t>
  </si>
  <si>
    <t xml:space="preserve">K43DY-D</t>
  </si>
  <si>
    <t xml:space="preserve">K36FW</t>
  </si>
  <si>
    <t xml:space="preserve">RURAL GARFIELD</t>
  </si>
  <si>
    <t xml:space="preserve">K04IN</t>
  </si>
  <si>
    <t xml:space="preserve">"TROPIC, ETC."</t>
  </si>
  <si>
    <t xml:space="preserve">84712, 84718, 84735, 84736, 84764, 84776</t>
  </si>
  <si>
    <t xml:space="preserve">K02IF</t>
  </si>
  <si>
    <t xml:space="preserve">TROPIC/CANNONVILLE</t>
  </si>
  <si>
    <t xml:space="preserve">K07OB</t>
  </si>
  <si>
    <t xml:space="preserve">CANNONVILLE</t>
  </si>
  <si>
    <t xml:space="preserve">K05FY</t>
  </si>
  <si>
    <t xml:space="preserve">K31EL</t>
  </si>
  <si>
    <t xml:space="preserve">K29GJ</t>
  </si>
  <si>
    <t xml:space="preserve">TROPIC &amp; CANNONVILLE</t>
  </si>
  <si>
    <t xml:space="preserve">TROPIC TOWN</t>
  </si>
  <si>
    <t xml:space="preserve">K27ID</t>
  </si>
  <si>
    <t xml:space="preserve">K33HX</t>
  </si>
  <si>
    <t xml:space="preserve">K02FA</t>
  </si>
  <si>
    <t xml:space="preserve">ANTIMONY</t>
  </si>
  <si>
    <t xml:space="preserve">ANTIMONY TOWN INC.</t>
  </si>
  <si>
    <t xml:space="preserve">84712, 84723, 84732, 84740, 84743, 84750</t>
  </si>
  <si>
    <t xml:space="preserve">K05DO</t>
  </si>
  <si>
    <t xml:space="preserve">"ANTIMONY TOWN, INC."</t>
  </si>
  <si>
    <t xml:space="preserve">K04FG</t>
  </si>
  <si>
    <t xml:space="preserve">K11FZ</t>
  </si>
  <si>
    <t xml:space="preserve">CIRCLEVILLE</t>
  </si>
  <si>
    <t xml:space="preserve">K09FX</t>
  </si>
  <si>
    <t xml:space="preserve">K17HD</t>
  </si>
  <si>
    <t xml:space="preserve">"CIRCLEVILLE, ETC."</t>
  </si>
  <si>
    <t xml:space="preserve">K42FB</t>
  </si>
  <si>
    <t xml:space="preserve">K13EK</t>
  </si>
  <si>
    <t xml:space="preserve">K44GA</t>
  </si>
  <si>
    <t xml:space="preserve">K07JV</t>
  </si>
  <si>
    <t xml:space="preserve">K02BN</t>
  </si>
  <si>
    <t xml:space="preserve">PANGUITCH</t>
  </si>
  <si>
    <t xml:space="preserve">84712, 84735, 84759, 84760</t>
  </si>
  <si>
    <t xml:space="preserve">K12OI</t>
  </si>
  <si>
    <t xml:space="preserve">K04AU</t>
  </si>
  <si>
    <t xml:space="preserve">K10LV</t>
  </si>
  <si>
    <t xml:space="preserve">"PANGUITCH, ETC."</t>
  </si>
  <si>
    <t xml:space="preserve">K05BB</t>
  </si>
  <si>
    <t xml:space="preserve">K07JW</t>
  </si>
  <si>
    <t xml:space="preserve">K34FN</t>
  </si>
  <si>
    <t xml:space="preserve">PANQUITCH</t>
  </si>
  <si>
    <t xml:space="preserve">K36FM</t>
  </si>
  <si>
    <t xml:space="preserve">BEAVER CITY CORPORATION</t>
  </si>
  <si>
    <t xml:space="preserve">84713, 84751</t>
  </si>
  <si>
    <t xml:space="preserve">K11CX</t>
  </si>
  <si>
    <t xml:space="preserve">"BEAVER, ETC."</t>
  </si>
  <si>
    <t xml:space="preserve">K09CS</t>
  </si>
  <si>
    <t xml:space="preserve">K42EX</t>
  </si>
  <si>
    <t xml:space="preserve">K07GY</t>
  </si>
  <si>
    <t xml:space="preserve">K13CV</t>
  </si>
  <si>
    <t xml:space="preserve">K38GF</t>
  </si>
  <si>
    <t xml:space="preserve">K40FT</t>
  </si>
  <si>
    <t xml:space="preserve">K46IB</t>
  </si>
  <si>
    <t xml:space="preserve">K44HT</t>
  </si>
  <si>
    <t xml:space="preserve">K25GY</t>
  </si>
  <si>
    <t xml:space="preserve">"MODENA, ETC."</t>
  </si>
  <si>
    <t xml:space="preserve">IRON COUNTY</t>
  </si>
  <si>
    <t xml:space="preserve">84714, 84722, 84725, 84753, 84756</t>
  </si>
  <si>
    <t xml:space="preserve">K17FF</t>
  </si>
  <si>
    <t xml:space="preserve">K27GB</t>
  </si>
  <si>
    <t xml:space="preserve">K29FA</t>
  </si>
  <si>
    <t xml:space="preserve">MODENA</t>
  </si>
  <si>
    <t xml:space="preserve">K23DV</t>
  </si>
  <si>
    <t xml:space="preserve">"MODENA, BERYL, ETC."</t>
  </si>
  <si>
    <t xml:space="preserve">K19DO</t>
  </si>
  <si>
    <t xml:space="preserve">K21EI</t>
  </si>
  <si>
    <t xml:space="preserve">K49IF</t>
  </si>
  <si>
    <t xml:space="preserve">K51GS</t>
  </si>
  <si>
    <t xml:space="preserve">"NEW CASTLE, ETC"</t>
  </si>
  <si>
    <t xml:space="preserve">K13HH</t>
  </si>
  <si>
    <t xml:space="preserve">ENTERPRISE</t>
  </si>
  <si>
    <t xml:space="preserve">84714, 84722, 84725, 84753, 84756, 84781, 84782</t>
  </si>
  <si>
    <t xml:space="preserve">K05BU</t>
  </si>
  <si>
    <t xml:space="preserve">K07ED</t>
  </si>
  <si>
    <t xml:space="preserve">BONNEVILLE HOLDING COMPANY</t>
  </si>
  <si>
    <t xml:space="preserve">K03BF</t>
  </si>
  <si>
    <t xml:space="preserve">KMBU-LP</t>
  </si>
  <si>
    <t xml:space="preserve">"CCR-ST. GEORGE IV, LLC"</t>
  </si>
  <si>
    <t xml:space="preserve">84714, 84722, 84725, 84756, 84781, 84782, 84783</t>
  </si>
  <si>
    <t xml:space="preserve">K11OO</t>
  </si>
  <si>
    <t xml:space="preserve">"PINE VALLEY, ETC."</t>
  </si>
  <si>
    <t xml:space="preserve">K08EN</t>
  </si>
  <si>
    <t xml:space="preserve">K34FW</t>
  </si>
  <si>
    <t xml:space="preserve">"ENTERPRISE, ETC."</t>
  </si>
  <si>
    <t xml:space="preserve">K03FF</t>
  </si>
  <si>
    <t xml:space="preserve">KOOSHAREM</t>
  </si>
  <si>
    <t xml:space="preserve">84715, 84732, 84740, 84744, 84747, 84749, 84775</t>
  </si>
  <si>
    <t xml:space="preserve">K06IG</t>
  </si>
  <si>
    <t xml:space="preserve">K10CU</t>
  </si>
  <si>
    <t xml:space="preserve">K08CL</t>
  </si>
  <si>
    <t xml:space="preserve">K12CT</t>
  </si>
  <si>
    <t xml:space="preserve">K41FZ-D</t>
  </si>
  <si>
    <t xml:space="preserve">K45FV-D</t>
  </si>
  <si>
    <t xml:space="preserve">K15GI</t>
  </si>
  <si>
    <t xml:space="preserve">FREMONT</t>
  </si>
  <si>
    <t xml:space="preserve">84715, 84744, 84747, 84749, 84773, 84775</t>
  </si>
  <si>
    <t xml:space="preserve">K12PX</t>
  </si>
  <si>
    <t xml:space="preserve">K17FQ</t>
  </si>
  <si>
    <t xml:space="preserve">K10OW</t>
  </si>
  <si>
    <t xml:space="preserve">K43IJ</t>
  </si>
  <si>
    <t xml:space="preserve">WAYNE COUNTY (RURAL)</t>
  </si>
  <si>
    <t xml:space="preserve">84715, 84744, 84747, 84749, 84775</t>
  </si>
  <si>
    <t xml:space="preserve">K33DU</t>
  </si>
  <si>
    <t xml:space="preserve">RURAL SEVIER COUNTY</t>
  </si>
  <si>
    <t xml:space="preserve">K03DE</t>
  </si>
  <si>
    <t xml:space="preserve">FISH LAKE RESORT</t>
  </si>
  <si>
    <t xml:space="preserve">K45FT</t>
  </si>
  <si>
    <t xml:space="preserve">K41GA</t>
  </si>
  <si>
    <t xml:space="preserve">K11TG</t>
  </si>
  <si>
    <t xml:space="preserve">K09VW</t>
  </si>
  <si>
    <t xml:space="preserve">K06FL</t>
  </si>
  <si>
    <t xml:space="preserve">K07IZ</t>
  </si>
  <si>
    <t xml:space="preserve">K35DX</t>
  </si>
  <si>
    <t xml:space="preserve">K39GN</t>
  </si>
  <si>
    <t xml:space="preserve">K13YL</t>
  </si>
  <si>
    <t xml:space="preserve">K06BS</t>
  </si>
  <si>
    <t xml:space="preserve">"LOA, ETC."</t>
  </si>
  <si>
    <t xml:space="preserve">84715, 84747, 84749, 84773, 84775</t>
  </si>
  <si>
    <t xml:space="preserve">K05BG</t>
  </si>
  <si>
    <t xml:space="preserve">"TEASDALE,TORREY"</t>
  </si>
  <si>
    <t xml:space="preserve">K36DL</t>
  </si>
  <si>
    <t xml:space="preserve">"TEASDALE, ETC"</t>
  </si>
  <si>
    <t xml:space="preserve">K04BN</t>
  </si>
  <si>
    <t xml:space="preserve">K03AU</t>
  </si>
  <si>
    <t xml:space="preserve">K42AE</t>
  </si>
  <si>
    <t xml:space="preserve">"BICKNELL, ETC."</t>
  </si>
  <si>
    <t xml:space="preserve">K07CT</t>
  </si>
  <si>
    <t xml:space="preserve">K02BO</t>
  </si>
  <si>
    <t xml:space="preserve">K38CJ</t>
  </si>
  <si>
    <t xml:space="preserve">K40AH</t>
  </si>
  <si>
    <t xml:space="preserve">TORREY</t>
  </si>
  <si>
    <t xml:space="preserve">K34GN</t>
  </si>
  <si>
    <t xml:space="preserve">BICKNELL &amp; TEASDALE</t>
  </si>
  <si>
    <t xml:space="preserve">K08HZ</t>
  </si>
  <si>
    <t xml:space="preserve">CAPITOL REEF NATIONA</t>
  </si>
  <si>
    <t xml:space="preserve">84715, 84773, 84775</t>
  </si>
  <si>
    <t xml:space="preserve">K10IV</t>
  </si>
  <si>
    <t xml:space="preserve">K12JH</t>
  </si>
  <si>
    <t xml:space="preserve">K13VH</t>
  </si>
  <si>
    <t xml:space="preserve">84716, 84726</t>
  </si>
  <si>
    <t xml:space="preserve">K11SJ</t>
  </si>
  <si>
    <t xml:space="preserve">K09WJ</t>
  </si>
  <si>
    <t xml:space="preserve">K12JR</t>
  </si>
  <si>
    <t xml:space="preserve">K10JG</t>
  </si>
  <si>
    <t xml:space="preserve">K08II</t>
  </si>
  <si>
    <t xml:space="preserve">K18CG</t>
  </si>
  <si>
    <t xml:space="preserve">K15EM</t>
  </si>
  <si>
    <t xml:space="preserve">K13XL</t>
  </si>
  <si>
    <t xml:space="preserve">HENRIEVILLE</t>
  </si>
  <si>
    <t xml:space="preserve">84718, 84736, 84764, 84776</t>
  </si>
  <si>
    <t xml:space="preserve">K09XF</t>
  </si>
  <si>
    <t xml:space="preserve">K11UM</t>
  </si>
  <si>
    <t xml:space="preserve">K20BT</t>
  </si>
  <si>
    <t xml:space="preserve">HENRIVILLE</t>
  </si>
  <si>
    <t xml:space="preserve">K18CV</t>
  </si>
  <si>
    <t xml:space="preserve">K16FN</t>
  </si>
  <si>
    <t xml:space="preserve">K22GP</t>
  </si>
  <si>
    <t xml:space="preserve">K05HB</t>
  </si>
  <si>
    <t xml:space="preserve">CEDAR CITY</t>
  </si>
  <si>
    <t xml:space="preserve">84719, 84720, 84721, 84742, 84757, 84761, 84772, 84791</t>
  </si>
  <si>
    <t xml:space="preserve">K13CP</t>
  </si>
  <si>
    <t xml:space="preserve">K11CQ</t>
  </si>
  <si>
    <t xml:space="preserve">K09CJ</t>
  </si>
  <si>
    <t xml:space="preserve">K07GQ</t>
  </si>
  <si>
    <t xml:space="preserve">K02NU</t>
  </si>
  <si>
    <t xml:space="preserve">"CEDAR CITY, ETC."</t>
  </si>
  <si>
    <t xml:space="preserve">K39FQ</t>
  </si>
  <si>
    <t xml:space="preserve">K41GE</t>
  </si>
  <si>
    <t xml:space="preserve">K47IS</t>
  </si>
  <si>
    <t xml:space="preserve">K45HD</t>
  </si>
  <si>
    <t xml:space="preserve">K43JT</t>
  </si>
  <si>
    <t xml:space="preserve">K35HG</t>
  </si>
  <si>
    <t xml:space="preserve">K42AF</t>
  </si>
  <si>
    <t xml:space="preserve">"PAROWAN, ETC."</t>
  </si>
  <si>
    <t xml:space="preserve">84719, 84720, 84721, 84760, 84761, 84772</t>
  </si>
  <si>
    <t xml:space="preserve">K44DR</t>
  </si>
  <si>
    <t xml:space="preserve">K32AG</t>
  </si>
  <si>
    <t xml:space="preserve">PAROWAN</t>
  </si>
  <si>
    <t xml:space="preserve">K38CM</t>
  </si>
  <si>
    <t xml:space="preserve">K36AI</t>
  </si>
  <si>
    <t xml:space="preserve">K34AG</t>
  </si>
  <si>
    <t xml:space="preserve">K48FJ</t>
  </si>
  <si>
    <t xml:space="preserve">K46DF</t>
  </si>
  <si>
    <t xml:space="preserve">K50HI</t>
  </si>
  <si>
    <t xml:space="preserve">"ENOCH, SUMMIT, ETC."</t>
  </si>
  <si>
    <t xml:space="preserve">K49HC</t>
  </si>
  <si>
    <t xml:space="preserve">"PAROWAN, ENOCH, PARA"</t>
  </si>
  <si>
    <t xml:space="preserve">K51HQ</t>
  </si>
  <si>
    <t xml:space="preserve">K08MZ</t>
  </si>
  <si>
    <t xml:space="preserve">CEDAR CITY CANYON</t>
  </si>
  <si>
    <t xml:space="preserve">CEDAR CANYON TV</t>
  </si>
  <si>
    <t xml:space="preserve">84719, 84720, 84742, 84761, 84762, 84772</t>
  </si>
  <si>
    <t xml:space="preserve">K10MF</t>
  </si>
  <si>
    <t xml:space="preserve">CEDAR CANYON</t>
  </si>
  <si>
    <t xml:space="preserve">K06JA</t>
  </si>
  <si>
    <t xml:space="preserve">K33EB</t>
  </si>
  <si>
    <t xml:space="preserve">"CEDAR CITY, ETC"</t>
  </si>
  <si>
    <t xml:space="preserve">K31EI</t>
  </si>
  <si>
    <t xml:space="preserve">K12PN</t>
  </si>
  <si>
    <t xml:space="preserve">K40CH</t>
  </si>
  <si>
    <t xml:space="preserve">84719, 84720, 84759, 84760, 84761, 84772</t>
  </si>
  <si>
    <t xml:space="preserve">K10CK</t>
  </si>
  <si>
    <t xml:space="preserve">KANARRAVILLE</t>
  </si>
  <si>
    <t xml:space="preserve">84720, 84742, 84745, 84746, 84757, 84774, 84779, 84781, 84784, 84791</t>
  </si>
  <si>
    <t xml:space="preserve">K51GI</t>
  </si>
  <si>
    <t xml:space="preserve">"NEW HARMONY, ETC."</t>
  </si>
  <si>
    <t xml:space="preserve">K49GA</t>
  </si>
  <si>
    <t xml:space="preserve">"NEW HARMONY, ETC"</t>
  </si>
  <si>
    <t xml:space="preserve">K02KN</t>
  </si>
  <si>
    <t xml:space="preserve">"KANARRAVILLE, ETC."</t>
  </si>
  <si>
    <t xml:space="preserve">K06KO</t>
  </si>
  <si>
    <t xml:space="preserve">K12CD</t>
  </si>
  <si>
    <t xml:space="preserve">K08CE</t>
  </si>
  <si>
    <t xml:space="preserve">K47HU</t>
  </si>
  <si>
    <t xml:space="preserve">K20EC</t>
  </si>
  <si>
    <t xml:space="preserve">KANAB</t>
  </si>
  <si>
    <t xml:space="preserve">84729, 84741, 84755, 84758, 86022</t>
  </si>
  <si>
    <t xml:space="preserve">K18DN</t>
  </si>
  <si>
    <t xml:space="preserve">K23DP</t>
  </si>
  <si>
    <t xml:space="preserve">K02BI</t>
  </si>
  <si>
    <t xml:space="preserve">K05AX</t>
  </si>
  <si>
    <t xml:space="preserve">K07ES</t>
  </si>
  <si>
    <t xml:space="preserve">K10ME</t>
  </si>
  <si>
    <t xml:space="preserve">K32DC</t>
  </si>
  <si>
    <t xml:space="preserve">K28IT</t>
  </si>
  <si>
    <t xml:space="preserve">WESTERN KANE COUNTY SERVICE DISTRICT #1</t>
  </si>
  <si>
    <t xml:space="preserve">K05AT</t>
  </si>
  <si>
    <t xml:space="preserve">MINERSVILLE</t>
  </si>
  <si>
    <t xml:space="preserve">MINERSVILLE TELEVISION COMMITTEE</t>
  </si>
  <si>
    <t xml:space="preserve">84731, 84751, 84752</t>
  </si>
  <si>
    <t xml:space="preserve">KDLQ-LP</t>
  </si>
  <si>
    <t xml:space="preserve">"ST. GEORGE, ETC."</t>
  </si>
  <si>
    <t xml:space="preserve">84733, 84737, 84738, 84745, 84746, 84765, 84770, 84771, 84774, 84780, 84782, 84783, 84790</t>
  </si>
  <si>
    <t xml:space="preserve">KKRP-LP</t>
  </si>
  <si>
    <t xml:space="preserve">84733, 84737, 84738, 84745, 84746, 84765, 84770, 84771, 84774, 84780, 84783, 84790</t>
  </si>
  <si>
    <t xml:space="preserve">K24CY</t>
  </si>
  <si>
    <t xml:space="preserve">84733, 84737, 84738, 84745, 84746, 84765, 84770, 84771, 84780, 84783, 84790</t>
  </si>
  <si>
    <t xml:space="preserve">KDLU-LP</t>
  </si>
  <si>
    <t xml:space="preserve">K32FQ</t>
  </si>
  <si>
    <t xml:space="preserve">K34FS</t>
  </si>
  <si>
    <t xml:space="preserve">KUWB-LP</t>
  </si>
  <si>
    <t xml:space="preserve">K33GE</t>
  </si>
  <si>
    <t xml:space="preserve">K20GJ</t>
  </si>
  <si>
    <t xml:space="preserve">K69CT</t>
  </si>
  <si>
    <t xml:space="preserve">K16DS</t>
  </si>
  <si>
    <t xml:space="preserve">DANIEL MATHESON AND STEPHEN WADE d/b as BROADCAST WEST</t>
  </si>
  <si>
    <t xml:space="preserve">KUTG-LP</t>
  </si>
  <si>
    <t xml:space="preserve">SAINT GEORGE</t>
  </si>
  <si>
    <t xml:space="preserve">K67HK</t>
  </si>
  <si>
    <t xml:space="preserve">K35FS</t>
  </si>
  <si>
    <t xml:space="preserve">"SANTA CLARA, ETC."</t>
  </si>
  <si>
    <t xml:space="preserve">84733, 84738, 84765, 84770, 84771, 84780, 84782, 84783, 84790</t>
  </si>
  <si>
    <t xml:space="preserve">K48JD</t>
  </si>
  <si>
    <t xml:space="preserve">SANTA CLARA &amp; WASHIN</t>
  </si>
  <si>
    <t xml:space="preserve">K43CC</t>
  </si>
  <si>
    <t xml:space="preserve">SANTA CLARA</t>
  </si>
  <si>
    <t xml:space="preserve">84733, 84738, 84765, 84770, 84771, 84782, 84783, 84790</t>
  </si>
  <si>
    <t xml:space="preserve">KWWB-LP</t>
  </si>
  <si>
    <t xml:space="preserve">"MESQUITE, ETC."</t>
  </si>
  <si>
    <t xml:space="preserve">K31EA</t>
  </si>
  <si>
    <t xml:space="preserve">LITTLEFIELD</t>
  </si>
  <si>
    <t xml:space="preserve">K51GH</t>
  </si>
  <si>
    <t xml:space="preserve">"WASHINGTON, ETC."</t>
  </si>
  <si>
    <t xml:space="preserve">K47AK</t>
  </si>
  <si>
    <t xml:space="preserve">KVBT-LP</t>
  </si>
  <si>
    <t xml:space="preserve">K49AS</t>
  </si>
  <si>
    <t xml:space="preserve">K28EA</t>
  </si>
  <si>
    <t xml:space="preserve">K36FT</t>
  </si>
  <si>
    <t xml:space="preserve">K06OB</t>
  </si>
  <si>
    <t xml:space="preserve">"CANE BEDS,AZ/HILLDAL"</t>
  </si>
  <si>
    <t xml:space="preserve">84733, 84765, 84771, 89027</t>
  </si>
  <si>
    <t xml:space="preserve">K05CP</t>
  </si>
  <si>
    <t xml:space="preserve">TOQUERVILLE</t>
  </si>
  <si>
    <t xml:space="preserve">84737, 84742, 84745, 84746, 84757, 84763, 84767, 84774, 84779, 84780, 84781, 84784, 84791</t>
  </si>
  <si>
    <t xml:space="preserve">K03AL</t>
  </si>
  <si>
    <t xml:space="preserve">K09KP</t>
  </si>
  <si>
    <t xml:space="preserve">K07CG</t>
  </si>
  <si>
    <t xml:space="preserve">K23FQ</t>
  </si>
  <si>
    <t xml:space="preserve">TOQUERVILLE &amp; LEEDS</t>
  </si>
  <si>
    <t xml:space="preserve">K31IS-D</t>
  </si>
  <si>
    <t xml:space="preserve">K21GW</t>
  </si>
  <si>
    <t xml:space="preserve">"HURRICANE,LEEDS,TOQU"</t>
  </si>
  <si>
    <t xml:space="preserve">K07PX</t>
  </si>
  <si>
    <t xml:space="preserve">ROCKVILLE</t>
  </si>
  <si>
    <t xml:space="preserve">84737, 84745, 84746, 84755, 84763, 84767, 84774, 84779, 84784</t>
  </si>
  <si>
    <t xml:space="preserve">K05AR</t>
  </si>
  <si>
    <t xml:space="preserve">K09CD</t>
  </si>
  <si>
    <t xml:space="preserve">K34CX</t>
  </si>
  <si>
    <t xml:space="preserve">APPLE VALLEY</t>
  </si>
  <si>
    <t xml:space="preserve">K30DE</t>
  </si>
  <si>
    <t xml:space="preserve">K40FU</t>
  </si>
  <si>
    <t xml:space="preserve">K38HO</t>
  </si>
  <si>
    <t xml:space="preserve">ROCKVILLE/SPRINGDALE</t>
  </si>
  <si>
    <t xml:space="preserve">K25HB</t>
  </si>
  <si>
    <t xml:space="preserve">VIRGIN</t>
  </si>
  <si>
    <t xml:space="preserve">84737, 84745, 84746, 84757, 84763, 84767, 84774, 84779, 84780, 84781, 84784, 84791</t>
  </si>
  <si>
    <t xml:space="preserve">K13QK</t>
  </si>
  <si>
    <t xml:space="preserve">84737, 84745, 84746, 84757, 84763, 84767, 84774, 84779, 84780, 84784, 84791</t>
  </si>
  <si>
    <t xml:space="preserve">K11OP</t>
  </si>
  <si>
    <t xml:space="preserve">K64BE</t>
  </si>
  <si>
    <t xml:space="preserve">K08BO</t>
  </si>
  <si>
    <t xml:space="preserve">K02AW</t>
  </si>
  <si>
    <t xml:space="preserve">K12ND</t>
  </si>
  <si>
    <t xml:space="preserve">KANAB LIONS</t>
  </si>
  <si>
    <t xml:space="preserve">84741, 86022</t>
  </si>
  <si>
    <t xml:space="preserve">K15DX</t>
  </si>
  <si>
    <t xml:space="preserve">"FREDONIA, ETC."</t>
  </si>
  <si>
    <t xml:space="preserve">K35EE</t>
  </si>
  <si>
    <t xml:space="preserve">MOCCASIN</t>
  </si>
  <si>
    <t xml:space="preserve">K24FE-D</t>
  </si>
  <si>
    <t xml:space="preserve">"BEAVER, ETC"</t>
  </si>
  <si>
    <t xml:space="preserve">84751, 84752</t>
  </si>
  <si>
    <t xml:space="preserve">K15FQ-D</t>
  </si>
  <si>
    <t xml:space="preserve">"MILFORD, ETC."</t>
  </si>
  <si>
    <t xml:space="preserve">K28GQ</t>
  </si>
  <si>
    <t xml:space="preserve">"RURAL IRON, ETC."</t>
  </si>
  <si>
    <t xml:space="preserve">K26EA</t>
  </si>
  <si>
    <t xml:space="preserve">K22FS-D</t>
  </si>
  <si>
    <t xml:space="preserve">K33FW</t>
  </si>
  <si>
    <t xml:space="preserve">"RURAL BEAVER, ETC."</t>
  </si>
  <si>
    <t xml:space="preserve">K30GC-D</t>
  </si>
  <si>
    <t xml:space="preserve">K18FU-D</t>
  </si>
  <si>
    <t xml:space="preserve">RURAL BEAVER COUNTY</t>
  </si>
  <si>
    <t xml:space="preserve">K16BO-D</t>
  </si>
  <si>
    <t xml:space="preserve">K20GH-D</t>
  </si>
  <si>
    <t xml:space="preserve">K27EJ</t>
  </si>
  <si>
    <t xml:space="preserve">COLORADO CITY</t>
  </si>
  <si>
    <t xml:space="preserve">84763, 84767</t>
  </si>
  <si>
    <t xml:space="preserve">K07SC</t>
  </si>
  <si>
    <t xml:space="preserve">"HILDALE, ETC. (AZ)"</t>
  </si>
  <si>
    <t xml:space="preserve">K09SU</t>
  </si>
  <si>
    <t xml:space="preserve">K11QQ</t>
  </si>
  <si>
    <t xml:space="preserve">K25DM</t>
  </si>
  <si>
    <t xml:space="preserve">PHOENIX</t>
  </si>
  <si>
    <t xml:space="preserve">85001, 85002, 85003, 85004, 85005, 85006, 85007, 85008, 85009, 85010, 85011, 85012, 85013, 85014, 85015, 85016, 85017, 85018, 85019, 85020, 85021, 85022, 85023, 85024, 85025, 85026, 85027, 85028, 85029, 85030, 85031, 85032, 85033, 85034, 85035, 85036, 85037, 85038, 85039, 85040, 85041, 85042, 85043, 85044, 85046, 85050, 85051, 85053, 85054, 85055, 85060, 85061, 85062, 85063, 85064, 85065, 85066, 85067, 85068, 85069, 85070, 85071, 85072, 85073, 85074, 85075, 85077, 85078, 85079, 85080, 85082, 85085, 85086, 85098, 85099, 85201, 85202, 85203, 85210, 85211, 85214, 85250, 85251, 85252, 85253, 85254, 85255, 85256, 85257, 85258, 85259, 85260, 85261, 85262, 85266, 85267, 85269, 85271, 85274, 85280, 85281, 85282, 85283, 85284, 85285, 85287, 85289, 85301, 85302, 85303, 85304, 85305, 85306, 85307, 85308, 85309, 85310, 85311, 85312, 85313, 85318, 85323, 85327, 85329, 85331, 85335, 85339, 85340, 85345, 85351, 85353, 85363, 85372, 85373, 85374, 85375, 85377, 85379, 85380, 85381, 85382, 85383, 85388</t>
  </si>
  <si>
    <t xml:space="preserve">K23BY</t>
  </si>
  <si>
    <t xml:space="preserve">SCOTTSDALE</t>
  </si>
  <si>
    <t xml:space="preserve">"KAZT, L.L.C."</t>
  </si>
  <si>
    <t xml:space="preserve">85001, 85002, 85003, 85004, 85005, 85006, 85007, 85008, 85009, 85010, 85011, 85012, 85013, 85014, 85015, 85016, 85017, 85018, 85019, 85020, 85021, 85022, 85023, 85024, 85025, 85026, 85027, 85028, 85029, 85030, 85031, 85032, 85033, 85034, 85035, 85036, 85038, 85040, 85041, 85042, 85044, 85046, 85050, 85051, 85053, 85054, 85055, 85060, 85061, 85062, 85063, 85064, 85065, 85066, 85067, 85068, 85069, 85070, 85071, 85072, 85073, 85074, 85075, 85077, 85078, 85079, 85080, 85082, 85085, 85086, 85098, 85099, 85201, 85202, 85203, 85204, 85205, 85206, 85207, 85210, 85211, 85213, 85214, 85215, 85216, 85233, 85234, 85250, 85251, 85252, 85253, 85254, 85255, 85256, 85257, 85258, 85259, 85260, 85261, 85262, 85263, 85264, 85266, 85267, 85268, 85269, 85271, 85274, 85275, 85277, 85280, 85281, 85282, 85283, 85284, 85285, 85287, 85289, 85299, 85301, 85302, 85303, 85304, 85306, 85308, 85310, 85311, 85312, 85313, 85318, 85327, 85331, 85345, 85377, 85380, 85381, 85382, 85383</t>
  </si>
  <si>
    <t xml:space="preserve">KFPH-CA</t>
  </si>
  <si>
    <t xml:space="preserve">TELEFUTURA PARTNERSHIP OF PHOENIX</t>
  </si>
  <si>
    <t xml:space="preserve">85001, 85002, 85003, 85004, 85005, 85006, 85007, 85008, 85009, 85010, 85011, 85012, 85013, 85014, 85015, 85016, 85017, 85018, 85019, 85020, 85021, 85025, 85026, 85028, 85029, 85030, 85031, 85033, 85034, 85035, 85036, 85037, 85038, 85039, 85040, 85041, 85042, 85043, 85044, 85045, 85048, 85051, 85055, 85060, 85061, 85062, 85063, 85064, 85065, 85066, 85067, 85068, 85069, 85070, 85071, 85072, 85073, 85074, 85075, 85076, 85077, 85078, 85079, 85080, 85082, 85098, 85099, 85201, 85202, 85203, 85204, 85210, 85211, 85213, 85214, 85221, 85224, 85225, 85226, 85233, 85234, 85244, 85246, 85247, 85248, 85249, 85250, 85251, 85252, 85253, 85256, 85257, 85258, 85261, 85266, 85269, 85271, 85274, 85275, 85280, 85281, 85282, 85283, 85284, 85285, 85287, 85289, 85296, 85299, 85301, 85302, 85303, 85304, 85305, 85307, 85311, 85313, 85318, 85323, 85329, 85339, 85345, 85353, 85380</t>
  </si>
  <si>
    <t xml:space="preserve">KDTP-LP</t>
  </si>
  <si>
    <t xml:space="preserve">"COMMUNITY TELEVISION EDUCATORS, INC."</t>
  </si>
  <si>
    <t xml:space="preserve">K48LK</t>
  </si>
  <si>
    <t xml:space="preserve">KPHE-LP</t>
  </si>
  <si>
    <t xml:space="preserve">LOTUS TV OF PHOENIX LLC</t>
  </si>
  <si>
    <t xml:space="preserve">KVPA-LP</t>
  </si>
  <si>
    <t xml:space="preserve">"KDMA CHANNEL 25, INC."</t>
  </si>
  <si>
    <t xml:space="preserve">K53GF-D</t>
  </si>
  <si>
    <t xml:space="preserve">"SPANISH INDEPENDENT BROADCAST NETWORK, LLC"</t>
  </si>
  <si>
    <t xml:space="preserve">KEJR-LP</t>
  </si>
  <si>
    <t xml:space="preserve">"PHOENIX 6 TV, LLC"</t>
  </si>
  <si>
    <t xml:space="preserve">KTVP-LP</t>
  </si>
  <si>
    <t xml:space="preserve">KAZT-CA</t>
  </si>
  <si>
    <t xml:space="preserve">KPDF-CA</t>
  </si>
  <si>
    <t xml:space="preserve">"UNA VEZ MAS PHOENIX LICENSE, LLC"</t>
  </si>
  <si>
    <t xml:space="preserve">KCOS-LP</t>
  </si>
  <si>
    <t xml:space="preserve">85026, 85060, 85080, 85201, 85202, 85203, 85204, 85205, 85206, 85207, 85208, 85209, 85210, 85211, 85212, 85213, 85214, 85215, 85216, 85217, 85218, 85219, 85220, 85224, 85225, 85227, 85233, 85234, 85236, 85242, 85243, 85244, 85246, 85250, 85251, 85252, 85253, 85254, 85255, 85256, 85257, 85258, 85259, 85260, 85261, 85263, 85264, 85266, 85267, 85268, 85269, 85271, 85274, 85275, 85277, 85278, 85280, 85281, 85282, 85283, 85284, 85285, 85287, 85289, 85290, 85296, 85297, 85299</t>
  </si>
  <si>
    <t xml:space="preserve">K57HX</t>
  </si>
  <si>
    <t xml:space="preserve">K30ES</t>
  </si>
  <si>
    <t xml:space="preserve">GLOBE</t>
  </si>
  <si>
    <t xml:space="preserve">GLOBE LPTV L.L.C.</t>
  </si>
  <si>
    <t xml:space="preserve">85218, 85273, 85290, 85545</t>
  </si>
  <si>
    <t xml:space="preserve">KCAB-LP</t>
  </si>
  <si>
    <t xml:space="preserve">CASA GRANDE</t>
  </si>
  <si>
    <t xml:space="preserve">CENTRAL ARIZONA BROADCASTING</t>
  </si>
  <si>
    <t xml:space="preserve">85221, 85222, 85223, 85228, 85230, 85231, 85241, 85247, 85272, 85291</t>
  </si>
  <si>
    <t xml:space="preserve">K43CO</t>
  </si>
  <si>
    <t xml:space="preserve">85221, 85222, 85228, 85231, 85232, 85242, 85243, 85247, 85249, 85272, 85279, 85291, 85297</t>
  </si>
  <si>
    <t xml:space="preserve">K16FB</t>
  </si>
  <si>
    <t xml:space="preserve">"TELEFUTURA TELEVISION GROUP, INC."</t>
  </si>
  <si>
    <t xml:space="preserve">85235, 85237, 85273, 85501, 85532, 85539</t>
  </si>
  <si>
    <t xml:space="preserve">KDOS-LP</t>
  </si>
  <si>
    <t xml:space="preserve">K55BW</t>
  </si>
  <si>
    <t xml:space="preserve">MADERA PEAK</t>
  </si>
  <si>
    <t xml:space="preserve">85237, 85273, 85501, 85502, 85532, 85539</t>
  </si>
  <si>
    <t xml:space="preserve">K57BO</t>
  </si>
  <si>
    <t xml:space="preserve">GLOBE &amp; MIAMI</t>
  </si>
  <si>
    <t xml:space="preserve">"KTVK, INC."</t>
  </si>
  <si>
    <t xml:space="preserve">K43IB</t>
  </si>
  <si>
    <t xml:space="preserve">GLOBE-MIAMI</t>
  </si>
  <si>
    <t xml:space="preserve">ARIZONA BD. OF REGENTS FOR ASU</t>
  </si>
  <si>
    <t xml:space="preserve">K61FB</t>
  </si>
  <si>
    <t xml:space="preserve">K59CI</t>
  </si>
  <si>
    <t xml:space="preserve">GLOBE/MIAMI</t>
  </si>
  <si>
    <t xml:space="preserve">K41ER</t>
  </si>
  <si>
    <t xml:space="preserve">KQBN-LP</t>
  </si>
  <si>
    <t xml:space="preserve">PRESCOTT</t>
  </si>
  <si>
    <t xml:space="preserve">"UNA VEZ MAS PRESCOTT LICENSE I, LLC"</t>
  </si>
  <si>
    <t xml:space="preserve">85324, 86329, 86332, 86333, 86343</t>
  </si>
  <si>
    <t xml:space="preserve">K02MT</t>
  </si>
  <si>
    <t xml:space="preserve">PARKER</t>
  </si>
  <si>
    <t xml:space="preserve">"HALE COMMUNICATIONS, INC."</t>
  </si>
  <si>
    <t xml:space="preserve">85325, 85344, 85371, 92242, 92267</t>
  </si>
  <si>
    <t xml:space="preserve">K11OB</t>
  </si>
  <si>
    <t xml:space="preserve">BOUSE</t>
  </si>
  <si>
    <t xml:space="preserve">BOUSE BOOSTER CLUB, INC.</t>
  </si>
  <si>
    <t xml:space="preserve">85325, 85348</t>
  </si>
  <si>
    <t xml:space="preserve">K33FD</t>
  </si>
  <si>
    <t xml:space="preserve">BLYTHE</t>
  </si>
  <si>
    <t xml:space="preserve">"PALO VERDE VALLEY TV CLUB, INC."</t>
  </si>
  <si>
    <t xml:space="preserve">85328, 85334, 85346, 85359, 92225, 92226</t>
  </si>
  <si>
    <t xml:space="preserve">K24FA</t>
  </si>
  <si>
    <t xml:space="preserve">K26FS</t>
  </si>
  <si>
    <t xml:space="preserve">K29EC</t>
  </si>
  <si>
    <t xml:space="preserve">K31FE</t>
  </si>
  <si>
    <t xml:space="preserve">KRPO-LP</t>
  </si>
  <si>
    <t xml:space="preserve">QUARTZSITE</t>
  </si>
  <si>
    <t xml:space="preserve">KESE-LP</t>
  </si>
  <si>
    <t xml:space="preserve">GULF-CALIFORNIA BROADCAST COMPANY</t>
  </si>
  <si>
    <t xml:space="preserve">85336, 85349, 85350, 85364, 85365, 85366, 85367, 85369, 92283</t>
  </si>
  <si>
    <t xml:space="preserve">KYUM-LP</t>
  </si>
  <si>
    <t xml:space="preserve">"CENTRO CRISTIANO VIDA ABUNDANTE, INC."</t>
  </si>
  <si>
    <t xml:space="preserve">KVFA-LP</t>
  </si>
  <si>
    <t xml:space="preserve">KYPO-LP</t>
  </si>
  <si>
    <t xml:space="preserve">TACNA</t>
  </si>
  <si>
    <t xml:space="preserve">85348, 85357</t>
  </si>
  <si>
    <t xml:space="preserve">K52EG</t>
  </si>
  <si>
    <t xml:space="preserve">85356, 85364, 85365, 85366, 85367, 85369, 92283</t>
  </si>
  <si>
    <t xml:space="preserve">KBFY-LP</t>
  </si>
  <si>
    <t xml:space="preserve">FORTUNA</t>
  </si>
  <si>
    <t xml:space="preserve">POWELL MEREDITH COMMUNICATIONS COMPANY</t>
  </si>
  <si>
    <t xml:space="preserve">K19CX</t>
  </si>
  <si>
    <t xml:space="preserve">K28FM</t>
  </si>
  <si>
    <t xml:space="preserve">"BROADCAST GROUP, LTD."</t>
  </si>
  <si>
    <t xml:space="preserve">K65BB</t>
  </si>
  <si>
    <t xml:space="preserve">WELLTON-MOHAWK</t>
  </si>
  <si>
    <t xml:space="preserve">K61AX</t>
  </si>
  <si>
    <t xml:space="preserve">K67BI</t>
  </si>
  <si>
    <t xml:space="preserve">K63AV</t>
  </si>
  <si>
    <t xml:space="preserve">WELLTON/MOHAWK</t>
  </si>
  <si>
    <t xml:space="preserve">KZOL-LP</t>
  </si>
  <si>
    <t xml:space="preserve">SAFFORD</t>
  </si>
  <si>
    <t xml:space="preserve">85531, 85543, 85546, 85551, 85552, 85644</t>
  </si>
  <si>
    <t xml:space="preserve">K21GC</t>
  </si>
  <si>
    <t xml:space="preserve">K20GG</t>
  </si>
  <si>
    <t xml:space="preserve">ARIZONA BOARD OF REGENTS</t>
  </si>
  <si>
    <t xml:space="preserve">85533, 85534, 85540, 85548, 85551</t>
  </si>
  <si>
    <t xml:space="preserve">K69DG</t>
  </si>
  <si>
    <t xml:space="preserve">"DUNCAN, ETC."</t>
  </si>
  <si>
    <t xml:space="preserve">"SOUTHERN GREENLEE COUNTY TV ASSOCIATION, INC."</t>
  </si>
  <si>
    <t xml:space="preserve">K65CM</t>
  </si>
  <si>
    <t xml:space="preserve">K07IR</t>
  </si>
  <si>
    <t xml:space="preserve">"YORK, ETC."</t>
  </si>
  <si>
    <t xml:space="preserve">K49CH</t>
  </si>
  <si>
    <t xml:space="preserve">K11JJ</t>
  </si>
  <si>
    <t xml:space="preserve">K47DA</t>
  </si>
  <si>
    <t xml:space="preserve">K43CN</t>
  </si>
  <si>
    <t xml:space="preserve">K51DG</t>
  </si>
  <si>
    <t xml:space="preserve">K67CP</t>
  </si>
  <si>
    <t xml:space="preserve">K41CV</t>
  </si>
  <si>
    <t xml:space="preserve">K53DL</t>
  </si>
  <si>
    <t xml:space="preserve">K02FV</t>
  </si>
  <si>
    <t xml:space="preserve">K57CU</t>
  </si>
  <si>
    <t xml:space="preserve">K39CM</t>
  </si>
  <si>
    <t xml:space="preserve">K33DA</t>
  </si>
  <si>
    <t xml:space="preserve">K35CP</t>
  </si>
  <si>
    <t xml:space="preserve">K55DM</t>
  </si>
  <si>
    <t xml:space="preserve">KPSN-LP</t>
  </si>
  <si>
    <t xml:space="preserve">PAYSON</t>
  </si>
  <si>
    <t xml:space="preserve">85541, 85544, 85547, 85931</t>
  </si>
  <si>
    <t xml:space="preserve">K20FO</t>
  </si>
  <si>
    <t xml:space="preserve">SIERRA VISTA</t>
  </si>
  <si>
    <t xml:space="preserve">Tucson (Sierra Vista)</t>
  </si>
  <si>
    <t xml:space="preserve">85603, 85615, 85617, 85620, 85626, 85635, 85636, 85638, 85650, 85670</t>
  </si>
  <si>
    <t xml:space="preserve">K28EY</t>
  </si>
  <si>
    <t xml:space="preserve">K33CG</t>
  </si>
  <si>
    <t xml:space="preserve">RICHARD RICHARDS</t>
  </si>
  <si>
    <t xml:space="preserve">KPCE-LP</t>
  </si>
  <si>
    <t xml:space="preserve">GREEN VALLEY</t>
  </si>
  <si>
    <t xml:space="preserve">85614, 85622, 85624, 85628, 85629, 85637, 85640, 85645, 85646, 85648</t>
  </si>
  <si>
    <t xml:space="preserve">K57BD</t>
  </si>
  <si>
    <t xml:space="preserve">"TUCSON, ETC."</t>
  </si>
  <si>
    <t xml:space="preserve">"TRINITY BROADCASTING OF ARIZONA, INC."</t>
  </si>
  <si>
    <t xml:space="preserve">85619, 85623, 85631, 85652, 85701, 85702, 85703, 85704, 85705, 85707, 85708, 85709, 85710, 85711, 85712, 85715, 85716, 85717, 85718, 85719, 85720, 85721, 85722, 85724, 85726, 85728, 85730, 85731, 85732, 85733, 85737, 85738, 85739, 85740, 85741, 85742, 85745, 85748, 85749, 85750, 85751, 85752, 85754, 85755, 85775, 85777</t>
  </si>
  <si>
    <t xml:space="preserve">KUDF-LP</t>
  </si>
  <si>
    <t xml:space="preserve">TUCSON</t>
  </si>
  <si>
    <t xml:space="preserve">"UNA VEZ MAS TUCSON LICENSE, LLC"</t>
  </si>
  <si>
    <t xml:space="preserve">85619, 85623, 85631, 85703, 85704, 85705, 85707, 85708, 85709, 85710, 85711, 85712, 85715, 85716, 85717, 85718, 85719, 85720, 85721, 85722, 85724, 85726, 85728, 85730, 85731, 85732, 85733, 85737, 85738, 85739, 85740, 85741, 85742, 85748, 85749, 85750, 85751, 85752, 85754, 85755, 85775, 85777</t>
  </si>
  <si>
    <t xml:space="preserve">KWTA-LP</t>
  </si>
  <si>
    <t xml:space="preserve">KFTU-CA</t>
  </si>
  <si>
    <t xml:space="preserve">TELEFUTURA PARTNERSHIP OF TUCSON</t>
  </si>
  <si>
    <t xml:space="preserve">K21CX</t>
  </si>
  <si>
    <t xml:space="preserve">K50FV</t>
  </si>
  <si>
    <t xml:space="preserve">"KMSB-TV, INC."</t>
  </si>
  <si>
    <t xml:space="preserve">85619, 85623, 85631, 85703, 85704, 85705, 85707, 85708, 85710, 85711, 85712, 85715, 85716, 85717, 85718, 85719, 85720, 85721, 85722, 85724, 85726, 85728, 85730, 85731, 85732, 85733, 85737, 85738, 85739, 85740, 85741, 85742, 85748, 85749, 85750, 85751, 85752, 85754, 85755, 85775, 85777</t>
  </si>
  <si>
    <t xml:space="preserve">K64BV</t>
  </si>
  <si>
    <t xml:space="preserve">CASAS ADOBES</t>
  </si>
  <si>
    <t xml:space="preserve">85619, 85629, 85652, 85654, 85701, 85702, 85703, 85704, 85705, 85706, 85707, 85708, 85709, 85710, 85711, 85712, 85713, 85714, 85715, 85716, 85717, 85718, 85719, 85720, 85721, 85722, 85723, 85724, 85725, 85726, 85728, 85730, 85731, 85732, 85733, 85735, 85736, 85737, 85738, 85740, 85741, 85742, 85743, 85744, 85745, 85746, 85747, 85748, 85749, 85750, 85751, 85752, 85754, 85755, 85757, 85775, 85777</t>
  </si>
  <si>
    <t xml:space="preserve">K16EO</t>
  </si>
  <si>
    <t xml:space="preserve">ORO VALLEY/TUCSON</t>
  </si>
  <si>
    <t xml:space="preserve">K48GX</t>
  </si>
  <si>
    <t xml:space="preserve">"KTVW LICENSE PARTNERSHIP, G.P."</t>
  </si>
  <si>
    <t xml:space="preserve">85652, 85653, 85654, 85701, 85702, 85703, 85704, 85705, 85706, 85707, 85708, 85709, 85710, 85711, 85712, 85713, 85714, 85715, 85716, 85717, 85718, 85719, 85720, 85721, 85722, 85723, 85724, 85725, 85726, 85728, 85730, 85731, 85732, 85733, 85735, 85736, 85737, 85740, 85741, 85742, 85743, 85745, 85746, 85750, 85751, 85752, 85754, 85755, 85775, 85777</t>
  </si>
  <si>
    <t xml:space="preserve">K07YX</t>
  </si>
  <si>
    <t xml:space="preserve">KUVE-CA</t>
  </si>
  <si>
    <t xml:space="preserve">K03FB</t>
  </si>
  <si>
    <t xml:space="preserve">"SNOWFLAKE, ETC."</t>
  </si>
  <si>
    <t xml:space="preserve">"BOARD OF REGENTS, ARIZONA STATE UNIV."</t>
  </si>
  <si>
    <t xml:space="preserve">85901, 85902, 85911, 85912, 85923, 85929, 85930, 85933, 85934, 85935, 85940, 85941</t>
  </si>
  <si>
    <t xml:space="preserve">K07OJ</t>
  </si>
  <si>
    <t xml:space="preserve">KWSJ-LP</t>
  </si>
  <si>
    <t xml:space="preserve">SNOWFLAKE</t>
  </si>
  <si>
    <t xml:space="preserve">85924, 85925, 85927, 85938, 85940</t>
  </si>
  <si>
    <t xml:space="preserve">KWKM-LP</t>
  </si>
  <si>
    <t xml:space="preserve">SHOW LOW</t>
  </si>
  <si>
    <t xml:space="preserve">KNJO-LP</t>
  </si>
  <si>
    <t xml:space="preserve">HOLBROOK</t>
  </si>
  <si>
    <t xml:space="preserve">85942, 86025, 86028, 86029</t>
  </si>
  <si>
    <t xml:space="preserve">K48GI</t>
  </si>
  <si>
    <t xml:space="preserve">FLAGSTAFF</t>
  </si>
  <si>
    <t xml:space="preserve">86001, 86002, 86003, 86004, 86011, 86015, 86018, 86020, 86038</t>
  </si>
  <si>
    <t xml:space="preserve">K35FH</t>
  </si>
  <si>
    <t xml:space="preserve">JERRY MARTH</t>
  </si>
  <si>
    <t xml:space="preserve">K23HB</t>
  </si>
  <si>
    <t xml:space="preserve">K54GI</t>
  </si>
  <si>
    <t xml:space="preserve">86001, 86002, 86003, 86004, 86011, 86015, 86020, 86038</t>
  </si>
  <si>
    <t xml:space="preserve">K14KK</t>
  </si>
  <si>
    <t xml:space="preserve">K39FC</t>
  </si>
  <si>
    <t xml:space="preserve">"EAST FLAGSTAFF, ETC."</t>
  </si>
  <si>
    <t xml:space="preserve">KTVW-CA</t>
  </si>
  <si>
    <t xml:space="preserve">FLAGSTAFF/DONEY PARK</t>
  </si>
  <si>
    <t xml:space="preserve">K30DT</t>
  </si>
  <si>
    <t xml:space="preserve">K50HU</t>
  </si>
  <si>
    <t xml:space="preserve">K52CM</t>
  </si>
  <si>
    <t xml:space="preserve">SCRIPPS HOWARD BROADCASTING COMPANY</t>
  </si>
  <si>
    <t xml:space="preserve">K28CW</t>
  </si>
  <si>
    <t xml:space="preserve">K20HS</t>
  </si>
  <si>
    <t xml:space="preserve">86001, 86004, 86011, 86017, 86038, 86336, 86339, 86351</t>
  </si>
  <si>
    <t xml:space="preserve">K53GM</t>
  </si>
  <si>
    <t xml:space="preserve">WILLIAMS-ASHFORK</t>
  </si>
  <si>
    <t xml:space="preserve">86018, 86046</t>
  </si>
  <si>
    <t xml:space="preserve">K47GQ</t>
  </si>
  <si>
    <t xml:space="preserve">"PARKS, ETC."</t>
  </si>
  <si>
    <t xml:space="preserve">K43IE</t>
  </si>
  <si>
    <t xml:space="preserve">"WILLIAMS, ETC."</t>
  </si>
  <si>
    <t xml:space="preserve">K29DK</t>
  </si>
  <si>
    <t xml:space="preserve">K41JE</t>
  </si>
  <si>
    <t xml:space="preserve">K38CX</t>
  </si>
  <si>
    <t xml:space="preserve">SHONTO</t>
  </si>
  <si>
    <t xml:space="preserve">86033, 86054</t>
  </si>
  <si>
    <t xml:space="preserve">K07PH</t>
  </si>
  <si>
    <t xml:space="preserve">"LE CHEE, ETC."</t>
  </si>
  <si>
    <t xml:space="preserve">86036, 86040</t>
  </si>
  <si>
    <t xml:space="preserve">K11LC</t>
  </si>
  <si>
    <t xml:space="preserve">86301, 86303, 86305, 86312, 86313, 86314, 86323, 86327, 86329, 86332</t>
  </si>
  <si>
    <t xml:space="preserve">K55DB</t>
  </si>
  <si>
    <t xml:space="preserve">"PRESCOTT, ETC."</t>
  </si>
  <si>
    <t xml:space="preserve">K04AI</t>
  </si>
  <si>
    <t xml:space="preserve">K06AE</t>
  </si>
  <si>
    <t xml:space="preserve">K09KV</t>
  </si>
  <si>
    <t xml:space="preserve">K47DJ</t>
  </si>
  <si>
    <t xml:space="preserve">K14HC</t>
  </si>
  <si>
    <t xml:space="preserve">K53IJ</t>
  </si>
  <si>
    <t xml:space="preserve">KVFW-TV LLC</t>
  </si>
  <si>
    <t xml:space="preserve">K38AI</t>
  </si>
  <si>
    <t xml:space="preserve">86312, 86314, 86322, 86324, 86325, 86326, 86327, 86329, 86331, 86335</t>
  </si>
  <si>
    <t xml:space="preserve">K42AC</t>
  </si>
  <si>
    <t xml:space="preserve">KDFQ-LP</t>
  </si>
  <si>
    <t xml:space="preserve">"UNA VEZ MAS PRESCOTT LICENSE II, LLC"</t>
  </si>
  <si>
    <t xml:space="preserve">K18DD</t>
  </si>
  <si>
    <t xml:space="preserve">CAMP VERDE</t>
  </si>
  <si>
    <t xml:space="preserve">CENTRAL STATES COMMUNICATIONS</t>
  </si>
  <si>
    <t xml:space="preserve">K36AE</t>
  </si>
  <si>
    <t xml:space="preserve">"CLARKDALE, ETC."</t>
  </si>
  <si>
    <t xml:space="preserve">K16BP</t>
  </si>
  <si>
    <t xml:space="preserve">COTTONWOOD</t>
  </si>
  <si>
    <t xml:space="preserve">K40AD</t>
  </si>
  <si>
    <t xml:space="preserve">K34EE</t>
  </si>
  <si>
    <t xml:space="preserve">PRESCOTT/COTTONWOOD</t>
  </si>
  <si>
    <t xml:space="preserve">K44CN</t>
  </si>
  <si>
    <t xml:space="preserve">K51HV</t>
  </si>
  <si>
    <t xml:space="preserve">K21GE</t>
  </si>
  <si>
    <t xml:space="preserve">THE CAMP VERDE TV CLUB</t>
  </si>
  <si>
    <t xml:space="preserve">86322, 86325, 86326, 86333, 86335, 86340</t>
  </si>
  <si>
    <t xml:space="preserve">K55IY</t>
  </si>
  <si>
    <t xml:space="preserve">K57DC</t>
  </si>
  <si>
    <t xml:space="preserve">"VERDE VALLEY, ETC."</t>
  </si>
  <si>
    <t xml:space="preserve">K47IK</t>
  </si>
  <si>
    <t xml:space="preserve">K49HP</t>
  </si>
  <si>
    <t xml:space="preserve">"CAMP VERDE, ETC."</t>
  </si>
  <si>
    <t xml:space="preserve">K59BP</t>
  </si>
  <si>
    <t xml:space="preserve">K23FZ</t>
  </si>
  <si>
    <t xml:space="preserve">K19FD</t>
  </si>
  <si>
    <t xml:space="preserve">GEORGE YOUNG d/b as CENTRAL STATES COMMUNICATIONS</t>
  </si>
  <si>
    <t xml:space="preserve">K16GB</t>
  </si>
  <si>
    <t xml:space="preserve">KINGMAN</t>
  </si>
  <si>
    <t xml:space="preserve">"SMOKE AND MIRRORS, LLC"</t>
  </si>
  <si>
    <t xml:space="preserve">86401, 86402, 86409, 86411, 86413, 86431, 86437, 86446</t>
  </si>
  <si>
    <t xml:space="preserve">K30GG</t>
  </si>
  <si>
    <t xml:space="preserve">CHLORIDE</t>
  </si>
  <si>
    <t xml:space="preserve">86401, 86402, 86411, 86413, 86431, 86437</t>
  </si>
  <si>
    <t xml:space="preserve">K42CQ</t>
  </si>
  <si>
    <t xml:space="preserve">K32DW</t>
  </si>
  <si>
    <t xml:space="preserve">K49EU</t>
  </si>
  <si>
    <t xml:space="preserve">K25HU</t>
  </si>
  <si>
    <t xml:space="preserve">86401, 86402, 86411, 86413, 86431, 86437, 86446</t>
  </si>
  <si>
    <t xml:space="preserve">K27DA</t>
  </si>
  <si>
    <t xml:space="preserve">BIG SANDY VALLEY</t>
  </si>
  <si>
    <t xml:space="preserve">86401, 86409</t>
  </si>
  <si>
    <t xml:space="preserve">K31BI</t>
  </si>
  <si>
    <t xml:space="preserve">K57FY</t>
  </si>
  <si>
    <t xml:space="preserve">86401, 86413</t>
  </si>
  <si>
    <t xml:space="preserve">K21EG</t>
  </si>
  <si>
    <t xml:space="preserve">GOLDEN VALLEY</t>
  </si>
  <si>
    <t xml:space="preserve">86401, 86413, 86429, 86431, 86433, 86446</t>
  </si>
  <si>
    <t xml:space="preserve">K11TA</t>
  </si>
  <si>
    <t xml:space="preserve">K46CG</t>
  </si>
  <si>
    <t xml:space="preserve">KKAX-LP</t>
  </si>
  <si>
    <t xml:space="preserve">HILLTOP</t>
  </si>
  <si>
    <t xml:space="preserve">"TRI-STATE BROADCASTING, L.L.C."</t>
  </si>
  <si>
    <t xml:space="preserve">86401, 86413, 86438</t>
  </si>
  <si>
    <t xml:space="preserve">K20ID</t>
  </si>
  <si>
    <t xml:space="preserve">K23FV</t>
  </si>
  <si>
    <t xml:space="preserve">K49GE</t>
  </si>
  <si>
    <t xml:space="preserve">K48AY</t>
  </si>
  <si>
    <t xml:space="preserve">K50CY</t>
  </si>
  <si>
    <t xml:space="preserve">K41FT</t>
  </si>
  <si>
    <t xml:space="preserve">K44DK</t>
  </si>
  <si>
    <t xml:space="preserve">K34EF</t>
  </si>
  <si>
    <t xml:space="preserve">K14HG</t>
  </si>
  <si>
    <t xml:space="preserve">K43GU</t>
  </si>
  <si>
    <t xml:space="preserve">DOLAN SPRINGS</t>
  </si>
  <si>
    <t xml:space="preserve">86402, 86411, 86431, 86437</t>
  </si>
  <si>
    <t xml:space="preserve">K35EI</t>
  </si>
  <si>
    <t xml:space="preserve">K41BZ</t>
  </si>
  <si>
    <t xml:space="preserve">K23BJ</t>
  </si>
  <si>
    <t xml:space="preserve">LAKE HAVASU CITY</t>
  </si>
  <si>
    <t xml:space="preserve">86403, 86404, 86406, 86436</t>
  </si>
  <si>
    <t xml:space="preserve">KLHU-CA</t>
  </si>
  <si>
    <t xml:space="preserve">"JENSEN INVESTMENTS, FLP"</t>
  </si>
  <si>
    <t xml:space="preserve">K17DA</t>
  </si>
  <si>
    <t xml:space="preserve">K27EC</t>
  </si>
  <si>
    <t xml:space="preserve">LAKE HAVASU CHRISTIAN TELEVISION</t>
  </si>
  <si>
    <t xml:space="preserve">K38IR</t>
  </si>
  <si>
    <t xml:space="preserve">K31GZ</t>
  </si>
  <si>
    <t xml:space="preserve">K21EA</t>
  </si>
  <si>
    <t xml:space="preserve">K43GJ</t>
  </si>
  <si>
    <t xml:space="preserve">K29FD</t>
  </si>
  <si>
    <t xml:space="preserve">K39FV</t>
  </si>
  <si>
    <t xml:space="preserve">K46GI</t>
  </si>
  <si>
    <t xml:space="preserve">K36DU</t>
  </si>
  <si>
    <t xml:space="preserve">"LAKE HAVASU CITY, ET"</t>
  </si>
  <si>
    <t xml:space="preserve">RICHARD D. TATHAM</t>
  </si>
  <si>
    <t xml:space="preserve">K15CR</t>
  </si>
  <si>
    <t xml:space="preserve">KBBA-LP</t>
  </si>
  <si>
    <t xml:space="preserve">K25AL</t>
  </si>
  <si>
    <t xml:space="preserve">86403, 86404, 86406, 86436, 92242, 92267</t>
  </si>
  <si>
    <t xml:space="preserve">K17BN</t>
  </si>
  <si>
    <t xml:space="preserve">"NEEDLES, ETC."</t>
  </si>
  <si>
    <t xml:space="preserve">86413, 86426, 86427, 86429, 86430, 86433, 86438, 86439, 86440, 86442, 86446, 89029, 92363</t>
  </si>
  <si>
    <t xml:space="preserve">K42EU</t>
  </si>
  <si>
    <t xml:space="preserve">"TOPOCK, ETC."</t>
  </si>
  <si>
    <t xml:space="preserve">K16EV</t>
  </si>
  <si>
    <t xml:space="preserve">"BULLHEAD CITY, ETC."</t>
  </si>
  <si>
    <t xml:space="preserve">K21FU</t>
  </si>
  <si>
    <t xml:space="preserve">K24DK</t>
  </si>
  <si>
    <t xml:space="preserve">K31HY</t>
  </si>
  <si>
    <t xml:space="preserve">K30BQ</t>
  </si>
  <si>
    <t xml:space="preserve">NEEDLES</t>
  </si>
  <si>
    <t xml:space="preserve">"NEEDLES COMMUNITY TV CLUB, INC."</t>
  </si>
  <si>
    <t xml:space="preserve">K09KG</t>
  </si>
  <si>
    <t xml:space="preserve">BULLHEAD CITY</t>
  </si>
  <si>
    <t xml:space="preserve">86413, 86426, 86429, 86430, 86433, 86439, 86442, 89028, 89029</t>
  </si>
  <si>
    <t xml:space="preserve">K02HR</t>
  </si>
  <si>
    <t xml:space="preserve">K12OF</t>
  </si>
  <si>
    <t xml:space="preserve">K04GT</t>
  </si>
  <si>
    <t xml:space="preserve">K11LX</t>
  </si>
  <si>
    <t xml:space="preserve">K07YJ</t>
  </si>
  <si>
    <t xml:space="preserve">K57JO</t>
  </si>
  <si>
    <t xml:space="preserve">LAUGHLIN</t>
  </si>
  <si>
    <t xml:space="preserve">"9TH ISLAND BROADCASTING, INC."</t>
  </si>
  <si>
    <t xml:space="preserve">86426, 86429, 86430, 86433, 86439, 86440, 86442, 89028, 89029</t>
  </si>
  <si>
    <t xml:space="preserve">K63HJ</t>
  </si>
  <si>
    <t xml:space="preserve">9TH ISLAND BROADCASTING, INC.</t>
  </si>
  <si>
    <t xml:space="preserve">K53DG</t>
  </si>
  <si>
    <t xml:space="preserve">86426, 86429, 86430, 86439, 86442, 89028, 89029, 89046</t>
  </si>
  <si>
    <t xml:space="preserve">K28EU</t>
  </si>
  <si>
    <t xml:space="preserve">"LAUGHLIN, ETC."</t>
  </si>
  <si>
    <t xml:space="preserve">KVVU BROADCASTING CORPORATION</t>
  </si>
  <si>
    <t xml:space="preserve">K18CB</t>
  </si>
  <si>
    <t xml:space="preserve">K22DR</t>
  </si>
  <si>
    <t xml:space="preserve">"KLAS, INC. (A NEVADA CORPORATION)"</t>
  </si>
  <si>
    <t xml:space="preserve">KNTL-LP</t>
  </si>
  <si>
    <t xml:space="preserve">K59EX</t>
  </si>
  <si>
    <t xml:space="preserve">K25HD</t>
  </si>
  <si>
    <t xml:space="preserve">K51IO</t>
  </si>
  <si>
    <t xml:space="preserve">K40CQ</t>
  </si>
  <si>
    <t xml:space="preserve">K67HO</t>
  </si>
  <si>
    <t xml:space="preserve">K46GX</t>
  </si>
  <si>
    <t xml:space="preserve">HENDERSON</t>
  </si>
  <si>
    <t xml:space="preserve">86441, 86445, 89005, 89006, 89009, 89011, 89012, 89014, 89015, 89016, 89052, 89074, 89077, 89101, 89104, 89105, 89109, 89110, 89111, 89112, 89114, 89115, 89116, 89119, 89120, 89121, 89122, 89123, 89125, 89132, 89136, 89139, 89140, 89141, 89142, 89154, 89155, 89156, 89157, 89159, 89160, 89161, 89170, 89177, 89185, 89191, 89193, 89199</t>
  </si>
  <si>
    <t xml:space="preserve">K25DH</t>
  </si>
  <si>
    <t xml:space="preserve">MEADVIEW</t>
  </si>
  <si>
    <t xml:space="preserve">86443, 86444</t>
  </si>
  <si>
    <t xml:space="preserve">K38GR</t>
  </si>
  <si>
    <t xml:space="preserve">K47HE</t>
  </si>
  <si>
    <t xml:space="preserve">K23DK</t>
  </si>
  <si>
    <t xml:space="preserve">K36FZ</t>
  </si>
  <si>
    <t xml:space="preserve">K08HQ</t>
  </si>
  <si>
    <t xml:space="preserve">86503, 86520, 86545, 86547</t>
  </si>
  <si>
    <t xml:space="preserve">K13VW</t>
  </si>
  <si>
    <t xml:space="preserve">K10IN</t>
  </si>
  <si>
    <t xml:space="preserve">K66BH</t>
  </si>
  <si>
    <t xml:space="preserve">NAVAJO COMP STATION</t>
  </si>
  <si>
    <t xml:space="preserve">86504, 86505, 86511, 86515, 87320</t>
  </si>
  <si>
    <t xml:space="preserve">K43GQ</t>
  </si>
  <si>
    <t xml:space="preserve">KLAGETOH</t>
  </si>
  <si>
    <t xml:space="preserve">K44BB</t>
  </si>
  <si>
    <t xml:space="preserve">WINDOW ROCK</t>
  </si>
  <si>
    <t xml:space="preserve">86504, 86508, 86511, 86512, 86515, 87319, 87320</t>
  </si>
  <si>
    <t xml:space="preserve">K41FK</t>
  </si>
  <si>
    <t xml:space="preserve">TOHATCHI</t>
  </si>
  <si>
    <t xml:space="preserve">86504, 87310, 87320, 87325, 87328</t>
  </si>
  <si>
    <t xml:space="preserve">K06IS</t>
  </si>
  <si>
    <t xml:space="preserve">K47DI</t>
  </si>
  <si>
    <t xml:space="preserve">COYOTE CANYON</t>
  </si>
  <si>
    <t xml:space="preserve">K08IJ</t>
  </si>
  <si>
    <t xml:space="preserve">GALLUP</t>
  </si>
  <si>
    <t xml:space="preserve">K38AU</t>
  </si>
  <si>
    <t xml:space="preserve">CROWNPOINT</t>
  </si>
  <si>
    <t xml:space="preserve">K09XH</t>
  </si>
  <si>
    <t xml:space="preserve">GANADO</t>
  </si>
  <si>
    <t xml:space="preserve">86505, 86540</t>
  </si>
  <si>
    <t xml:space="preserve">K32FK</t>
  </si>
  <si>
    <t xml:space="preserve">"SHIPROCK, CHINLE"</t>
  </si>
  <si>
    <t xml:space="preserve">CHRISTIAN BROADCASTING COMMUNICATIONS</t>
  </si>
  <si>
    <t xml:space="preserve">86507, 86544, 86556, 87455, 87461</t>
  </si>
  <si>
    <t xml:space="preserve">K49ET</t>
  </si>
  <si>
    <t xml:space="preserve">MANY FARMS</t>
  </si>
  <si>
    <t xml:space="preserve">K30GL</t>
  </si>
  <si>
    <t xml:space="preserve">K63AE</t>
  </si>
  <si>
    <t xml:space="preserve">"MANY FARMS, ETC."</t>
  </si>
  <si>
    <t xml:space="preserve">K45CU</t>
  </si>
  <si>
    <t xml:space="preserve">SHIPROCK</t>
  </si>
  <si>
    <t xml:space="preserve">K40AP</t>
  </si>
  <si>
    <t xml:space="preserve">TSAILE</t>
  </si>
  <si>
    <t xml:space="preserve">86507, 86556</t>
  </si>
  <si>
    <t xml:space="preserve">KTVS-LP</t>
  </si>
  <si>
    <t xml:space="preserve">ALBUQUERQUE</t>
  </si>
  <si>
    <t xml:space="preserve">"ALPHA OMEGA BROADCASTING OF ALBUQUERQUE, INC."</t>
  </si>
  <si>
    <t xml:space="preserve">87001, 87004, 87008, 87015, 87043, 87047, 87048, 87059, 87101, 87102, 87103, 87104, 87105, 87106, 87107, 87108, 87109, 87110, 87111, 87112, 87113, 87114, 87115, 87116, 87117, 87119, 87120, 87121, 87122, 87123, 87124, 87125, 87131, 87144, 87151, 87153, 87154, 87158, 87165, 87174, 87176, 87181, 87184, 87185, 87187, 87190, 87191, 87192, 87193, 87194, 87195, 87196, 87197, 87198, 87199</t>
  </si>
  <si>
    <t xml:space="preserve">KTFA-LP</t>
  </si>
  <si>
    <t xml:space="preserve">K38IM</t>
  </si>
  <si>
    <t xml:space="preserve">KTEL-LP</t>
  </si>
  <si>
    <t xml:space="preserve">KFAC-LP</t>
  </si>
  <si>
    <t xml:space="preserve">KYNM-LP</t>
  </si>
  <si>
    <t xml:space="preserve">BELMAX BROADCASTING LLC</t>
  </si>
  <si>
    <t xml:space="preserve">K46GY</t>
  </si>
  <si>
    <t xml:space="preserve">SANTA FE</t>
  </si>
  <si>
    <t xml:space="preserve">K48GY</t>
  </si>
  <si>
    <t xml:space="preserve">"CARRIZOZO, ETC."</t>
  </si>
  <si>
    <t xml:space="preserve">87011, 88301</t>
  </si>
  <si>
    <t xml:space="preserve">K22FN</t>
  </si>
  <si>
    <t xml:space="preserve">"WHITE OAKS, ETC."</t>
  </si>
  <si>
    <t xml:space="preserve">K35GY</t>
  </si>
  <si>
    <t xml:space="preserve">87012, 87017, 87018, 87025, 87027, 87046, 87064</t>
  </si>
  <si>
    <t xml:space="preserve">K34HF-D</t>
  </si>
  <si>
    <t xml:space="preserve">K67CE</t>
  </si>
  <si>
    <t xml:space="preserve">GALLINA</t>
  </si>
  <si>
    <t xml:space="preserve">87012, 87017, 87018, 87027, 87029, 87046, 87064</t>
  </si>
  <si>
    <t xml:space="preserve">K48GD</t>
  </si>
  <si>
    <t xml:space="preserve">K31HB</t>
  </si>
  <si>
    <t xml:space="preserve">K06ME</t>
  </si>
  <si>
    <t xml:space="preserve">ABIQUIU</t>
  </si>
  <si>
    <t xml:space="preserve">ABIQUIU VILLAGE TV ASSOCIATION</t>
  </si>
  <si>
    <t xml:space="preserve">87012, 87017, 87064, 87510, 87511, 87516, 87530, 87531, 87537, 87539, 87548, 87566, 87582</t>
  </si>
  <si>
    <t xml:space="preserve">K02HU</t>
  </si>
  <si>
    <t xml:space="preserve">K09LY</t>
  </si>
  <si>
    <t xml:space="preserve">K46FI</t>
  </si>
  <si>
    <t xml:space="preserve">GRANTS</t>
  </si>
  <si>
    <t xml:space="preserve">87014, 87020, 87021, 87034</t>
  </si>
  <si>
    <t xml:space="preserve">K06CU</t>
  </si>
  <si>
    <t xml:space="preserve">"GRANTS, ETC."</t>
  </si>
  <si>
    <t xml:space="preserve">87020, 87021, 87034, 87045, 87049, 87051, 87323</t>
  </si>
  <si>
    <t xml:space="preserve">K09EP</t>
  </si>
  <si>
    <t xml:space="preserve">K11EV</t>
  </si>
  <si>
    <t xml:space="preserve">K33GA</t>
  </si>
  <si>
    <t xml:space="preserve">GRANTS &amp; MILAN</t>
  </si>
  <si>
    <t xml:space="preserve">K43HW</t>
  </si>
  <si>
    <t xml:space="preserve">87022, 87026, 87031, 87042, 87048, 87068, 87101, 87102, 87103, 87104, 87105, 87106, 87107, 87108, 87109, 87110, 87111, 87112, 87113, 87114, 87115, 87116, 87117, 87119, 87120, 87121, 87122, 87123, 87124, 87125, 87131, 87144, 87151, 87153, 87154, 87158, 87165, 87174, 87176, 87181, 87184, 87185, 87187, 87190, 87191, 87192, 87193, 87194, 87195, 87196, 87197, 87198, 87199</t>
  </si>
  <si>
    <t xml:space="preserve">KQDF-LP</t>
  </si>
  <si>
    <t xml:space="preserve">"UNA VEZ MAS ALBUQUERQUE LICENSE, LLC"</t>
  </si>
  <si>
    <t xml:space="preserve">K49KF-D</t>
  </si>
  <si>
    <t xml:space="preserve">LOS ALAMOS/ESPANOLA</t>
  </si>
  <si>
    <t xml:space="preserve">87025, 87072, 87083, 87510, 87532, 87537, 87544</t>
  </si>
  <si>
    <t xml:space="preserve">K20GT</t>
  </si>
  <si>
    <t xml:space="preserve">INDIAN VILLAGE</t>
  </si>
  <si>
    <t xml:space="preserve">87045, 87312, 87323</t>
  </si>
  <si>
    <t xml:space="preserve">K31JR</t>
  </si>
  <si>
    <t xml:space="preserve">THOREAU</t>
  </si>
  <si>
    <t xml:space="preserve">K28HM</t>
  </si>
  <si>
    <t xml:space="preserve">K23FE</t>
  </si>
  <si>
    <t xml:space="preserve">"REGENTS OF UNIV.OF NM &amp; BD.OF EDUC.OF THE CITY OF ALBUQ.,NM"</t>
  </si>
  <si>
    <t xml:space="preserve">87301, 87302, 87305, 87310, 87316, 87317, 87319, 87320, 87322, 87326, 87328, 87347, 87375</t>
  </si>
  <si>
    <t xml:space="preserve">K21HJ </t>
  </si>
  <si>
    <t xml:space="preserve">GALLUP &amp; TOHATCHI</t>
  </si>
  <si>
    <t xml:space="preserve">K39EW</t>
  </si>
  <si>
    <t xml:space="preserve">87301, 87302, 87305, 87310, 87316, 87317, 87319, 87320, 87322, 87326, 87347, 87375</t>
  </si>
  <si>
    <t xml:space="preserve">K67BP</t>
  </si>
  <si>
    <t xml:space="preserve">K48GK</t>
  </si>
  <si>
    <t xml:space="preserve">K18HF</t>
  </si>
  <si>
    <t xml:space="preserve">KIAZ-LP</t>
  </si>
  <si>
    <t xml:space="preserve">87301, 87302, 87305, 87310, 87316, 87317, 87319, 87322, 87326, 87347, 87375</t>
  </si>
  <si>
    <t xml:space="preserve">K28GT</t>
  </si>
  <si>
    <t xml:space="preserve">87311, 87313</t>
  </si>
  <si>
    <t xml:space="preserve">K44GD</t>
  </si>
  <si>
    <t xml:space="preserve">K65FJ</t>
  </si>
  <si>
    <t xml:space="preserve">K43DL</t>
  </si>
  <si>
    <t xml:space="preserve">ZUNI</t>
  </si>
  <si>
    <t xml:space="preserve">ZUNI PUBLIC SCHOOL DISTRICT</t>
  </si>
  <si>
    <t xml:space="preserve">87321, 87327, 87357</t>
  </si>
  <si>
    <t xml:space="preserve">K09FR</t>
  </si>
  <si>
    <t xml:space="preserve">ZUNI PUEBLO</t>
  </si>
  <si>
    <t xml:space="preserve">ZUNI COMMUNICATIONS AUTHORITY</t>
  </si>
  <si>
    <t xml:space="preserve">K16DL</t>
  </si>
  <si>
    <t xml:space="preserve">K39FY</t>
  </si>
  <si>
    <t xml:space="preserve">K08FR</t>
  </si>
  <si>
    <t xml:space="preserve">AZTEC</t>
  </si>
  <si>
    <t xml:space="preserve">87401, 87402, 87410, 87412, 87413, 87415, 87417, 87418, 87499</t>
  </si>
  <si>
    <t xml:space="preserve">K10CG</t>
  </si>
  <si>
    <t xml:space="preserve">AZTEC &amp; CEDAR HILL</t>
  </si>
  <si>
    <t xml:space="preserve">K38DA-D</t>
  </si>
  <si>
    <t xml:space="preserve">87401, 87402, 87410, 87412, 87413, 87415, 87418, 87419, 87499</t>
  </si>
  <si>
    <t xml:space="preserve">K44GC</t>
  </si>
  <si>
    <t xml:space="preserve">K11JO</t>
  </si>
  <si>
    <t xml:space="preserve">"BLOOMFIELD, ETC."</t>
  </si>
  <si>
    <t xml:space="preserve">87401, 87402, 87410, 87412, 87413, 87415, 87419, 87499</t>
  </si>
  <si>
    <t xml:space="preserve">K09JJ</t>
  </si>
  <si>
    <t xml:space="preserve">K47DR</t>
  </si>
  <si>
    <t xml:space="preserve">87401, 87402, 87410, 87413, 87415, 87416, 87417, 87418, 87421, 87499</t>
  </si>
  <si>
    <t xml:space="preserve">K27GJ</t>
  </si>
  <si>
    <t xml:space="preserve">K21AX</t>
  </si>
  <si>
    <t xml:space="preserve">K23BT</t>
  </si>
  <si>
    <t xml:space="preserve">"ACME TELEVISION LICENSES OF NEW MEXICO, LLC"</t>
  </si>
  <si>
    <t xml:space="preserve">K19CM</t>
  </si>
  <si>
    <t xml:space="preserve">K43AI</t>
  </si>
  <si>
    <t xml:space="preserve">K14MJ</t>
  </si>
  <si>
    <t xml:space="preserve">K48AW</t>
  </si>
  <si>
    <t xml:space="preserve">87416, 87417, 87420, 87421, 87461</t>
  </si>
  <si>
    <t xml:space="preserve">K39EJ</t>
  </si>
  <si>
    <t xml:space="preserve">ESPANOLA</t>
  </si>
  <si>
    <t xml:space="preserve">87501, 87502, 87503, 87504, 87505, 87506, 87507, 87509, 87511, 87522, 87523, 87527, 87531, 87532, 87533, 87545, 87549, 87566, 87567, 87574, 87578, 87582, 87592, 87594</t>
  </si>
  <si>
    <t xml:space="preserve">K09GR</t>
  </si>
  <si>
    <t xml:space="preserve">QUESTA</t>
  </si>
  <si>
    <t xml:space="preserve">87512, 87513, 87514, 87517, 87519, 87524, 87525, 87529, 87556, 87558, 87564, 87577, 87580, 87710, 87718</t>
  </si>
  <si>
    <t xml:space="preserve">K08ES</t>
  </si>
  <si>
    <t xml:space="preserve">RED RIVER</t>
  </si>
  <si>
    <t xml:space="preserve">87512, 87513, 87514, 87519, 87524, 87525, 87529, 87556, 87558, 87564, 87580, 87710, 87718, 87749</t>
  </si>
  <si>
    <t xml:space="preserve">K12OC</t>
  </si>
  <si>
    <t xml:space="preserve">K15FV</t>
  </si>
  <si>
    <t xml:space="preserve">K46GL</t>
  </si>
  <si>
    <t xml:space="preserve">K12OG</t>
  </si>
  <si>
    <t xml:space="preserve">TAOS</t>
  </si>
  <si>
    <t xml:space="preserve">87513, 87514, 87517, 87519, 87525, 87529, 87556, 87557, 87558, 87564, 87571, 87577, 87580, 87710, 87718</t>
  </si>
  <si>
    <t xml:space="preserve">K06LE</t>
  </si>
  <si>
    <t xml:space="preserve">87513, 87514, 87521, 87525, 87529, 87543, 87553, 87557, 87564, 87571, 87576, 87579, 87580, 87710, 87713, 87718</t>
  </si>
  <si>
    <t xml:space="preserve">K21FD</t>
  </si>
  <si>
    <t xml:space="preserve">"TAOS, ETC."</t>
  </si>
  <si>
    <t xml:space="preserve">K08KX</t>
  </si>
  <si>
    <t xml:space="preserve">K33BN</t>
  </si>
  <si>
    <t xml:space="preserve">K43IA</t>
  </si>
  <si>
    <t xml:space="preserve">K44CZ</t>
  </si>
  <si>
    <t xml:space="preserve">PENASCO</t>
  </si>
  <si>
    <t xml:space="preserve">87514, 87521, 87522, 87523, 87525, 87527, 87529, 87531, 87543, 87549, 87553, 87557, 87571, 87576, 87578, 87579, 87582, 87710, 87713, 87715</t>
  </si>
  <si>
    <t xml:space="preserve">K09KJ</t>
  </si>
  <si>
    <t xml:space="preserve">"TIERRA AMARILLA, ETC"</t>
  </si>
  <si>
    <t xml:space="preserve">87515, 87518, 87520, 87551, 87575</t>
  </si>
  <si>
    <t xml:space="preserve">K44DD</t>
  </si>
  <si>
    <t xml:space="preserve">CHAMA</t>
  </si>
  <si>
    <t xml:space="preserve">K60DD</t>
  </si>
  <si>
    <t xml:space="preserve">TIERRA AMARILLA</t>
  </si>
  <si>
    <t xml:space="preserve">K34FD</t>
  </si>
  <si>
    <t xml:space="preserve">"CHAMA, ETC."</t>
  </si>
  <si>
    <t xml:space="preserve">K40HC</t>
  </si>
  <si>
    <t xml:space="preserve">K56EH</t>
  </si>
  <si>
    <t xml:space="preserve">CEBOLLA</t>
  </si>
  <si>
    <t xml:space="preserve">87515, 87518, 87530, 87551, 87575, 87581</t>
  </si>
  <si>
    <t xml:space="preserve">K40DI</t>
  </si>
  <si>
    <t xml:space="preserve">87519, 87525, 87529, 87556, 87558, 87580, 87710, 87714, 87718, 87749</t>
  </si>
  <si>
    <t xml:space="preserve">K30GJ</t>
  </si>
  <si>
    <t xml:space="preserve">COLFAX</t>
  </si>
  <si>
    <t xml:space="preserve">K38EC</t>
  </si>
  <si>
    <t xml:space="preserve">EAGLE NEST</t>
  </si>
  <si>
    <t xml:space="preserve">K66AE</t>
  </si>
  <si>
    <t xml:space="preserve">K28GF</t>
  </si>
  <si>
    <t xml:space="preserve">K20GO</t>
  </si>
  <si>
    <t xml:space="preserve">EAGLE NEST/ANGELFIRE</t>
  </si>
  <si>
    <t xml:space="preserve">EAGLE NEST TV ASSOCIATION</t>
  </si>
  <si>
    <t xml:space="preserve">87519, 87556, 87558, 87580, 87714, 87718, 87749</t>
  </si>
  <si>
    <t xml:space="preserve">K35BZ</t>
  </si>
  <si>
    <t xml:space="preserve">K48AX</t>
  </si>
  <si>
    <t xml:space="preserve">K09AK</t>
  </si>
  <si>
    <t xml:space="preserve">K33FK</t>
  </si>
  <si>
    <t xml:space="preserve">ANGEL FIRE</t>
  </si>
  <si>
    <t xml:space="preserve">K06FT</t>
  </si>
  <si>
    <t xml:space="preserve">87521, 87522, 87523, 87525, 87527, 87529, 87531, 87543, 87549, 87553, 87557, 87571, 87576, 87578, 87579, 87582, 87710, 87713, 87715</t>
  </si>
  <si>
    <t xml:space="preserve">W11AH</t>
  </si>
  <si>
    <t xml:space="preserve">TRYON &amp; COLUMBUS</t>
  </si>
  <si>
    <t xml:space="preserve">K47GV</t>
  </si>
  <si>
    <t xml:space="preserve">LAS VEGAS</t>
  </si>
  <si>
    <t xml:space="preserve">87538, 87552, 87562, 87565, 87569, 87701, 87731, 87742, 87745</t>
  </si>
  <si>
    <t xml:space="preserve">K43FI</t>
  </si>
  <si>
    <t xml:space="preserve">K20GQ</t>
  </si>
  <si>
    <t xml:space="preserve">K33FL</t>
  </si>
  <si>
    <t xml:space="preserve">K09AI</t>
  </si>
  <si>
    <t xml:space="preserve">87538, 87552, 87565, 87569, 87701, 87731, 87742, 87745</t>
  </si>
  <si>
    <t xml:space="preserve">K49IL</t>
  </si>
  <si>
    <t xml:space="preserve">TECOLOTE</t>
  </si>
  <si>
    <t xml:space="preserve">87538, 87560, 87565, 87569, 87701, 87724, 87731</t>
  </si>
  <si>
    <t xml:space="preserve">K09LQ</t>
  </si>
  <si>
    <t xml:space="preserve">GUADALUPITA</t>
  </si>
  <si>
    <t xml:space="preserve">87712, 87713, 87722, 87723, 87732, 87734, 87735, 87736, 87753</t>
  </si>
  <si>
    <t xml:space="preserve">K11NV</t>
  </si>
  <si>
    <t xml:space="preserve">K10LE</t>
  </si>
  <si>
    <t xml:space="preserve">BUENA VISTA</t>
  </si>
  <si>
    <t xml:space="preserve">BUENA VISTA TV TRANSLATOR CORP.</t>
  </si>
  <si>
    <t xml:space="preserve">87712, 87715, 87722, 87723, 87731, 87732, 87734, 87735, 87736, 87742, 87745, 87753</t>
  </si>
  <si>
    <t xml:space="preserve">K12LQ</t>
  </si>
  <si>
    <t xml:space="preserve">BUENA VISTA TV TRANSLATOAR CORP.</t>
  </si>
  <si>
    <t xml:space="preserve">K36FQ</t>
  </si>
  <si>
    <t xml:space="preserve">WAGON MOUND</t>
  </si>
  <si>
    <t xml:space="preserve">87712, 87734, 87735, 87750, 87752, 87753</t>
  </si>
  <si>
    <t xml:space="preserve">K11MD</t>
  </si>
  <si>
    <t xml:space="preserve">WAGON MOUND TV CLUB</t>
  </si>
  <si>
    <t xml:space="preserve">K06BN</t>
  </si>
  <si>
    <t xml:space="preserve">K09CR</t>
  </si>
  <si>
    <t xml:space="preserve">"IDLEYLD PARK, ETC."</t>
  </si>
  <si>
    <t xml:space="preserve">K25FI</t>
  </si>
  <si>
    <t xml:space="preserve">MORA</t>
  </si>
  <si>
    <t xml:space="preserve">87713, 87715, 87722, 87723, 87732, 87736, 87742, 87745</t>
  </si>
  <si>
    <t xml:space="preserve">K22EW</t>
  </si>
  <si>
    <t xml:space="preserve">K31EO</t>
  </si>
  <si>
    <t xml:space="preserve">K06HX</t>
  </si>
  <si>
    <t xml:space="preserve">K26DX</t>
  </si>
  <si>
    <t xml:space="preserve">87728, 87740, 87747</t>
  </si>
  <si>
    <t xml:space="preserve">K43GW</t>
  </si>
  <si>
    <t xml:space="preserve">"RATON, ETC."</t>
  </si>
  <si>
    <t xml:space="preserve">K16CH</t>
  </si>
  <si>
    <t xml:space="preserve">K20CV</t>
  </si>
  <si>
    <t xml:space="preserve">K34FQ</t>
  </si>
  <si>
    <t xml:space="preserve">ROY</t>
  </si>
  <si>
    <t xml:space="preserve">87730, 87743, 87746</t>
  </si>
  <si>
    <t xml:space="preserve">K06EM</t>
  </si>
  <si>
    <t xml:space="preserve">K09AW</t>
  </si>
  <si>
    <t xml:space="preserve">VILLAGE OF ROY</t>
  </si>
  <si>
    <t xml:space="preserve">87730, 87746, 87752</t>
  </si>
  <si>
    <t xml:space="preserve">K10MG</t>
  </si>
  <si>
    <t xml:space="preserve">SOCORRO</t>
  </si>
  <si>
    <t xml:space="preserve">87801, 87823, 87825, 87828, 87831, 87832</t>
  </si>
  <si>
    <t xml:space="preserve">K28CE</t>
  </si>
  <si>
    <t xml:space="preserve">K44HJ</t>
  </si>
  <si>
    <t xml:space="preserve">K46HY-D</t>
  </si>
  <si>
    <t xml:space="preserve">K48HL</t>
  </si>
  <si>
    <t xml:space="preserve">DATIL/HORSE SPRINGS</t>
  </si>
  <si>
    <t xml:space="preserve">87812, 87821</t>
  </si>
  <si>
    <t xml:space="preserve">K15FS</t>
  </si>
  <si>
    <t xml:space="preserve">QUEMADO</t>
  </si>
  <si>
    <t xml:space="preserve">87827, 87829</t>
  </si>
  <si>
    <t xml:space="preserve">K09JK</t>
  </si>
  <si>
    <t xml:space="preserve">K31DR</t>
  </si>
  <si>
    <t xml:space="preserve">CABALLO</t>
  </si>
  <si>
    <t xml:space="preserve">87901, 87930, 87931, 87933, 87936, 87941, 87942</t>
  </si>
  <si>
    <t xml:space="preserve">K34FU</t>
  </si>
  <si>
    <t xml:space="preserve">ARREY &amp; DERRY</t>
  </si>
  <si>
    <t xml:space="preserve">K49CZ</t>
  </si>
  <si>
    <t xml:space="preserve">K20HA</t>
  </si>
  <si>
    <t xml:space="preserve">K45HJ</t>
  </si>
  <si>
    <t xml:space="preserve">K27BN</t>
  </si>
  <si>
    <t xml:space="preserve">TRUTH OR CONSEQUENCE</t>
  </si>
  <si>
    <t xml:space="preserve">87901, 87931, 87939, 87942</t>
  </si>
  <si>
    <t xml:space="preserve">K17BH</t>
  </si>
  <si>
    <t xml:space="preserve">CITY OF TRUTH OR CONSEQUENCES</t>
  </si>
  <si>
    <t xml:space="preserve">K51BQ</t>
  </si>
  <si>
    <t xml:space="preserve">K25HV</t>
  </si>
  <si>
    <t xml:space="preserve">K64CG</t>
  </si>
  <si>
    <t xml:space="preserve">K40GH</t>
  </si>
  <si>
    <t xml:space="preserve">K06DX</t>
  </si>
  <si>
    <t xml:space="preserve">HILLSBORO</t>
  </si>
  <si>
    <t xml:space="preserve">HILLSBORO T.V. ASSOCIATION</t>
  </si>
  <si>
    <t xml:space="preserve">87930, 87931, 87933, 87942, 88042</t>
  </si>
  <si>
    <t xml:space="preserve">K11HB</t>
  </si>
  <si>
    <t xml:space="preserve">K02IP</t>
  </si>
  <si>
    <t xml:space="preserve">HILLSBORO TV ASSOCIATION</t>
  </si>
  <si>
    <t xml:space="preserve">K08LP</t>
  </si>
  <si>
    <t xml:space="preserve">87930, 87931, 87942, 88042</t>
  </si>
  <si>
    <t xml:space="preserve">K18DY</t>
  </si>
  <si>
    <t xml:space="preserve">K13UL</t>
  </si>
  <si>
    <t xml:space="preserve">K28GJ</t>
  </si>
  <si>
    <t xml:space="preserve">87933, 87936, 87937, 87940, 87941, 88032</t>
  </si>
  <si>
    <t xml:space="preserve">KLCP-LP</t>
  </si>
  <si>
    <t xml:space="preserve">LAS CRUCES</t>
  </si>
  <si>
    <t xml:space="preserve">88001, 88002, 88003, 88005, 88007, 88011, 88012, 88032, 88033, 88044, 88046, 88047, 88052</t>
  </si>
  <si>
    <t xml:space="preserve">K54GR</t>
  </si>
  <si>
    <t xml:space="preserve">KCWF-CA</t>
  </si>
  <si>
    <t xml:space="preserve">"KDBC LICENSE, LLC"</t>
  </si>
  <si>
    <t xml:space="preserve">88001, 88003, 88005, 88007, 88011, 88012, 88033, 88044, 88046, 88047, 88048, 88072</t>
  </si>
  <si>
    <t xml:space="preserve">KAEP-LP</t>
  </si>
  <si>
    <t xml:space="preserve">K57BV</t>
  </si>
  <si>
    <t xml:space="preserve">LAS CRUCES &amp; ORGAN</t>
  </si>
  <si>
    <t xml:space="preserve">"NPG OF TEXAS, L.P."</t>
  </si>
  <si>
    <t xml:space="preserve">K43FU</t>
  </si>
  <si>
    <t xml:space="preserve">DEMING</t>
  </si>
  <si>
    <t xml:space="preserve">88004, 88006, 88029, 88030, 88031, 88062</t>
  </si>
  <si>
    <t xml:space="preserve">K41FM</t>
  </si>
  <si>
    <t xml:space="preserve">K35HB</t>
  </si>
  <si>
    <t xml:space="preserve">K55BT</t>
  </si>
  <si>
    <t xml:space="preserve">K51DS</t>
  </si>
  <si>
    <t xml:space="preserve">K49GV-D</t>
  </si>
  <si>
    <t xml:space="preserve">K46GU</t>
  </si>
  <si>
    <t xml:space="preserve">K25DI</t>
  </si>
  <si>
    <t xml:space="preserve">SILVER CITY</t>
  </si>
  <si>
    <t xml:space="preserve">88022, 88023, 88026, 88028, 88036, 88038, 88043, 88049, 88053, 88061</t>
  </si>
  <si>
    <t xml:space="preserve">KCWO-CA</t>
  </si>
  <si>
    <t xml:space="preserve">"SILVER CITY, ETC."</t>
  </si>
  <si>
    <t xml:space="preserve">K45EC</t>
  </si>
  <si>
    <t xml:space="preserve">K28GK</t>
  </si>
  <si>
    <t xml:space="preserve">KSIL-LP</t>
  </si>
  <si>
    <t xml:space="preserve">JAMES S. BUMPOUS</t>
  </si>
  <si>
    <t xml:space="preserve">KOOT-LP</t>
  </si>
  <si>
    <t xml:space="preserve">COMMUNITY ACCESS TELEVISION OF SILVER</t>
  </si>
  <si>
    <t xml:space="preserve">K36GA</t>
  </si>
  <si>
    <t xml:space="preserve">88022, 88043, 88061</t>
  </si>
  <si>
    <t xml:space="preserve">K14LO</t>
  </si>
  <si>
    <t xml:space="preserve">K61CN</t>
  </si>
  <si>
    <t xml:space="preserve">K31HQ</t>
  </si>
  <si>
    <t xml:space="preserve">K02KG</t>
  </si>
  <si>
    <t xml:space="preserve">"CLIFF, GILA"</t>
  </si>
  <si>
    <t xml:space="preserve">88025, 88051, 88055</t>
  </si>
  <si>
    <t xml:space="preserve">K14KO</t>
  </si>
  <si>
    <t xml:space="preserve">PORTALES</t>
  </si>
  <si>
    <t xml:space="preserve">88101, 88102, 88103, 88130, 88133</t>
  </si>
  <si>
    <t xml:space="preserve">K24DU</t>
  </si>
  <si>
    <t xml:space="preserve">DORA</t>
  </si>
  <si>
    <t xml:space="preserve">88113, 88115, 88116, 88122, 88123, 88125, 88126, 88132</t>
  </si>
  <si>
    <t xml:space="preserve">K67CS</t>
  </si>
  <si>
    <t xml:space="preserve">PANHANDLE TELECASTING LP</t>
  </si>
  <si>
    <t xml:space="preserve">K40GC</t>
  </si>
  <si>
    <t xml:space="preserve">88115, 88116, 88122, 88126, 88132</t>
  </si>
  <si>
    <t xml:space="preserve">K46IN</t>
  </si>
  <si>
    <t xml:space="preserve">88116, 88118, 88122, 88130</t>
  </si>
  <si>
    <t xml:space="preserve">K34GU</t>
  </si>
  <si>
    <t xml:space="preserve">FORT SUMNER</t>
  </si>
  <si>
    <t xml:space="preserve">88119, 88136</t>
  </si>
  <si>
    <t xml:space="preserve">K31GC</t>
  </si>
  <si>
    <t xml:space="preserve">"FORREST, ETC."</t>
  </si>
  <si>
    <t xml:space="preserve">88120, 88121, 88427, 88433</t>
  </si>
  <si>
    <t xml:space="preserve">K52CR</t>
  </si>
  <si>
    <t xml:space="preserve">K34EZ</t>
  </si>
  <si>
    <t xml:space="preserve">FOREST/MCALISTER</t>
  </si>
  <si>
    <t xml:space="preserve">K15FT</t>
  </si>
  <si>
    <t xml:space="preserve">ROSWELL</t>
  </si>
  <si>
    <t xml:space="preserve">88201, 88203, 88230</t>
  </si>
  <si>
    <t xml:space="preserve">KPLP-LP</t>
  </si>
  <si>
    <t xml:space="preserve">KKGD-LP</t>
  </si>
  <si>
    <t xml:space="preserve">K62AL</t>
  </si>
  <si>
    <t xml:space="preserve">K13RK</t>
  </si>
  <si>
    <t xml:space="preserve">K17EM</t>
  </si>
  <si>
    <t xml:space="preserve">"ACME TV LICENSES OF NEW MEXICO, LLC"</t>
  </si>
  <si>
    <t xml:space="preserve">K50IA</t>
  </si>
  <si>
    <t xml:space="preserve">K31GS-D</t>
  </si>
  <si>
    <t xml:space="preserve">K46FE</t>
  </si>
  <si>
    <t xml:space="preserve">ARTESIA</t>
  </si>
  <si>
    <t xml:space="preserve">88202, 88210, 88211, 88221, 88241, 88253, 88254, 88255</t>
  </si>
  <si>
    <t xml:space="preserve">K29FM-D</t>
  </si>
  <si>
    <t xml:space="preserve">88210, 88232, 88253, 88254</t>
  </si>
  <si>
    <t xml:space="preserve">K47FX</t>
  </si>
  <si>
    <t xml:space="preserve">CARLSBAD</t>
  </si>
  <si>
    <t xml:space="preserve">88220, 88254, 88255, 88256, 88268</t>
  </si>
  <si>
    <t xml:space="preserve">K45GJ</t>
  </si>
  <si>
    <t xml:space="preserve">88220, 88255, 88256, 88268</t>
  </si>
  <si>
    <t xml:space="preserve">KCGD-LP</t>
  </si>
  <si>
    <t xml:space="preserve">K49ES</t>
  </si>
  <si>
    <t xml:space="preserve">K36GD</t>
  </si>
  <si>
    <t xml:space="preserve">K50IP</t>
  </si>
  <si>
    <t xml:space="preserve">K16EB</t>
  </si>
  <si>
    <t xml:space="preserve">HOBBS</t>
  </si>
  <si>
    <t xml:space="preserve">COMMUNITY TELEVISION DEVELOPMENT CORP.</t>
  </si>
  <si>
    <t xml:space="preserve">88231, 88240, 88242, 88244, 88265</t>
  </si>
  <si>
    <t xml:space="preserve">KHLC-LP</t>
  </si>
  <si>
    <t xml:space="preserve">K12NH</t>
  </si>
  <si>
    <t xml:space="preserve">K45JA</t>
  </si>
  <si>
    <t xml:space="preserve">88231, 88252, 88265</t>
  </si>
  <si>
    <t xml:space="preserve">K46HM</t>
  </si>
  <si>
    <t xml:space="preserve">LOVINGTON</t>
  </si>
  <si>
    <t xml:space="preserve">88240, 88242, 88244, 88260, 88262</t>
  </si>
  <si>
    <t xml:space="preserve">K42FX-D</t>
  </si>
  <si>
    <t xml:space="preserve">88240, 88242, 88244, 88260, 88262, 88265</t>
  </si>
  <si>
    <t xml:space="preserve">K50GM</t>
  </si>
  <si>
    <t xml:space="preserve">88240, 88242, 88244, 88260, 88265</t>
  </si>
  <si>
    <t xml:space="preserve">K27GL</t>
  </si>
  <si>
    <t xml:space="preserve">K45IL</t>
  </si>
  <si>
    <t xml:space="preserve">88240, 88242, 88244, 88265</t>
  </si>
  <si>
    <t xml:space="preserve">K51CN</t>
  </si>
  <si>
    <t xml:space="preserve">CARRIZOZO</t>
  </si>
  <si>
    <t xml:space="preserve">88301, 88312, 88341, 88345</t>
  </si>
  <si>
    <t xml:space="preserve">K43BT</t>
  </si>
  <si>
    <t xml:space="preserve">CARRIZOZO-TULAROSA</t>
  </si>
  <si>
    <t xml:space="preserve">K56IU</t>
  </si>
  <si>
    <t xml:space="preserve">ALAMOGORDO</t>
  </si>
  <si>
    <t xml:space="preserve">88310, 88311, 88314, 88317, 88330, 88337, 88349, 88352, 88355</t>
  </si>
  <si>
    <t xml:space="preserve">K31GJ</t>
  </si>
  <si>
    <t xml:space="preserve">88310, 88311, 88317, 88330, 88337, 88347, 88349, 88352, 88355</t>
  </si>
  <si>
    <t xml:space="preserve">K27HP</t>
  </si>
  <si>
    <t xml:space="preserve">K24CT</t>
  </si>
  <si>
    <t xml:space="preserve">K28HB</t>
  </si>
  <si>
    <t xml:space="preserve">KKNJ-LP</t>
  </si>
  <si>
    <t xml:space="preserve">K49FX</t>
  </si>
  <si>
    <t xml:space="preserve">K40BP</t>
  </si>
  <si>
    <t xml:space="preserve">KAPT-LP</t>
  </si>
  <si>
    <t xml:space="preserve">K34CR</t>
  </si>
  <si>
    <t xml:space="preserve">"ALAMOGORDO, ETC."</t>
  </si>
  <si>
    <t xml:space="preserve">K42EY</t>
  </si>
  <si>
    <t xml:space="preserve">KVBA-LP</t>
  </si>
  <si>
    <t xml:space="preserve">"VISION BROADCASTING NETWORK, INC."</t>
  </si>
  <si>
    <t xml:space="preserve">K63GU</t>
  </si>
  <si>
    <t xml:space="preserve">"VISION BROADCASTING NETWORK, INC ."</t>
  </si>
  <si>
    <t xml:space="preserve">K13OX</t>
  </si>
  <si>
    <t xml:space="preserve">MUD CANYON</t>
  </si>
  <si>
    <t xml:space="preserve">88311, 88312, 88314, 88317, 88324, 88337, 88340, 88345, 88346, 88352, 88355</t>
  </si>
  <si>
    <t xml:space="preserve">K13OY</t>
  </si>
  <si>
    <t xml:space="preserve">MESCALERO</t>
  </si>
  <si>
    <t xml:space="preserve">88311, 88312, 88314, 88317, 88337, 88340, 88345, 88346, 88352, 88355</t>
  </si>
  <si>
    <t xml:space="preserve">K49EW</t>
  </si>
  <si>
    <t xml:space="preserve">RUIDOSO</t>
  </si>
  <si>
    <t xml:space="preserve">88312, 88314, 88324, 88338, 88340, 88341, 88345, 88346</t>
  </si>
  <si>
    <t xml:space="preserve">K33GD</t>
  </si>
  <si>
    <t xml:space="preserve">"CAPITAN, RUIDOSO"</t>
  </si>
  <si>
    <t xml:space="preserve">K30GM</t>
  </si>
  <si>
    <t xml:space="preserve">CAPITAN/RUIDOSO</t>
  </si>
  <si>
    <t xml:space="preserve">K16BZ</t>
  </si>
  <si>
    <t xml:space="preserve">KGDR-LP</t>
  </si>
  <si>
    <t xml:space="preserve">K20GU</t>
  </si>
  <si>
    <t xml:space="preserve">"RUIDOSO, ETC."</t>
  </si>
  <si>
    <t xml:space="preserve">K18GQ</t>
  </si>
  <si>
    <t xml:space="preserve">K35GU</t>
  </si>
  <si>
    <t xml:space="preserve">K12MP</t>
  </si>
  <si>
    <t xml:space="preserve">TIMBERON</t>
  </si>
  <si>
    <t xml:space="preserve">88317, 88325, 88347, 88349, 88350, 88354</t>
  </si>
  <si>
    <t xml:space="preserve">K48EH</t>
  </si>
  <si>
    <t xml:space="preserve">TUCUMCARI</t>
  </si>
  <si>
    <t xml:space="preserve">88401, 88416, 88433</t>
  </si>
  <si>
    <t xml:space="preserve">K44CJ</t>
  </si>
  <si>
    <t xml:space="preserve">K32FE</t>
  </si>
  <si>
    <t xml:space="preserve">K50CX</t>
  </si>
  <si>
    <t xml:space="preserve">UHF TV ASSOCIATION</t>
  </si>
  <si>
    <t xml:space="preserve">K46BU</t>
  </si>
  <si>
    <t xml:space="preserve">K38FP</t>
  </si>
  <si>
    <t xml:space="preserve">K40DK</t>
  </si>
  <si>
    <t xml:space="preserve">K42CR</t>
  </si>
  <si>
    <t xml:space="preserve">K35FP</t>
  </si>
  <si>
    <t xml:space="preserve">K30HD-D</t>
  </si>
  <si>
    <t xml:space="preserve">K33GC</t>
  </si>
  <si>
    <t xml:space="preserve">"CAPULIN, ETC."</t>
  </si>
  <si>
    <t xml:space="preserve">88414, 88418, 88419</t>
  </si>
  <si>
    <t xml:space="preserve">K48JH</t>
  </si>
  <si>
    <t xml:space="preserve">CAPULIN &amp; DES MOINES</t>
  </si>
  <si>
    <t xml:space="preserve">"SIERRA GRANDE TV COOPERATIVE, INC."</t>
  </si>
  <si>
    <t xml:space="preserve">K46BY</t>
  </si>
  <si>
    <t xml:space="preserve">K42CH</t>
  </si>
  <si>
    <t xml:space="preserve">K44CG</t>
  </si>
  <si>
    <t xml:space="preserve">K50DY</t>
  </si>
  <si>
    <t xml:space="preserve">K11JD</t>
  </si>
  <si>
    <t xml:space="preserve">"CONCHAS DAM, ETC."</t>
  </si>
  <si>
    <t xml:space="preserve">CONCHAS TELEVISION ASSOCIATION</t>
  </si>
  <si>
    <t xml:space="preserve">88416, 88421, 88431</t>
  </si>
  <si>
    <t xml:space="preserve">K18HR</t>
  </si>
  <si>
    <t xml:space="preserve">CONCHAS DAM</t>
  </si>
  <si>
    <t xml:space="preserve">"REGENTS/UNM &amp; BOARD OF EDUCATION/ALBUQUERQUE,NM (KNME-TV/DT)"</t>
  </si>
  <si>
    <t xml:space="preserve">K16DN</t>
  </si>
  <si>
    <t xml:space="preserve">K06JB</t>
  </si>
  <si>
    <t xml:space="preserve">K09IA</t>
  </si>
  <si>
    <t xml:space="preserve">K22EU</t>
  </si>
  <si>
    <t xml:space="preserve">MONTOYA</t>
  </si>
  <si>
    <t xml:space="preserve">88417, 88431</t>
  </si>
  <si>
    <t xml:space="preserve">K17FK</t>
  </si>
  <si>
    <t xml:space="preserve">MONTOYA &amp; NEWKIRK</t>
  </si>
  <si>
    <t xml:space="preserve">K25HJ</t>
  </si>
  <si>
    <t xml:space="preserve">"HORNSBY RANCH, ETC."</t>
  </si>
  <si>
    <t xml:space="preserve">K57BR</t>
  </si>
  <si>
    <t xml:space="preserve">K36DI</t>
  </si>
  <si>
    <t xml:space="preserve">SANTA ROSA</t>
  </si>
  <si>
    <t xml:space="preserve">88417, 88435</t>
  </si>
  <si>
    <t xml:space="preserve">K09KC</t>
  </si>
  <si>
    <t xml:space="preserve">SANTA ROSA HEIGHTS</t>
  </si>
  <si>
    <t xml:space="preserve">K64DV</t>
  </si>
  <si>
    <t xml:space="preserve">SANTA ROSA CHAMBER OF COMMERCE</t>
  </si>
  <si>
    <t xml:space="preserve">K38HR</t>
  </si>
  <si>
    <t xml:space="preserve">K30FP</t>
  </si>
  <si>
    <t xml:space="preserve">REGENTS OF UNIV. OF NM &amp; BD. OF EDUC. OF CITY OF ALBUQUERQUE</t>
  </si>
  <si>
    <t xml:space="preserve">K34GL</t>
  </si>
  <si>
    <t xml:space="preserve">KEEN-LP</t>
  </si>
  <si>
    <t xml:space="preserve">88901, 88905, 89004, 89018, 89030, 89031, 89032, 89033, 89044, 89053, 89070, 89081, 89084, 89085, 89086, 89087, 89101, 89102, 89103, 89104, 89105, 89106, 89107, 89108, 89109, 89110, 89111, 89112, 89113, 89114, 89115, 89116, 89117, 89118, 89119, 89120, 89121, 89122, 89124, 89125, 89126, 89127, 89128, 89129, 89130, 89131, 89132, 89134, 89135, 89136, 89137, 89138, 89139, 89140, 89142, 89143, 89144, 89145, 89146, 89147, 89148, 89149, 89150, 89151, 89152, 89153, 89154, 89155, 89156, 89157, 89159, 89160, 89161, 89162, 89163, 89164, 89165, 89166, 89170, 89173, 89177, 89178, 89179, 89180, 89185, 89191, 89193, 89195, 89199</t>
  </si>
  <si>
    <t xml:space="preserve">KLSV-LP</t>
  </si>
  <si>
    <t xml:space="preserve">"BILTMORE BROADCASTING LAS VEGAS, INC."</t>
  </si>
  <si>
    <t xml:space="preserve">88901, 88905, 89005, 89006, 89009, 89011, 89012, 89014, 89015, 89016, 89030, 89031, 89032, 89044, 89052, 89053, 89074, 89077, 89081, 89085, 89086, 89087, 89101, 89102, 89103, 89104, 89105, 89106, 89107, 89108, 89109, 89110, 89111, 89112, 89113, 89114, 89115, 89116, 89117, 89118, 89119, 89120, 89121, 89122, 89123, 89124, 89125, 89126, 89127, 89128, 89132, 89135, 89136, 89138, 89139, 89140, 89141, 89142, 89145, 89146, 89147, 89148, 89150, 89151, 89152, 89153, 89154, 89155, 89156, 89157, 89159, 89160, 89161, 89162, 89163, 89164, 89165, 89166, 89170, 89173, 89177, 89178, 89179, 89180, 89185, 89191, 89193, 89195, 89199</t>
  </si>
  <si>
    <t xml:space="preserve">KVPX-LP</t>
  </si>
  <si>
    <t xml:space="preserve">K43FO</t>
  </si>
  <si>
    <t xml:space="preserve">KELV-LP</t>
  </si>
  <si>
    <t xml:space="preserve">KHDF-CA</t>
  </si>
  <si>
    <t xml:space="preserve">"UNA VEZ MAS LAS VEGAS LICENSE, LLC"</t>
  </si>
  <si>
    <t xml:space="preserve">K41IO</t>
  </si>
  <si>
    <t xml:space="preserve">KLVD-LP</t>
  </si>
  <si>
    <t xml:space="preserve">KTUD-CA</t>
  </si>
  <si>
    <t xml:space="preserve">"LAS VEGAS TV PARTNERS, LLC"</t>
  </si>
  <si>
    <t xml:space="preserve">88901, 88905, 89005, 89006, 89009, 89011, 89012, 89014, 89015, 89016, 89030, 89044, 89052, 89053, 89074, 89077, 89081, 89085, 89086, 89087, 89101, 89102, 89103, 89104, 89105, 89106, 89107, 89109, 89110, 89111, 89112, 89113, 89114, 89115, 89116, 89117, 89118, 89119, 89120, 89121, 89122, 89123, 89124, 89125, 89126, 89127, 89132, 89136, 89138, 89139, 89140, 89141, 89142, 89145, 89146, 89147, 89148, 89150, 89151, 89152, 89153, 89154, 89155, 89156, 89157, 89159, 89160, 89161, 89162, 89163, 89164, 89165, 89166, 89170, 89173, 89177, 89178, 89179, 89180, 89185, 89193, 89195, 89199</t>
  </si>
  <si>
    <t xml:space="preserve">KEGS-LP</t>
  </si>
  <si>
    <t xml:space="preserve">"NEVADA CHANNEL 3, INC."</t>
  </si>
  <si>
    <t xml:space="preserve">KNBX-CA</t>
  </si>
  <si>
    <t xml:space="preserve">"NEVADA CHANNEL 6, INC."</t>
  </si>
  <si>
    <t xml:space="preserve">KVTE-LP</t>
  </si>
  <si>
    <t xml:space="preserve">"MOUNTAIN RIDGE HOLDINGS, INC."</t>
  </si>
  <si>
    <t xml:space="preserve">KGNG-LP</t>
  </si>
  <si>
    <t xml:space="preserve">"KING KONG BROADCASTING, INC."</t>
  </si>
  <si>
    <t xml:space="preserve">K42AA</t>
  </si>
  <si>
    <t xml:space="preserve">PAHRUMP</t>
  </si>
  <si>
    <t xml:space="preserve">CROWN CASTLE NEVADA LLC</t>
  </si>
  <si>
    <t xml:space="preserve">88901, 88905, 89019, 89026, 89103, 89113, 89117, 89118, 89124, 89134, 89135, 89139, 89141, 89144, 89145, 89146, 89147, 89148, 89150, 89151, 89163, 89164, 89165, 89180</t>
  </si>
  <si>
    <t xml:space="preserve">K44AA</t>
  </si>
  <si>
    <t xml:space="preserve">K49AB</t>
  </si>
  <si>
    <t xml:space="preserve">K51AC</t>
  </si>
  <si>
    <t xml:space="preserve">K53AE</t>
  </si>
  <si>
    <t xml:space="preserve">K45AA</t>
  </si>
  <si>
    <t xml:space="preserve">"MERCURY, ETC."</t>
  </si>
  <si>
    <t xml:space="preserve">89004, 89018, 89070, 89128, 89129, 89130, 89131, 89134, 89135, 89137, 89143, 89144, 89145, 89149</t>
  </si>
  <si>
    <t xml:space="preserve">K48AB</t>
  </si>
  <si>
    <t xml:space="preserve">K52AC</t>
  </si>
  <si>
    <t xml:space="preserve">"MERCURY, NEVADA TEST"</t>
  </si>
  <si>
    <t xml:space="preserve">K54BO</t>
  </si>
  <si>
    <t xml:space="preserve">K07JC</t>
  </si>
  <si>
    <t xml:space="preserve">INDIAN SPRINGS</t>
  </si>
  <si>
    <t xml:space="preserve">89004, 89070</t>
  </si>
  <si>
    <t xml:space="preserve">K02FN</t>
  </si>
  <si>
    <t xml:space="preserve">89007, 89024, 89027</t>
  </si>
  <si>
    <t xml:space="preserve">K30IP</t>
  </si>
  <si>
    <t xml:space="preserve">K02FM</t>
  </si>
  <si>
    <t xml:space="preserve">MERCURY</t>
  </si>
  <si>
    <t xml:space="preserve">89019, 89026, 89113, 89124, 89135, 89139, 89141, 89147, 89148</t>
  </si>
  <si>
    <t xml:space="preserve">K23BS</t>
  </si>
  <si>
    <t xml:space="preserve">JEAN</t>
  </si>
  <si>
    <t xml:space="preserve">K23CJ</t>
  </si>
  <si>
    <t xml:space="preserve">GLENDALE</t>
  </si>
  <si>
    <t xml:space="preserve">89021, 89024, 89025, 89040</t>
  </si>
  <si>
    <t xml:space="preserve">K02FJ</t>
  </si>
  <si>
    <t xml:space="preserve">OVERTON</t>
  </si>
  <si>
    <t xml:space="preserve">K50HQ</t>
  </si>
  <si>
    <t xml:space="preserve">MOAPA VALLEY TV MAINTENANCE DISTRICT</t>
  </si>
  <si>
    <t xml:space="preserve">K44GU</t>
  </si>
  <si>
    <t xml:space="preserve">K09IT</t>
  </si>
  <si>
    <t xml:space="preserve">MOAPA  &amp; OVERTON</t>
  </si>
  <si>
    <t xml:space="preserve">K48ID</t>
  </si>
  <si>
    <t xml:space="preserve">K07IJ</t>
  </si>
  <si>
    <t xml:space="preserve">LOGANDALE&amp;MOAPA AREA</t>
  </si>
  <si>
    <t xml:space="preserve">K46HG</t>
  </si>
  <si>
    <t xml:space="preserve">K11JL</t>
  </si>
  <si>
    <t xml:space="preserve">K12MW</t>
  </si>
  <si>
    <t xml:space="preserve">COUNTY OF NYE</t>
  </si>
  <si>
    <t xml:space="preserve">89022, 89045</t>
  </si>
  <si>
    <t xml:space="preserve">K06KQ</t>
  </si>
  <si>
    <t xml:space="preserve">K10LQ</t>
  </si>
  <si>
    <t xml:space="preserve">K42EK</t>
  </si>
  <si>
    <t xml:space="preserve">ROUND MOUNTAIN</t>
  </si>
  <si>
    <t xml:space="preserve">SMOKEY VALLEY TV DISTRICT</t>
  </si>
  <si>
    <t xml:space="preserve">K45EY</t>
  </si>
  <si>
    <t xml:space="preserve">K55HQ</t>
  </si>
  <si>
    <t xml:space="preserve">K61GL</t>
  </si>
  <si>
    <t xml:space="preserve">K63FP</t>
  </si>
  <si>
    <t xml:space="preserve">K58FM</t>
  </si>
  <si>
    <t xml:space="preserve">K24BY</t>
  </si>
  <si>
    <t xml:space="preserve">TOWN OF PAHRUMP</t>
  </si>
  <si>
    <t xml:space="preserve">89041, 89048, 89060, 89061</t>
  </si>
  <si>
    <t xml:space="preserve">K19BU</t>
  </si>
  <si>
    <t xml:space="preserve">KPVM-LP</t>
  </si>
  <si>
    <t xml:space="preserve">VERNON VAN WINKLE tr/as KPVM-TV</t>
  </si>
  <si>
    <t xml:space="preserve">K36BQ</t>
  </si>
  <si>
    <t xml:space="preserve">K17CL</t>
  </si>
  <si>
    <t xml:space="preserve">K28CS</t>
  </si>
  <si>
    <t xml:space="preserve">K31HV</t>
  </si>
  <si>
    <t xml:space="preserve">KHMP-LP</t>
  </si>
  <si>
    <t xml:space="preserve">PARUMP</t>
  </si>
  <si>
    <t xml:space="preserve">HILLTOP CHURCH</t>
  </si>
  <si>
    <t xml:space="preserve">89041, 89048, 89060, 89061, 92389</t>
  </si>
  <si>
    <t xml:space="preserve">KPVT-LP</t>
  </si>
  <si>
    <t xml:space="preserve">K06HT</t>
  </si>
  <si>
    <t xml:space="preserve">"SARKES TARZIAN,INC."</t>
  </si>
  <si>
    <t xml:space="preserve">89301, 89319</t>
  </si>
  <si>
    <t xml:space="preserve">K58BC</t>
  </si>
  <si>
    <t xml:space="preserve">"ELY, ETC."</t>
  </si>
  <si>
    <t xml:space="preserve">K49AM</t>
  </si>
  <si>
    <t xml:space="preserve">LUND/PRESTON</t>
  </si>
  <si>
    <t xml:space="preserve">K07DV</t>
  </si>
  <si>
    <t xml:space="preserve">RUTH</t>
  </si>
  <si>
    <t xml:space="preserve">K13NR</t>
  </si>
  <si>
    <t xml:space="preserve">K12DE</t>
  </si>
  <si>
    <t xml:space="preserve">K07DU</t>
  </si>
  <si>
    <t xml:space="preserve">"MURRAY CANYON, ETC."</t>
  </si>
  <si>
    <t xml:space="preserve">K13NQ</t>
  </si>
  <si>
    <t xml:space="preserve">K08CB</t>
  </si>
  <si>
    <t xml:space="preserve">K03DS</t>
  </si>
  <si>
    <t xml:space="preserve">K09DW</t>
  </si>
  <si>
    <t xml:space="preserve">K50IY</t>
  </si>
  <si>
    <t xml:space="preserve">K14AL</t>
  </si>
  <si>
    <t xml:space="preserve">K11EE</t>
  </si>
  <si>
    <t xml:space="preserve">MURRAY CANYON</t>
  </si>
  <si>
    <t xml:space="preserve">K47HV</t>
  </si>
  <si>
    <t xml:space="preserve">LUND &amp; PRESTON</t>
  </si>
  <si>
    <t xml:space="preserve">K09EA</t>
  </si>
  <si>
    <t xml:space="preserve">K10BU</t>
  </si>
  <si>
    <t xml:space="preserve">K11ED</t>
  </si>
  <si>
    <t xml:space="preserve">K43IL</t>
  </si>
  <si>
    <t xml:space="preserve">K45HS</t>
  </si>
  <si>
    <t xml:space="preserve">K32GW-D</t>
  </si>
  <si>
    <t xml:space="preserve">CARSON CITY</t>
  </si>
  <si>
    <t xml:space="preserve">89402, 89403, 89413, 89423, 89428, 89431, 89432, 89434, 89435, 89440, 89449, 89450, 89451, 89452, 89501, 89502, 89504, 89505, 89509, 89511, 89515, 89520, 89521, 89555, 89570, 89595, 89599, 89701, 89702, 89703, 89704, 89705, 89706, 89711, 89712, 89713, 89714, 89721, 96140, 96143, 96148</t>
  </si>
  <si>
    <t xml:space="preserve">K17CA-D</t>
  </si>
  <si>
    <t xml:space="preserve">K19CU</t>
  </si>
  <si>
    <t xml:space="preserve">KNCV-LP</t>
  </si>
  <si>
    <t xml:space="preserve">"CARSON CITY, ETC."</t>
  </si>
  <si>
    <t xml:space="preserve">89402, 89403, 89413, 89423, 89428, 89431, 89432, 89435, 89440, 89449, 89450, 89451, 89452, 89501, 89502, 89504, 89505, 89509, 89511, 89515, 89520, 89521, 89555, 89570, 89595, 89599, 89701, 89702, 89703, 89704, 89705, 89706, 89711, 89712, 89713, 89714, 89721, 96140, 96143, 96148</t>
  </si>
  <si>
    <t xml:space="preserve">K29ES</t>
  </si>
  <si>
    <t xml:space="preserve">"CHANNEL 5 PUBLIC BROADCASTING, INC."</t>
  </si>
  <si>
    <t xml:space="preserve">89402, 89403, 89413, 89423, 89428, 89448, 89449, 89450, 89451, 89452, 89502, 89509, 89511, 89515, 89521, 89570, 89701, 89702, 89703, 89704, 89705, 89706, 89711, 89712, 89713, 89714, 89721, 96140, 96143, 96148</t>
  </si>
  <si>
    <t xml:space="preserve">K52DN</t>
  </si>
  <si>
    <t xml:space="preserve">SIERRA BROADCASTING COMPANY</t>
  </si>
  <si>
    <t xml:space="preserve">K14AJ</t>
  </si>
  <si>
    <t xml:space="preserve">INCLINE VILLAGE</t>
  </si>
  <si>
    <t xml:space="preserve">"PLANETARY VOICES INSTITUTE, INC"</t>
  </si>
  <si>
    <t xml:space="preserve">89402, 89403, 89413, 89423, 89428, 89449, 89450, 89451, 89452, 89501, 89502, 89509, 89511, 89515, 89520, 89521, 89523, 89533, 89570, 89701, 89702, 89703, 89704, 89705, 89706, 89711, 89712, 89713, 89714, 89721, 96111, 96140, 96141, 96142, 96143, 96145, 96146, 96148, 96160, 96161</t>
  </si>
  <si>
    <t xml:space="preserve">K23DT</t>
  </si>
  <si>
    <t xml:space="preserve">TAHOE CITY</t>
  </si>
  <si>
    <t xml:space="preserve">Sacramnto-Stkton-Modesto</t>
  </si>
  <si>
    <t xml:space="preserve">89402, 89403, 89413, 89428, 89431, 89432, 89434, 89435, 89449, 89450, 89451, 89452, 89501, 89502, 89503, 89504, 89505, 89507, 89509, 89511, 89512, 89513, 89515, 89520, 89521, 89523, 89533, 89555, 89557, 89570, 89595, 89599, 89701, 89702, 89703, 89704, 89705, 89706, 89711, 89712, 89713, 89714, 89721, 96111, 96140, 96143, 96145, 96148, 96160, 96161</t>
  </si>
  <si>
    <t xml:space="preserve">KNVV-LP</t>
  </si>
  <si>
    <t xml:space="preserve">RENO</t>
  </si>
  <si>
    <t xml:space="preserve">KAZR-CA</t>
  </si>
  <si>
    <t xml:space="preserve">"RENO, ETC."</t>
  </si>
  <si>
    <t xml:space="preserve">K50CM</t>
  </si>
  <si>
    <t xml:space="preserve">NORTH SHORE LAKE TAH</t>
  </si>
  <si>
    <t xml:space="preserve">K56BW</t>
  </si>
  <si>
    <t xml:space="preserve">89402, 89413, 89449, 89450, 89451, 89452, 95724, 96111, 96140, 96141, 96142, 96143, 96145, 96146, 96148, 96150, 96151, 96152, 96154, 96155, 96156, 96157, 96158, 96160, 96161, 96162</t>
  </si>
  <si>
    <t xml:space="preserve">K42IL</t>
  </si>
  <si>
    <t xml:space="preserve">VERDI</t>
  </si>
  <si>
    <t xml:space="preserve">89402, 89431, 89432, 89433, 89434, 89435, 89436, 89439, 89452, 89501, 89502, 89503, 89504, 89505, 89506, 89507, 89509, 89511, 89512, 89513, 89515, 89520, 89521, 89523, 89533, 89555, 89557, 89570, 89595, 89599, 96105, 96111</t>
  </si>
  <si>
    <t xml:space="preserve">K49CK</t>
  </si>
  <si>
    <t xml:space="preserve">STEAD/LAWTON</t>
  </si>
  <si>
    <t xml:space="preserve">K33ER</t>
  </si>
  <si>
    <t xml:space="preserve">WASHOE COUNTY TV TAX DISTRICT</t>
  </si>
  <si>
    <t xml:space="preserve">K30HY-D</t>
  </si>
  <si>
    <t xml:space="preserve">VERDI &amp; MOGEL</t>
  </si>
  <si>
    <t xml:space="preserve">VERDI TELEVISION TAX DISTRICT</t>
  </si>
  <si>
    <t xml:space="preserve">K10GP</t>
  </si>
  <si>
    <t xml:space="preserve">K51DJ-D</t>
  </si>
  <si>
    <t xml:space="preserve">K06GB-D</t>
  </si>
  <si>
    <t xml:space="preserve">K06JK</t>
  </si>
  <si>
    <t xml:space="preserve">LYON COUNTY PUBLIC WORKS</t>
  </si>
  <si>
    <t xml:space="preserve">89403, 89428, 89429, 89440, 89521, 89701, 89702, 89703, 89704, 89705, 89706, 89711, 89712, 89713, 89714, 89721</t>
  </si>
  <si>
    <t xml:space="preserve">K45GZ</t>
  </si>
  <si>
    <t xml:space="preserve">K44BE</t>
  </si>
  <si>
    <t xml:space="preserve">FALLON</t>
  </si>
  <si>
    <t xml:space="preserve">89406, 89496</t>
  </si>
  <si>
    <t xml:space="preserve">K13QV</t>
  </si>
  <si>
    <t xml:space="preserve">K51IA</t>
  </si>
  <si>
    <t xml:space="preserve">K35FL</t>
  </si>
  <si>
    <t xml:space="preserve">SILVER SPRINGS</t>
  </si>
  <si>
    <t xml:space="preserve">89408, 89429, 89440, 89442</t>
  </si>
  <si>
    <t xml:space="preserve">K31BM</t>
  </si>
  <si>
    <t xml:space="preserve">K29BN</t>
  </si>
  <si>
    <t xml:space="preserve">"SARKES TARZIAN, INC."</t>
  </si>
  <si>
    <t xml:space="preserve">K33IB</t>
  </si>
  <si>
    <t xml:space="preserve">K56IG</t>
  </si>
  <si>
    <t xml:space="preserve">NIXON</t>
  </si>
  <si>
    <t xml:space="preserve">89408, 89434, 89436, 89442, 89510</t>
  </si>
  <si>
    <t xml:space="preserve">K06NZ</t>
  </si>
  <si>
    <t xml:space="preserve">GABBS</t>
  </si>
  <si>
    <t xml:space="preserve">CITY OF GABBS</t>
  </si>
  <si>
    <t xml:space="preserve">89409, 89420</t>
  </si>
  <si>
    <t xml:space="preserve">K13YK</t>
  </si>
  <si>
    <t xml:space="preserve">K38FW</t>
  </si>
  <si>
    <t xml:space="preserve">STATELINE</t>
  </si>
  <si>
    <t xml:space="preserve">"RSN WEST, LLC"</t>
  </si>
  <si>
    <t xml:space="preserve">89410, 89413, 89423, 89448, 89449, 89450, 89460, 89701, 89702, 89703, 89705, 89706, 89711, 89712, 89713, 89714, 89721, 95721, 95735, 96120, 96141, 96142, 96145, 96150, 96151, 96152, 96154, 96155, 96156, 96157, 96158</t>
  </si>
  <si>
    <t xml:space="preserve">K59GM</t>
  </si>
  <si>
    <t xml:space="preserve">89410, 89413, 89423, 89448, 89449, 89450, 89460, 89701, 89703, 89705, 89711, 89712, 89713, 89714, 95646, 95720, 95721, 95735, 96120, 96141, 96142, 96145, 96150, 96151, 96152, 96154, 96155, 96156, 96157, 96158</t>
  </si>
  <si>
    <t xml:space="preserve">K43DB</t>
  </si>
  <si>
    <t xml:space="preserve">"STATELINE, ETC."</t>
  </si>
  <si>
    <t xml:space="preserve">89410, 89413, 89423, 89448, 89449, 89460, 89705, 95646, 95720, 95721, 95735, 96120, 96141, 96142, 96145, 96150, 96151, 96152, 96154, 96155, 96156, 96157, 96158</t>
  </si>
  <si>
    <t xml:space="preserve">K33CN</t>
  </si>
  <si>
    <t xml:space="preserve">SOUTH LAKE TAHOE</t>
  </si>
  <si>
    <t xml:space="preserve">K12PP</t>
  </si>
  <si>
    <t xml:space="preserve">89413, 89448, 89449, 89450, 89451, 95721, 95735, 96140, 96141, 96142, 96143, 96145, 96146, 96148, 96150, 96151, 96152, 96154, 96155, 96156, 96157, 96158, 96160, 96161, 96162</t>
  </si>
  <si>
    <t xml:space="preserve">K34FP</t>
  </si>
  <si>
    <t xml:space="preserve">VALMY &amp; RED HOUSE</t>
  </si>
  <si>
    <t xml:space="preserve">89414, 89438, 89445</t>
  </si>
  <si>
    <t xml:space="preserve">K29EV</t>
  </si>
  <si>
    <t xml:space="preserve">K27GG</t>
  </si>
  <si>
    <t xml:space="preserve">K23FR-D</t>
  </si>
  <si>
    <t xml:space="preserve">WINNEMUCCA</t>
  </si>
  <si>
    <t xml:space="preserve">89414, 89445</t>
  </si>
  <si>
    <t xml:space="preserve">K15AL-D</t>
  </si>
  <si>
    <t xml:space="preserve">K33GB</t>
  </si>
  <si>
    <t xml:space="preserve">"GOLCONDA, ETC."</t>
  </si>
  <si>
    <t xml:space="preserve">K35GD</t>
  </si>
  <si>
    <t xml:space="preserve">K51BW</t>
  </si>
  <si>
    <t xml:space="preserve">K21FO</t>
  </si>
  <si>
    <t xml:space="preserve">K19EU</t>
  </si>
  <si>
    <t xml:space="preserve">K26GG</t>
  </si>
  <si>
    <t xml:space="preserve">K45BJ</t>
  </si>
  <si>
    <t xml:space="preserve">K47CH</t>
  </si>
  <si>
    <t xml:space="preserve">K49BK-D</t>
  </si>
  <si>
    <t xml:space="preserve">K31FU</t>
  </si>
  <si>
    <t xml:space="preserve">K28EO</t>
  </si>
  <si>
    <t xml:space="preserve">GOLCONDA</t>
  </si>
  <si>
    <t xml:space="preserve">KPMP-LP</t>
  </si>
  <si>
    <t xml:space="preserve">K17HB</t>
  </si>
  <si>
    <t xml:space="preserve">K05AF</t>
  </si>
  <si>
    <t xml:space="preserve">"MINA, ETC."</t>
  </si>
  <si>
    <t xml:space="preserve">89420, 89422</t>
  </si>
  <si>
    <t xml:space="preserve">K09MM</t>
  </si>
  <si>
    <t xml:space="preserve">PARADISE VALLEY</t>
  </si>
  <si>
    <t xml:space="preserve">89421, 89425, 89426</t>
  </si>
  <si>
    <t xml:space="preserve">K11MU</t>
  </si>
  <si>
    <t xml:space="preserve">K06CT</t>
  </si>
  <si>
    <t xml:space="preserve">OROVADA</t>
  </si>
  <si>
    <t xml:space="preserve">K13EN</t>
  </si>
  <si>
    <t xml:space="preserve">K08NM</t>
  </si>
  <si>
    <t xml:space="preserve">QUINN RIVER TELEVISION MAINTENANCE DISTRICT</t>
  </si>
  <si>
    <t xml:space="preserve">K11VB</t>
  </si>
  <si>
    <t xml:space="preserve">K32CQ</t>
  </si>
  <si>
    <t xml:space="preserve">SCHURZ</t>
  </si>
  <si>
    <t xml:space="preserve">WALKER RIVER PAIUTE TRIBE</t>
  </si>
  <si>
    <t xml:space="preserve">89427, 89447</t>
  </si>
  <si>
    <t xml:space="preserve">K46CC</t>
  </si>
  <si>
    <t xml:space="preserve">K39FA</t>
  </si>
  <si>
    <t xml:space="preserve">K58CY</t>
  </si>
  <si>
    <t xml:space="preserve">K36FF</t>
  </si>
  <si>
    <t xml:space="preserve">SCHRUZ</t>
  </si>
  <si>
    <t xml:space="preserve">K49FZ</t>
  </si>
  <si>
    <t xml:space="preserve">YERINGTON</t>
  </si>
  <si>
    <t xml:space="preserve">89430, 89444, 89447</t>
  </si>
  <si>
    <t xml:space="preserve">K06KC</t>
  </si>
  <si>
    <t xml:space="preserve">K40DV</t>
  </si>
  <si>
    <t xml:space="preserve">"LYON COUNTY, NEVADA"</t>
  </si>
  <si>
    <t xml:space="preserve">K18BW</t>
  </si>
  <si>
    <t xml:space="preserve">K16GM</t>
  </si>
  <si>
    <t xml:space="preserve">K12IT</t>
  </si>
  <si>
    <t xml:space="preserve">SMITH</t>
  </si>
  <si>
    <t xml:space="preserve">89430, 89444, 96107, 96133</t>
  </si>
  <si>
    <t xml:space="preserve">K05GD</t>
  </si>
  <si>
    <t xml:space="preserve">"SMITH, ETC."</t>
  </si>
  <si>
    <t xml:space="preserve">K10HQ</t>
  </si>
  <si>
    <t xml:space="preserve">KELM-LP</t>
  </si>
  <si>
    <t xml:space="preserve">89431, 89432, 89433, 89434, 89435, 89436, 89439, 89440, 89501, 89502, 89503, 89504, 89505, 89506, 89507, 89509, 89510, 89511, 89512, 89513, 89515, 89520, 89521, 89523, 89533, 89555, 89557, 89570, 89595, 89599, 96111</t>
  </si>
  <si>
    <t xml:space="preserve">KRRI-LP</t>
  </si>
  <si>
    <t xml:space="preserve">K52FF</t>
  </si>
  <si>
    <t xml:space="preserve">K39FF</t>
  </si>
  <si>
    <t xml:space="preserve">K23FC</t>
  </si>
  <si>
    <t xml:space="preserve">ELKO</t>
  </si>
  <si>
    <t xml:space="preserve">89801, 89802, 89803, 89815, 89822</t>
  </si>
  <si>
    <t xml:space="preserve">K25FR</t>
  </si>
  <si>
    <t xml:space="preserve">K55IK</t>
  </si>
  <si>
    <t xml:space="preserve">K59EV</t>
  </si>
  <si>
    <t xml:space="preserve">K50CA</t>
  </si>
  <si>
    <t xml:space="preserve">K19FZ</t>
  </si>
  <si>
    <t xml:space="preserve">K57GR</t>
  </si>
  <si>
    <t xml:space="preserve">K38IF</t>
  </si>
  <si>
    <t xml:space="preserve">K16FV</t>
  </si>
  <si>
    <t xml:space="preserve">RYNDON</t>
  </si>
  <si>
    <t xml:space="preserve">ELKO TELEVISISON DISTRICT</t>
  </si>
  <si>
    <t xml:space="preserve">89801, 89802, 89803, 89815, 89824, 89828</t>
  </si>
  <si>
    <t xml:space="preserve">K08NQ</t>
  </si>
  <si>
    <t xml:space="preserve">K06NY</t>
  </si>
  <si>
    <t xml:space="preserve">K18GT</t>
  </si>
  <si>
    <t xml:space="preserve">K05LP</t>
  </si>
  <si>
    <t xml:space="preserve">K12PT</t>
  </si>
  <si>
    <t xml:space="preserve">K12MS</t>
  </si>
  <si>
    <t xml:space="preserve">SPRING CREEK MOBILE</t>
  </si>
  <si>
    <t xml:space="preserve">89801, 89802, 89803, 89815, 89828</t>
  </si>
  <si>
    <t xml:space="preserve">K06MK</t>
  </si>
  <si>
    <t xml:space="preserve">K08LS</t>
  </si>
  <si>
    <t xml:space="preserve">K15EE</t>
  </si>
  <si>
    <t xml:space="preserve">K05JU</t>
  </si>
  <si>
    <t xml:space="preserve">K17DT</t>
  </si>
  <si>
    <t xml:space="preserve">K47HP</t>
  </si>
  <si>
    <t xml:space="preserve">K32GK</t>
  </si>
  <si>
    <t xml:space="preserve">K34HE</t>
  </si>
  <si>
    <t xml:space="preserve">K36HA</t>
  </si>
  <si>
    <t xml:space="preserve">K13BB</t>
  </si>
  <si>
    <t xml:space="preserve">89801, 89802, 89803, 89822</t>
  </si>
  <si>
    <t xml:space="preserve">K35BR</t>
  </si>
  <si>
    <t xml:space="preserve">89801, 89822</t>
  </si>
  <si>
    <t xml:space="preserve">K30CD</t>
  </si>
  <si>
    <t xml:space="preserve">K27DY</t>
  </si>
  <si>
    <t xml:space="preserve">K33DP</t>
  </si>
  <si>
    <t xml:space="preserve">K06FQ</t>
  </si>
  <si>
    <t xml:space="preserve">"COOPER CANYON, ETC."</t>
  </si>
  <si>
    <t xml:space="preserve">89820, 89821</t>
  </si>
  <si>
    <t xml:space="preserve">K40CA</t>
  </si>
  <si>
    <t xml:space="preserve">BEOWAWE</t>
  </si>
  <si>
    <t xml:space="preserve">K42DZ</t>
  </si>
  <si>
    <t xml:space="preserve">K12HY</t>
  </si>
  <si>
    <t xml:space="preserve">K02OK</t>
  </si>
  <si>
    <t xml:space="preserve">EUREKA COUNTY TELEVISION DISTRICT #2</t>
  </si>
  <si>
    <t xml:space="preserve">K04GD</t>
  </si>
  <si>
    <t xml:space="preserve">K30HF</t>
  </si>
  <si>
    <t xml:space="preserve">K20HX</t>
  </si>
  <si>
    <t xml:space="preserve">K18GW</t>
  </si>
  <si>
    <t xml:space="preserve">K09XP</t>
  </si>
  <si>
    <t xml:space="preserve">K16FD</t>
  </si>
  <si>
    <t xml:space="preserve">K22GM</t>
  </si>
  <si>
    <t xml:space="preserve">K02KS</t>
  </si>
  <si>
    <t xml:space="preserve">"RYNDON, ETC."</t>
  </si>
  <si>
    <t xml:space="preserve">89823, 89824</t>
  </si>
  <si>
    <t xml:space="preserve">K04JR</t>
  </si>
  <si>
    <t xml:space="preserve">K39GL</t>
  </si>
  <si>
    <t xml:space="preserve">89823, 89835</t>
  </si>
  <si>
    <t xml:space="preserve">KWJD-LP</t>
  </si>
  <si>
    <t xml:space="preserve">VAN NUYS</t>
  </si>
  <si>
    <t xml:space="preserve">FRIENDLY BROADCASTING COMPANY</t>
  </si>
  <si>
    <t xml:space="preserve">90001, 90003, 90004, 90005, 90006, 90007, 90008, 90009, 90010, 90011, 90012, 90013, 90014, 90015, 90016, 90017, 90018, 90019, 90020, 90021, 90023, 90024, 90025, 90026, 90027, 90028, 90029, 90030, 90031, 90032, 90033, 90034, 90035, 90036, 90037, 90038, 90039, 90041, 90042, 90043, 90044, 90045, 90046, 90047, 90048, 90049, 90050, 90051, 90052, 90053, 90054, 90055, 90056, 90057, 90058, 90060, 90062, 90063, 90064, 90065, 90066, 90067, 90068, 90069, 90070, 90071, 90072, 90073, 90074, 90075, 90076, 90077, 90078, 90079, 90080, 90081, 90082, 90083, 90084, 90086, 90087, 90088, 90089, 90093, 90094, 90095, 90096, 90099, 90101, 90102, 90103, 90189, 90202, 90209, 90210, 90211, 90212, 90213, 90230, 90231, 90232, 90233, 90245, 90263, 90272, 90290, 90291, 90292, 90293, 90294, 90295, 90296, 90301, 90302, 90303, 90304, 90305, 90306, 90307, 90308, 90309, 90310, 90311, 90312, 90313, 90397, 90398, 90401, 90402, 90403, 90404, 90405, 90406, 90407, 90408, 90409, 90410, 90411, 91001, 91003, 91011, 91012, 91017, 91020, 91021, 91030, 91031, 91040, 91041, 91042, 91043, 91046, 91101, 91102, 91103, 91104, 91105, 91106, 91109, 91110, 91114, 91115, 91123, 91124, 91125, 91126, 91129, 91131, 91182, 91184, 91185, 91187, 91188, 91189, 91191, 91199, 91201, 91202, 91203, 91204, 91205, 91206, 91207, 91208, 91209, 91210, 91214, 91221, 91222, 91224, 91225, 91226, 91301, 91302, 91303, 91304, 91305, 91306, 91307, 91308, 91309, 91311, 91312, 91313, 91316, 91321, 91322, 91324, 91325, 91326, 91327, 91328, 91329, 91330, 91331, 91333, 91334, 91335, 91337, 91340, 91341, 91342, 91343, 91344, 91345, 91346, 91350, 91351, 91352, 91353, 91354, 91355, 91356, 91357, 91364, 91365, 91367, 91371, 91372, 91376, 91377, 91381, 91382, 91383, 91385, 91387, 91388, 91392, 91393, 91394, 91395, 91396, 91399, 91401, 91402, 91403, 91404, 91405, 91406, 91407, 91408, 91409, 91410, 91411, 91412, 91413, 91416, 91423, 91426, 91436, 91470, 91482, 91495, 91496, 91497, 91499, 91501, 91502, 91503, 91504, 91505, 91506, 91507, 91508, 91510, 91521, 91522, 91523, 91526, 91601, 91602, 91603, 91604, 91605, 91606, 91607, 91608, 91609, 91610, 91611, 91612, 91614, 91615, 91616, 91617, 91618, 91803, 93062, 93063, 93064, 93065, 93093, 93099</t>
  </si>
  <si>
    <t xml:space="preserve">KNET-LP</t>
  </si>
  <si>
    <t xml:space="preserve">LOS ANGELES</t>
  </si>
  <si>
    <t xml:space="preserve">90001, 90004, 90005, 90006, 90007, 90010, 90011, 90012, 90013, 90014, 90015, 90017, 90018, 90019, 90020, 90021, 90022, 90023, 90026, 90027, 90028, 90029, 90030, 90031, 90032, 90033, 90036, 90037, 90038, 90039, 90040, 90041, 90042, 90046, 90050, 90051, 90052, 90053, 90054, 90055, 90057, 90058, 90060, 90063, 90065, 90068, 90070, 90071, 90072, 90074, 90075, 90076, 90078, 90079, 90081, 90082, 90084, 90086, 90087, 90088, 90089, 90091, 90093, 90096, 90099, 90101, 90102, 90103, 90189, 90201, 90239, 90240, 90241, 90255, 90270, 90601, 90602, 90603, 90604, 90605, 90606, 90607, 90608, 90609, 90610, 90612, 90632, 90633, 90640, 90660, 90661, 90662, 90665, 90670, 90671, 91001, 91003, 91006, 91007, 91009, 91010, 91011, 91012, 91016, 91017, 91020, 91021, 91023, 91024, 91025, 91030, 91031, 91040, 91041, 91042, 91043, 91046, 91066, 91077, 91101, 91102, 91103, 91104, 91105, 91106, 91107, 91108, 91109, 91110, 91114, 91115, 91116, 91117, 91118, 91121, 91123, 91124, 91125, 91126, 91129, 91131, 91182, 91184, 91185, 91187, 91188, 91189, 91191, 91199, 91201, 91202, 91203, 91204, 91205, 91206, 91207, 91208, 91209, 91210, 91214, 91221, 91222, 91224, 91225, 91226, 91352, 91353, 91501, 91502, 91503, 91504, 91505, 91506, 91507, 91508, 91510, 91521, 91522, 91523, 91526, 91601, 91602, 91603, 91604, 91605, 91606, 91607, 91608, 91609, 91610, 91611, 91612, 91614, 91615, 91616, 91617, 91618, 91702, 91706, 91714, 91715, 91716, 91722, 91723, 91724, 91731, 91732, 91733, 91734, 91735, 91740, 91741, 91744, 91745, 91746, 91747, 91748, 91749, 91750, 91754, 91755, 91756, 91768, 91770, 91771, 91772, 91773, 91775, 91776, 91778, 91780, 91788, 91789, 91790, 91791, 91792, 91793, 91795, 91801, 91802, 91803, 91804, 91841, 91896, 91899, 93553</t>
  </si>
  <si>
    <t xml:space="preserve">KSFV-LP</t>
  </si>
  <si>
    <t xml:space="preserve">SAN FERNANDO VALLEY</t>
  </si>
  <si>
    <t xml:space="preserve">KHTV-LP</t>
  </si>
  <si>
    <t xml:space="preserve">INLAND EMPIRE</t>
  </si>
  <si>
    <t xml:space="preserve">KNLA-LP</t>
  </si>
  <si>
    <t xml:space="preserve">KTAV-LP</t>
  </si>
  <si>
    <t xml:space="preserve">ALTADENA</t>
  </si>
  <si>
    <t xml:space="preserve">"ALMA VISION HISPANIC NETWORK, INC."</t>
  </si>
  <si>
    <t xml:space="preserve">90004, 90005, 90006, 90007, 90010, 90011, 90012, 90013, 90014, 90015, 90017, 90018, 90019, 90020, 90021, 90022, 90023, 90026, 90027, 90028, 90029, 90030, 90031, 90032, 90033, 90036, 90037, 90038, 90039, 90040, 90041, 90042, 90046, 90050, 90051, 90054, 90055, 90057, 90058, 90060, 90063, 90065, 90068, 90070, 90071, 90072, 90074, 90075, 90076, 90078, 90079, 90081, 90082, 90084, 90086, 90087, 90088, 90089, 90091, 90093, 90096, 90099, 90101, 90102, 90103, 90189, 90201, 90240, 90255, 90270, 90601, 90602, 90603, 90605, 90606, 90607, 90608, 90609, 90610, 90612, 90640, 90660, 90661, 90662, 90665, 90671, 91001, 91003, 91006, 91007, 91009, 91010, 91011, 91012, 91016, 91017, 91020, 91021, 91023, 91024, 91025, 91030, 91031, 91040, 91041, 91042, 91043, 91046, 91066, 91077, 91101, 91102, 91103, 91104, 91105, 91106, 91107, 91108, 91109, 91110, 91114, 91115, 91116, 91117, 91118, 91121, 91123, 91124, 91125, 91126, 91129, 91131, 91182, 91184, 91185, 91187, 91188, 91189, 91191, 91199, 91201, 91202, 91203, 91204, 91205, 91206, 91207, 91208, 91209, 91210, 91214, 91221, 91222, 91224, 91225, 91226, 91352, 91353, 91501, 91502, 91503, 91504, 91505, 91506, 91507, 91508, 91510, 91521, 91522, 91523, 91526, 91601, 91602, 91603, 91604, 91605, 91606, 91607, 91608, 91609, 91610, 91611, 91612, 91614, 91615, 91616, 91617, 91618, 91702, 91706, 91714, 91715, 91716, 91722, 91723, 91724, 91731, 91732, 91733, 91734, 91735, 91740, 91741, 91744, 91745, 91746, 91747, 91748, 91749, 91750, 91754, 91755, 91756, 91768, 91770, 91771, 91772, 91773, 91775, 91776, 91778, 91780, 91788, 91789, 91790, 91791, 91792, 91793, 91795, 91801, 91802, 91803, 91804, 91841, 91896, 91899, 93510, 93553, 93590</t>
  </si>
  <si>
    <t xml:space="preserve">KFLA-LD</t>
  </si>
  <si>
    <t xml:space="preserve">ROY WILLIAM MAYHUGH</t>
  </si>
  <si>
    <t xml:space="preserve">KSMV-LP</t>
  </si>
  <si>
    <t xml:space="preserve">"KJLA, LLC"</t>
  </si>
  <si>
    <t xml:space="preserve">90004, 90005, 90006, 90007, 90010, 90011, 90012, 90013, 90014, 90015, 90017, 90018, 90019, 90020, 90021, 90022, 90023, 90026, 90027, 90028, 90029, 90030, 90031, 90032, 90033, 90036, 90037, 90038, 90039, 90040, 90041, 90042, 90046, 90050, 90051, 90054, 90055, 90057, 90058, 90060, 90063, 90065, 90068, 90070, 90071, 90072, 90074, 90075, 90076, 90078, 90079, 90081, 90082, 90084, 90086, 90087, 90088, 90089, 90091, 90093, 90096, 90099, 90101, 90102, 90103, 90189, 90201, 90240, 90255, 90270, 90601, 90602, 90605, 90606, 90607, 90608, 90609, 90610, 90612, 90640, 90660, 90661, 90662, 90665, 90671, 91001, 91003, 91006, 91007, 91009, 91010, 91011, 91012, 91016, 91017, 91020, 91021, 91023, 91024, 91025, 91030, 91031, 91040, 91041, 91042, 91043, 91046, 91066, 91077, 91101, 91102, 91103, 91104, 91105, 91106, 91107, 91108, 91109, 91110, 91114, 91115, 91116, 91117, 91118, 91121, 91123, 91124, 91125, 91126, 91129, 91131, 91182, 91184, 91185, 91187, 91188, 91189, 91191, 91199, 91201, 91202, 91203, 91204, 91205, 91206, 91207, 91208, 91209, 91210, 91214, 91221, 91222, 91224, 91225, 91226, 91352, 91353, 91501, 91502, 91503, 91504, 91505, 91506, 91507, 91508, 91510, 91521, 91522, 91523, 91526, 91601, 91602, 91603, 91604, 91605, 91606, 91607, 91608, 91609, 91610, 91611, 91612, 91614, 91615, 91616, 91617, 91618, 91702, 91706, 91714, 91715, 91716, 91722, 91723, 91724, 91731, 91732, 91733, 91734, 91735, 91740, 91741, 91744, 91745, 91746, 91747, 91748, 91749, 91750, 91754, 91755, 91756, 91768, 91770, 91771, 91772, 91773, 91775, 91776, 91778, 91780, 91788, 91789, 91790, 91791, 91792, 91793, 91795, 91801, 91802, 91803, 91804, 91841, 91896, 91899, 93510, 93553, 93590</t>
  </si>
  <si>
    <t xml:space="preserve">K55KD</t>
  </si>
  <si>
    <t xml:space="preserve">KSKJ-CA</t>
  </si>
  <si>
    <t xml:space="preserve">CAPITAL BROADCASTING CORPORATION</t>
  </si>
  <si>
    <t xml:space="preserve">90004, 90005, 90006, 90010, 90016, 90017, 90018, 90019, 90020, 90024, 90025, 90026, 90027, 90028, 90029, 90034, 90035, 90036, 90038, 90039, 90041, 90042, 90046, 90048, 90049, 90050, 90057, 90064, 90065, 90066, 90067, 90068, 90069, 90070, 90072, 90073, 90074, 90075, 90076, 90077, 90078, 90081, 90084, 90088, 90093, 90095, 90209, 90210, 90211, 90212, 90213, 90232, 90272, 90290, 90313, 90401, 90402, 90403, 90404, 90405, 90406, 90407, 90408, 90409, 90410, 90411, 91011, 91017, 91020, 91021, 91040, 91041, 91042, 91043, 91046, 91102, 91103, 91201, 91202, 91203, 91204, 91205, 91206, 91207, 91208, 91209, 91210, 91214, 91221, 91222, 91224, 91225, 91226, 91301, 91302, 91303, 91304, 91305, 91306, 91307, 91308, 91309, 91310, 91311, 91312, 91313, 91316, 91321, 91322, 91324, 91325, 91326, 91327, 91328, 91329, 91330, 91331, 91333, 91334, 91335, 91337, 91340, 91341, 91342, 91343, 91344, 91345, 91346, 91350, 91351, 91352, 91353, 91354, 91355, 91356, 91357, 91364, 91365, 91367, 91371, 91372, 91376, 91377, 91380, 91381, 91382, 91383, 91384, 91385, 91386, 91387, 91388, 91390, 91392, 91393, 91394, 91395, 91396, 91399, 91401, 91402, 91403, 91404, 91405, 91406, 91407, 91408, 91409, 91410, 91411, 91412, 91413, 91416, 91423, 91426, 91436, 91470, 91482, 91495, 91496, 91497, 91499, 91501, 91502, 91503, 91504, 91505, 91506, 91507, 91508, 91510, 91521, 91522, 91523, 91526, 91601, 91602, 91603, 91604, 91605, 91606, 91607, 91608, 91609, 91610, 91611, 91612, 91614, 91615, 91616, 91617, 91618, 93040, 93062, 93063, 93064, 93065, 93093, 93099</t>
  </si>
  <si>
    <t xml:space="preserve">KPAL-LP</t>
  </si>
  <si>
    <t xml:space="preserve">PALMDALE</t>
  </si>
  <si>
    <t xml:space="preserve">"KPAL TELEVISION, INC."</t>
  </si>
  <si>
    <t xml:space="preserve">91043, 91310, 91322, 91350, 91351, 91380, 91386, 91387, 91390, 93510, 93532, 93534, 93535, 93536, 93539, 93543, 93550, 93551, 93552, 93553, 93584, 93586, 93590, 93599</t>
  </si>
  <si>
    <t xml:space="preserve">KEDD-LP</t>
  </si>
  <si>
    <t xml:space="preserve">LANCASTER</t>
  </si>
  <si>
    <t xml:space="preserve">ROBERT D. ADELMAN</t>
  </si>
  <si>
    <t xml:space="preserve">K26GN</t>
  </si>
  <si>
    <t xml:space="preserve">KSKP-CA</t>
  </si>
  <si>
    <t xml:space="preserve">OXNARD</t>
  </si>
  <si>
    <t xml:space="preserve">CAPITAL BROADCASTING CORP.</t>
  </si>
  <si>
    <t xml:space="preserve">91301, 91319, 91320, 91358, 91359, 91360, 91361, 91362, 91363, 91377, 93001, 93002, 93003, 93004, 93005, 93006, 93007, 93009, 93010, 93011, 93012, 93015, 93016, 93020, 93021, 93022, 93023, 93024, 93030, 93031, 93032, 93033, 93034, 93035, 93036, 93040, 93041, 93042, 93043, 93044, 93060, 93061, 93062, 93063, 93064, 93065, 93066, 93093, 93094, 93099</t>
  </si>
  <si>
    <t xml:space="preserve">KSGA-LP</t>
  </si>
  <si>
    <t xml:space="preserve">SAN BERNARDINO</t>
  </si>
  <si>
    <t xml:space="preserve">91701, 91729, 91730, 91737, 91739, 91743, 91752, 91758, 91761, 91764, 92223, 92313, 92316, 92317, 92318, 92320, 92321, 92322, 92324, 92325, 92326, 92334, 92335, 92336, 92337, 92346, 92350, 92352, 92354, 92357, 92358, 92359, 92369, 92373, 92374, 92375, 92376, 92377, 92378, 92382, 92385, 92391, 92399, 92401, 92402, 92403, 92404, 92405, 92406, 92407, 92408, 92410, 92411, 92412, 92413, 92414, 92415, 92418, 92423, 92424, 92427, 92501, 92502, 92503, 92504, 92505, 92506, 92507, 92508, 92509, 92513, 92514, 92515, 92516, 92517, 92518, 92519, 92521, 92522, 92551, 92552, 92553, 92554, 92555, 92556, 92557, 92567, 92570, 92571, 92572, 92599, 92860, 92877, 92878, 92879, 92880, 92881</t>
  </si>
  <si>
    <t xml:space="preserve">KBLM-LP</t>
  </si>
  <si>
    <t xml:space="preserve">RIVERSIDE/PERRIS</t>
  </si>
  <si>
    <t xml:space="preserve">91729, 91739, 91743, 91752, 91758, 91761, 92223, 92313, 92316, 92318, 92320, 92324, 92334, 92335, 92336, 92337, 92346, 92350, 92354, 92357, 92359, 92369, 92373, 92374, 92375, 92376, 92377, 92399, 92401, 92402, 92403, 92404, 92405, 92406, 92407, 92408, 92410, 92411, 92412, 92413, 92414, 92415, 92418, 92423, 92424, 92501, 92502, 92503, 92504, 92505, 92506, 92507, 92508, 92509, 92513, 92514, 92515, 92516, 92517, 92518, 92519, 92521, 92522, 92532, 92548, 92551, 92552, 92553, 92554, 92555, 92556, 92557, 92567, 92570, 92571, 92572, 92581, 92585, 92586, 92587, 92599, 92860, 92877, 92878, 92879, 92880, 92881, 92882, 92883</t>
  </si>
  <si>
    <t xml:space="preserve">KSDX-LP</t>
  </si>
  <si>
    <t xml:space="preserve">SAN DIEGO</t>
  </si>
  <si>
    <t xml:space="preserve">KRCA LICENSE LLC</t>
  </si>
  <si>
    <t xml:space="preserve">San Diego</t>
  </si>
  <si>
    <t xml:space="preserve">91901, 91902, 91903, 91908, 91909, 91910, 91911, 91912, 91913, 91914, 91915, 91917, 91921, 91932, 91933, 91935, 91941, 91942, 91943, 91944, 91945, 91946, 91947, 91950, 91951, 91963, 91976, 91977, 91978, 91979, 91980, 91987, 91990, 92019, 92020, 92021, 92022, 92040, 92064, 92071, 92072, 92090, 92101, 92102, 92103, 92104, 92105, 92106, 92107, 92108, 92109, 92110, 92111, 92112, 92113, 92114, 92115, 92116, 92117, 92118, 92119, 92120, 92122, 92123, 92124, 92126, 92131, 92132, 92133, 92134, 92135, 92136, 92137, 92138, 92139, 92140, 92142, 92143, 92145, 92147, 92149, 92150, 92152, 92153, 92154, 92155, 92158, 92159, 92160, 92162, 92163, 92164, 92165, 92166, 92167, 92168, 92169, 92170, 92171, 92173, 92174, 92175, 92176, 92177, 92178, 92179, 92182, 92184, 92186, 92187, 92190, 92191, 92192, 92193, 92194, 92195, 92196, 92197</t>
  </si>
  <si>
    <t xml:space="preserve">KBOP-CA</t>
  </si>
  <si>
    <t xml:space="preserve">91901, 91902, 91903, 91908, 91909, 91910, 91911, 91912, 91913, 91914, 91915, 91917, 91921, 91932, 91933, 91935, 91941, 91942, 91943, 91944, 91945, 91946, 91947, 91950, 91951, 91963, 91976, 91977, 91978, 91979, 91980, 91987, 91990, 92019, 92020, 92021, 92022, 92040, 92071, 92072, 92090, 92101, 92102, 92103, 92104, 92105, 92106, 92107, 92108, 92109, 92110, 92111, 92112, 92113, 92114, 92115, 92116, 92117, 92118, 92119, 92120, 92122, 92123, 92124, 92126, 92131, 92132, 92133, 92134, 92135, 92136, 92137, 92138, 92139, 92140, 92142, 92143, 92145, 92147, 92149, 92150, 92152, 92153, 92154, 92155, 92158, 92159, 92160, 92162, 92163, 92164, 92165, 92166, 92167, 92168, 92169, 92170, 92171, 92173, 92174, 92175, 92176, 92177, 92178, 92179, 92182, 92184, 92186, 92187, 92190, 92191, 92192, 92193, 92194, 92195, 92196, 92197</t>
  </si>
  <si>
    <t xml:space="preserve">KDTF-LP</t>
  </si>
  <si>
    <t xml:space="preserve">91901, 91902, 91903, 91908, 91909, 91910, 91911, 91912, 91913, 91914, 91915, 91917, 91921, 91932, 91933, 91935, 91941, 91942, 91943, 91944, 91945, 91946, 91947, 91950, 91951, 91976, 91977, 91978, 91979, 91980, 91987, 91990, 92019, 92020, 92021, 92022, 92040, 92071, 92072, 92090, 92101, 92102, 92103, 92104, 92105, 92106, 92107, 92108, 92109, 92110, 92111, 92112, 92113, 92114, 92115, 92116, 92117, 92118, 92119, 92120, 92122, 92123, 92124, 92126, 92131, 92132, 92133, 92134, 92135, 92136, 92137, 92138, 92139, 92140, 92142, 92143, 92145, 92147, 92149, 92150, 92152, 92153, 92154, 92155, 92158, 92159, 92160, 92162, 92163, 92164, 92165, 92166, 92167, 92168, 92169, 92170, 92171, 92173, 92174, 92175, 92176, 92177, 92178, 92179, 92182, 92184, 92186, 92187, 92190, 92191, 92192, 92193, 92194, 92195, 92196, 92197</t>
  </si>
  <si>
    <t xml:space="preserve">KTCD-LP</t>
  </si>
  <si>
    <t xml:space="preserve">91901, 91941, 91942, 91943, 91944, 91945, 91946, 91976, 91977, 91978, 91979, 92007, 92009, 92010, 92011, 92013, 92014, 92019, 92020, 92021, 92022, 92023, 92024, 92025, 92026, 92027, 92029, 92030, 92033, 92037, 92038, 92039, 92040, 92046, 92064, 92065, 92067, 92069, 92070, 92071, 92072, 92074, 92075, 92078, 92079, 92081, 92082, 92085, 92090, 92091, 92092, 92093, 92096, 92105, 92108, 92111, 92115, 92116, 92117, 92119, 92120, 92121, 92122, 92123, 92124, 92126, 92127, 92128, 92129, 92130, 92131, 92142, 92145, 92159, 92160, 92161, 92165, 92168, 92171, 92172, 92175, 92176, 92177, 92182, 92190, 92191, 92192, 92193, 92194, 92195, 92196, 92198, 92199</t>
  </si>
  <si>
    <t xml:space="preserve">KUAN-LP</t>
  </si>
  <si>
    <t xml:space="preserve">"POWAY, ETC."</t>
  </si>
  <si>
    <t xml:space="preserve">"KSLS, INC."</t>
  </si>
  <si>
    <t xml:space="preserve">KZSD-LP</t>
  </si>
  <si>
    <t xml:space="preserve">KSKT-CA</t>
  </si>
  <si>
    <t xml:space="preserve">BLUE SKIES BROADCASTING CORPORATION</t>
  </si>
  <si>
    <t xml:space="preserve">91901, 91941, 91942, 91943, 91944, 91945, 91946, 91976, 91977, 91978, 91979, 92007, 92009, 92010, 92011, 92013, 92014, 92019, 92020, 92021, 92022, 92023, 92024, 92025, 92026, 92027, 92029, 92030, 92033, 92038, 92039, 92040, 92046, 92064, 92065, 92067, 92069, 92070, 92071, 92072, 92074, 92075, 92078, 92079, 92081, 92082, 92085, 92090, 92091, 92092, 92093, 92096, 92105, 92108, 92111, 92115, 92116, 92117, 92119, 92120, 92121, 92122, 92123, 92124, 92126, 92127, 92128, 92129, 92130, 92131, 92142, 92145, 92159, 92160, 92161, 92168, 92171, 92172, 92175, 92176, 92177, 92182, 92190, 92191, 92192, 92193, 92194, 92195, 92196, 92198, 92199</t>
  </si>
  <si>
    <t xml:space="preserve">K61GH</t>
  </si>
  <si>
    <t xml:space="preserve">NATIONAL CITY</t>
  </si>
  <si>
    <t xml:space="preserve">"INTERNATIONAL COMMUNICATIONS NETWORK, INC."</t>
  </si>
  <si>
    <t xml:space="preserve">91902, 91908, 91909, 91910, 91911, 91912, 91913, 91914, 91915, 91917, 91921, 91932, 91933, 91935, 91941, 91942, 91943, 91944, 91945, 91946, 91947, 91950, 91951, 91976, 91977, 91978, 91979, 92019, 92020, 92021, 92022, 92037, 92038, 92039, 92040, 92064, 92071, 92072, 92090, 92092, 92093, 92101, 92102, 92103, 92104, 92105, 92106, 92107, 92108, 92109, 92110, 92111, 92112, 92113, 92114, 92115, 92116, 92117, 92118, 92119, 92120, 92121, 92122, 92123, 92124, 92126, 92129, 92131, 92132, 92133, 92134, 92135, 92136, 92137, 92138, 92139, 92140, 92142, 92143, 92145, 92147, 92149, 92150, 92152, 92153, 92154, 92155, 92158, 92159, 92160, 92161, 92162, 92163, 92164, 92165, 92166, 92167, 92168, 92169, 92170, 92171, 92173, 92174, 92175, 92176, 92177, 92178, 92179, 92182, 92184, 92186, 92187, 92190, 92191, 92192, 92193, 92194, 92195, 92196, 92197</t>
  </si>
  <si>
    <t xml:space="preserve">KBNT-CA</t>
  </si>
  <si>
    <t xml:space="preserve">91902, 91908, 91909, 91910, 91911, 91912, 91913, 91914, 91915, 91921, 91932, 91933, 91935, 91941, 91942, 91943, 91944, 91945, 91946, 91947, 91950, 91951, 91976, 91977, 91978, 91979, 92014, 92019, 92020, 92021, 92022, 92037, 92038, 92039, 92040, 92064, 92071, 92072, 92090, 92092, 92093, 92101, 92102, 92103, 92104, 92105, 92106, 92107, 92108, 92109, 92110, 92111, 92112, 92113, 92114, 92115, 92116, 92117, 92118, 92119, 92120, 92121, 92122, 92123, 92124, 92126, 92129, 92130, 92131, 92132, 92133, 92134, 92135, 92136, 92137, 92138, 92139, 92140, 92142, 92143, 92145, 92147, 92149, 92150, 92152, 92153, 92154, 92155, 92158, 92159, 92160, 92161, 92162, 92163, 92164, 92165, 92166, 92167, 92168, 92169, 92170, 92171, 92172, 92173, 92174, 92175, 92176, 92177, 92178, 92179, 92182, 92184, 92186, 92187, 92190, 92191, 92192, 92193, 92194, 92195, 92196, 92197, 92199</t>
  </si>
  <si>
    <t xml:space="preserve">K63EN</t>
  </si>
  <si>
    <t xml:space="preserve">"CIVIC LIGHT, INC."</t>
  </si>
  <si>
    <t xml:space="preserve">91902, 91908, 91909, 91910, 91911, 91912, 91913, 91914, 91915, 91921, 91932, 91933, 91941, 91942, 91943, 91944, 91945, 91946, 91947, 91950, 91951, 91976, 91977, 91978, 91979, 92014, 92019, 92020, 92021, 92022, 92037, 92038, 92039, 92040, 92064, 92067, 92071, 92072, 92074, 92075, 92090, 92091, 92092, 92093, 92101, 92102, 92103, 92104, 92105, 92106, 92107, 92108, 92109, 92110, 92111, 92112, 92113, 92114, 92115, 92116, 92117, 92118, 92119, 92120, 92121, 92122, 92123, 92124, 92126, 92128, 92129, 92130, 92131, 92132, 92133, 92134, 92135, 92136, 92137, 92138, 92139, 92140, 92142, 92143, 92145, 92147, 92149, 92150, 92152, 92153, 92154, 92155, 92158, 92159, 92160, 92161, 92162, 92163, 92164, 92165, 92166, 92167, 92168, 92169, 92170, 92171, 92172, 92173, 92174, 92175, 92176, 92177, 92178, 92179, 92182, 92184, 92186, 92187, 92190, 92191, 92192, 92193, 92194, 92195, 92196, 92197, 92198, 92199</t>
  </si>
  <si>
    <t xml:space="preserve">K35DG</t>
  </si>
  <si>
    <t xml:space="preserve">LA JOLLA</t>
  </si>
  <si>
    <t xml:space="preserve">REGENTS OF THE UNIVERSITY OF CALIFORNIA</t>
  </si>
  <si>
    <t xml:space="preserve">91902, 91908, 91909, 91910, 91911, 91921, 91932, 91933, 91941, 91942, 91943, 91944, 91945, 91946, 91947, 91950, 91951, 91976, 91977, 91978, 91979, 92007, 92009, 92010, 92011, 92013, 92014, 92019, 92020, 92021, 92022, 92023, 92024, 92029, 92037, 92038, 92039, 92040, 92064, 92067, 92071, 92072, 92074, 92075, 92081, 92090, 92091, 92092, 92093, 92101, 92102, 92103, 92104, 92105, 92106, 92107, 92108, 92109, 92110, 92111, 92112, 92113, 92114, 92115, 92116, 92117, 92118, 92119, 92120, 92121, 92122, 92123, 92124, 92126, 92127, 92128, 92129, 92130, 92131, 92132, 92133, 92134, 92135, 92136, 92137, 92138, 92139, 92140, 92142, 92145, 92147, 92149, 92150, 92152, 92155, 92159, 92160, 92161, 92162, 92163, 92164, 92165, 92166, 92167, 92168, 92169, 92170, 92171, 92172, 92174, 92175, 92176, 92177, 92178, 92182, 92184, 92186, 92187, 92190, 92191, 92192, 92193, 92194, 92195, 92196, 92197, 92198, 92199</t>
  </si>
  <si>
    <t xml:space="preserve">K67AM</t>
  </si>
  <si>
    <t xml:space="preserve">BOARD OF TRUSTEES FOR SAN DIEGO UNIVERSITY</t>
  </si>
  <si>
    <t xml:space="preserve">91902, 91908, 91910, 91921, 91941, 91942, 91943, 91944, 91945, 91946, 91947, 91950, 91951, 91976, 91977, 91978, 91979, 92007, 92009, 92010, 92011, 92013, 92014, 92020, 92022, 92023, 92024, 92029, 92037, 92038, 92039, 92064, 92067, 92071, 92072, 92074, 92075, 92081, 92090, 92091, 92092, 92093, 92101, 92102, 92103, 92104, 92105, 92106, 92107, 92108, 92109, 92110, 92111, 92112, 92113, 92114, 92115, 92116, 92117, 92118, 92119, 92120, 92121, 92122, 92123, 92124, 92126, 92127, 92128, 92129, 92130, 92131, 92132, 92133, 92134, 92135, 92136, 92137, 92138, 92139, 92140, 92142, 92145, 92147, 92149, 92150, 92152, 92155, 92159, 92160, 92161, 92162, 92163, 92164, 92165, 92166, 92167, 92168, 92169, 92170, 92171, 92172, 92174, 92175, 92176, 92177, 92178, 92182, 92184, 92186, 92187, 92190, 92191, 92192, 92193, 92194, 92195, 92196, 92197, 92198, 92199</t>
  </si>
  <si>
    <t xml:space="preserve">K59AL</t>
  </si>
  <si>
    <t xml:space="preserve">91902, 91908, 91910, 91921, 91941, 91942, 91943, 91944, 91945, 91946, 91947, 91950, 91951, 91976, 91977, 91979, 92007, 92009, 92010, 92011, 92013, 92014, 92020, 92022, 92023, 92024, 92029, 92037, 92038, 92039, 92064, 92067, 92071, 92072, 92074, 92075, 92081, 92090, 92091, 92092, 92093, 92101, 92102, 92103, 92104, 92105, 92106, 92107, 92108, 92109, 92110, 92111, 92112, 92113, 92114, 92115, 92116, 92117, 92118, 92119, 92120, 92121, 92122, 92123, 92124, 92126, 92127, 92128, 92129, 92130, 92131, 92132, 92133, 92134, 92135, 92136, 92137, 92138, 92139, 92140, 92142, 92145, 92147, 92149, 92150, 92152, 92155, 92159, 92160, 92161, 92162, 92163, 92164, 92165, 92166, 92167, 92168, 92169, 92170, 92171, 92172, 92174, 92175, 92176, 92177, 92178, 92182, 92184, 92186, 92187, 92190, 92191, 92192, 92193, 92194, 92195, 92196, 92197, 92198, 92199</t>
  </si>
  <si>
    <t xml:space="preserve">K26FA</t>
  </si>
  <si>
    <t xml:space="preserve">VISTA</t>
  </si>
  <si>
    <t xml:space="preserve">RICK D'AMICO</t>
  </si>
  <si>
    <t xml:space="preserve">92003, 92007, 92008, 92009, 92010, 92011, 92013, 92014, 92018, 92023, 92024, 92025, 92026, 92027, 92028, 92029, 92030, 92033, 92037, 92038, 92039, 92046, 92049, 92051, 92052, 92054, 92055, 92056, 92057, 92058, 92059, 92061, 92064, 92065, 92067, 92068, 92069, 92072, 92074, 92075, 92078, 92079, 92081, 92082, 92083, 92084, 92085, 92088, 92091, 92092, 92093, 92096, 92121, 92122, 92126, 92127, 92128, 92129, 92130, 92131, 92145, 92161, 92172, 92177, 92191, 92192, 92196, 92198, 92199</t>
  </si>
  <si>
    <t xml:space="preserve">KHAX-LP</t>
  </si>
  <si>
    <t xml:space="preserve">92003, 92007, 92008, 92009, 92010, 92011, 92013, 92014, 92018, 92023, 92024, 92025, 92026, 92027, 92028, 92029, 92030, 92033, 92046, 92049, 92051, 92052, 92054, 92055, 92056, 92057, 92058, 92059, 92061, 92064, 92067, 92068, 92069, 92074, 92075, 92078, 92079, 92081, 92082, 92083, 92084, 92085, 92088, 92091, 92096, 92127, 92128, 92129, 92130, 92172, 92198, 92199, 92589, 92590</t>
  </si>
  <si>
    <t xml:space="preserve">K12PO</t>
  </si>
  <si>
    <t xml:space="preserve">TEMECULA</t>
  </si>
  <si>
    <t xml:space="preserve">"CHANNEL 51 OF SAN DIEGO, INC."</t>
  </si>
  <si>
    <t xml:space="preserve">92028, 92059, 92088, 92530, 92531, 92532, 92536, 92543, 92544, 92545, 92546, 92548, 92562, 92563, 92564, 92567, 92570, 92571, 92572, 92581, 92582, 92583, 92584, 92585, 92586, 92587, 92589, 92590, 92591, 92592, 92593, 92595, 92596, 92599</t>
  </si>
  <si>
    <t xml:space="preserve">K09XW</t>
  </si>
  <si>
    <t xml:space="preserve">"PALM DESERT, ETC."</t>
  </si>
  <si>
    <t xml:space="preserve">"PSTV PARTNERS, LLC"</t>
  </si>
  <si>
    <t xml:space="preserve">92086, 92201, 92202, 92203, 92210, 92211, 92234, 92235, 92236, 92247, 92248, 92253, 92255, 92260, 92261, 92264, 92270, 92275, 92276, 92539, 92549, 92561</t>
  </si>
  <si>
    <t xml:space="preserve">KYAV-LP</t>
  </si>
  <si>
    <t xml:space="preserve">PALM SPRINGS</t>
  </si>
  <si>
    <t xml:space="preserve">"U-DUB PRODUCTIONS, LLC"</t>
  </si>
  <si>
    <t xml:space="preserve">92201, 92202, 92203, 92210, 92211, 92230, 92234, 92235, 92236, 92240, 92241, 92247, 92248, 92253, 92255, 92256, 92258, 92260, 92261, 92262, 92263, 92264, 92270, 92275, 92276, 92282, 92284, 92292, 92549, 92561</t>
  </si>
  <si>
    <t xml:space="preserve">KDPX-LP</t>
  </si>
  <si>
    <t xml:space="preserve">CATHEDRAL CITY</t>
  </si>
  <si>
    <t xml:space="preserve">CHARLES R. MEEKER</t>
  </si>
  <si>
    <t xml:space="preserve">KIJR-LP</t>
  </si>
  <si>
    <t xml:space="preserve">LUCERNE VALLEY</t>
  </si>
  <si>
    <t xml:space="preserve">BIRACH BROADCASTING CORPORATION</t>
  </si>
  <si>
    <t xml:space="preserve">KDFX-CA</t>
  </si>
  <si>
    <t xml:space="preserve">INDIO/PALM SPRINGS</t>
  </si>
  <si>
    <t xml:space="preserve">KPSE-LP</t>
  </si>
  <si>
    <t xml:space="preserve">K40ID</t>
  </si>
  <si>
    <t xml:space="preserve">K20HZ</t>
  </si>
  <si>
    <t xml:space="preserve">KDUO-LP</t>
  </si>
  <si>
    <t xml:space="preserve">PALM DESERT</t>
  </si>
  <si>
    <t xml:space="preserve">"LOUIS MARTINEZ FAMILY GROUP,LLC."</t>
  </si>
  <si>
    <t xml:space="preserve">KCWQ-LP</t>
  </si>
  <si>
    <t xml:space="preserve">KPSP-LP</t>
  </si>
  <si>
    <t xml:space="preserve">CATHEDRAL CITY-PALM</t>
  </si>
  <si>
    <t xml:space="preserve">DESERT TELEVISION LLC</t>
  </si>
  <si>
    <t xml:space="preserve">92201, 92202, 92203, 92210, 92211, 92234, 92235, 92236, 92240, 92241, 92247, 92248, 92253, 92255, 92256, 92258, 92260, 92261, 92262, 92263, 92264, 92270, 92275, 92276, 92282, 92284, 92292, 92549, 92561</t>
  </si>
  <si>
    <t xml:space="preserve">K25GW</t>
  </si>
  <si>
    <t xml:space="preserve">INDIO</t>
  </si>
  <si>
    <t xml:space="preserve">"DESERT SPRINGS, INC."</t>
  </si>
  <si>
    <t xml:space="preserve">KVES-LP</t>
  </si>
  <si>
    <t xml:space="preserve">K21DO</t>
  </si>
  <si>
    <t xml:space="preserve">PALM SPRINGS/INDIO</t>
  </si>
  <si>
    <t xml:space="preserve">KJHP-LP</t>
  </si>
  <si>
    <t xml:space="preserve">MORONGO VALLEY</t>
  </si>
  <si>
    <t xml:space="preserve">SAN BERNARDINO COMMUNITY COLLEGE DISTRICT</t>
  </si>
  <si>
    <t xml:space="preserve">KODG-LP</t>
  </si>
  <si>
    <t xml:space="preserve">"BILTMORE BROADCASTING PALM SPRINGS, INC."</t>
  </si>
  <si>
    <t xml:space="preserve">92201, 92202, 92203, 92210, 92211, 92234, 92235, 92236, 92240, 92241, 92247, 92248, 92253, 92255, 92260, 92261, 92262, 92263, 92264, 92270, 92275, 92276, 92292</t>
  </si>
  <si>
    <t xml:space="preserve">KVPS-LP</t>
  </si>
  <si>
    <t xml:space="preserve">VALCOM BROADCASTING LLC</t>
  </si>
  <si>
    <t xml:space="preserve">K19DH</t>
  </si>
  <si>
    <t xml:space="preserve">"DESERT  SPRINGS, INC."</t>
  </si>
  <si>
    <t xml:space="preserve">KUNA-LP</t>
  </si>
  <si>
    <t xml:space="preserve">K06MB</t>
  </si>
  <si>
    <t xml:space="preserve">PARK PLACE BROADCASTING COMPANY</t>
  </si>
  <si>
    <t xml:space="preserve">KEVC-CA</t>
  </si>
  <si>
    <t xml:space="preserve">KVER-CA</t>
  </si>
  <si>
    <t xml:space="preserve">K49HV</t>
  </si>
  <si>
    <t xml:space="preserve">MARTINEZ</t>
  </si>
  <si>
    <t xml:space="preserve">VERONICA O. FARIAS</t>
  </si>
  <si>
    <t xml:space="preserve">San Francisco-Oak-San Jose</t>
  </si>
  <si>
    <t xml:space="preserve">K27DS</t>
  </si>
  <si>
    <t xml:space="preserve">YUCCA VALLEY</t>
  </si>
  <si>
    <t xml:space="preserve">GULF- CALIFORNIA BROADCAST COMPANY</t>
  </si>
  <si>
    <t xml:space="preserve">92220, 92223, 92230, 92240, 92256, 92258, 92263, 92282, 92305, 92314, 92315, 92320, 92333, 92339, 92341, 92359, 92375, 92386, 92399, 92581, 92583</t>
  </si>
  <si>
    <t xml:space="preserve">KMRZ-LP</t>
  </si>
  <si>
    <t xml:space="preserve">MORENO VALLEY</t>
  </si>
  <si>
    <t xml:space="preserve">KRVD-LP</t>
  </si>
  <si>
    <t xml:space="preserve">BANNING</t>
  </si>
  <si>
    <t xml:space="preserve">KRMV-LP</t>
  </si>
  <si>
    <t xml:space="preserve">KPCD-LP</t>
  </si>
  <si>
    <t xml:space="preserve">BIG BEAR LAKE</t>
  </si>
  <si>
    <t xml:space="preserve">92220, 92223, 92230, 92256, 92282, 92305, 92314, 92315, 92320, 92333, 92339, 92341, 92346, 92359, 92369, 92373, 92374, 92375, 92386, 92399, 92554, 92555, 92581, 92582, 92583</t>
  </si>
  <si>
    <t xml:space="preserve">KHIR-LP</t>
  </si>
  <si>
    <t xml:space="preserve">"DELTA MEDIA GROUP, INC."</t>
  </si>
  <si>
    <t xml:space="preserve">92220, 92223, 92230, 92282, 92305, 92318, 92320, 92339, 92346, 92350, 92354, 92357, 92359, 92369, 92373, 92374, 92375, 92399, 92403, 92408, 92412, 92423, 92508, 92517, 92518, 92521, 92543, 92544, 92545, 92546, 92548, 92549, 92551, 92552, 92553, 92554, 92555, 92556, 92557, 92567, 92570, 92571, 92581, 92582, 92583, 92584, 92585, 92586, 92596, 92599</t>
  </si>
  <si>
    <t xml:space="preserve">KZSW-LP</t>
  </si>
  <si>
    <t xml:space="preserve">RIVERSIDE</t>
  </si>
  <si>
    <t xml:space="preserve">"KZSW TELEVISION, INC."</t>
  </si>
  <si>
    <t xml:space="preserve">92220, 92223, 92230, 92282, 92320, 92339, 92359, 92373, 92375, 92399, 92518, 92543, 92544, 92545, 92546, 92548, 92549, 92551, 92552, 92553, 92554, 92555, 92556, 92557, 92567, 92570, 92571, 92581, 92582, 92583, 92584, 92585, 92586, 92587, 92596, 92599</t>
  </si>
  <si>
    <t xml:space="preserve">KDUG-LP</t>
  </si>
  <si>
    <t xml:space="preserve">HEMET</t>
  </si>
  <si>
    <t xml:space="preserve">KLAU-LP</t>
  </si>
  <si>
    <t xml:space="preserve">REDLANDS</t>
  </si>
  <si>
    <t xml:space="preserve">92220, 92223, 92305, 92313, 92315, 92316, 92317, 92318, 92320, 92321, 92322, 92324, 92325, 92326, 92334, 92335, 92336, 92337, 92339, 92346, 92350, 92352, 92354, 92357, 92359, 92369, 92373, 92374, 92375, 92376, 92377, 92378, 92382, 92385, 92391, 92395, 92399, 92401, 92402, 92403, 92404, 92405, 92406, 92407, 92408, 92410, 92411, 92412, 92413, 92414, 92415, 92418, 92423, 92424, 92427, 92501, 92502, 92503, 92504, 92506, 92507, 92508, 92509, 92513, 92514, 92515, 92516, 92517, 92518, 92519, 92521, 92522, 92551, 92552, 92553, 92554, 92555, 92556, 92557, 92567, 92570, 92571, 92581, 92582, 92599</t>
  </si>
  <si>
    <t xml:space="preserve">K10OU</t>
  </si>
  <si>
    <t xml:space="preserve">92220, 92230, 92234, 92235, 92240, 92241, 92256, 92258, 92260, 92262, 92263, 92264, 92270, 92275, 92276, 92282, 92284, 92292, 92549</t>
  </si>
  <si>
    <t xml:space="preserve">KSCD-LP</t>
  </si>
  <si>
    <t xml:space="preserve">92223, 92305, 92313, 92314, 92315, 92317, 92318, 92320, 92321, 92322, 92324, 92325, 92326, 92333, 92339, 92341, 92346, 92350, 92352, 92354, 92356, 92357, 92359, 92369, 92373, 92374, 92375, 92376, 92378, 92382, 92385, 92386, 92391, 92395, 92399, 92401, 92402, 92403, 92404, 92405, 92406, 92407, 92408, 92410, 92411, 92412, 92413, 92414, 92415, 92418, 92423, 92424, 92427, 92555, 92556</t>
  </si>
  <si>
    <t xml:space="preserve">K36FO</t>
  </si>
  <si>
    <t xml:space="preserve">CALEXICO</t>
  </si>
  <si>
    <t xml:space="preserve">92227, 92231, 92232, 92233, 92243, 92244, 92249, 92250, 92251, 92273, 92281</t>
  </si>
  <si>
    <t xml:space="preserve">K56GC</t>
  </si>
  <si>
    <t xml:space="preserve">EL CENTRO-HOLTVILLE</t>
  </si>
  <si>
    <t xml:space="preserve">92227, 92231, 92232, 92243, 92244, 92249, 92250, 92251, 92273, 92281</t>
  </si>
  <si>
    <t xml:space="preserve">K40HX</t>
  </si>
  <si>
    <t xml:space="preserve">COUNTY OF SAN BERNARDINO AREA 70</t>
  </si>
  <si>
    <t xml:space="preserve">92230, 92234, 92235, 92240, 92241, 92252, 92256, 92258, 92262, 92263, 92264, 92276, 92282, 92284, 92285, 92292</t>
  </si>
  <si>
    <t xml:space="preserve">K30GU</t>
  </si>
  <si>
    <t xml:space="preserve">K16AA</t>
  </si>
  <si>
    <t xml:space="preserve">K14AB</t>
  </si>
  <si>
    <t xml:space="preserve">K36GO</t>
  </si>
  <si>
    <t xml:space="preserve">K21GI</t>
  </si>
  <si>
    <t xml:space="preserve">K32EM</t>
  </si>
  <si>
    <t xml:space="preserve">K34EU</t>
  </si>
  <si>
    <t xml:space="preserve">K13WJ</t>
  </si>
  <si>
    <t xml:space="preserve">K48EM</t>
  </si>
  <si>
    <t xml:space="preserve">K15FC</t>
  </si>
  <si>
    <t xml:space="preserve">JOSHUA TREE</t>
  </si>
  <si>
    <t xml:space="preserve">92252, 92277, 92278, 92284, 92285</t>
  </si>
  <si>
    <t xml:space="preserve">K17GJ</t>
  </si>
  <si>
    <t xml:space="preserve">K21GR</t>
  </si>
  <si>
    <t xml:space="preserve">"JOSHUA TREE, ETC."</t>
  </si>
  <si>
    <t xml:space="preserve">K25GK</t>
  </si>
  <si>
    <t xml:space="preserve">92277, 92278</t>
  </si>
  <si>
    <t xml:space="preserve">K49DC</t>
  </si>
  <si>
    <t xml:space="preserve">"TWENTYNINE PALMS,ETC"</t>
  </si>
  <si>
    <t xml:space="preserve">K47IB</t>
  </si>
  <si>
    <t xml:space="preserve">K18FH</t>
  </si>
  <si>
    <t xml:space="preserve">TWENTYNINE PALMS</t>
  </si>
  <si>
    <t xml:space="preserve">"MORONGO BASIN TV CLUB, INC."</t>
  </si>
  <si>
    <t xml:space="preserve">K51DU</t>
  </si>
  <si>
    <t xml:space="preserve">"TWENTYNINE PALMS, ET"</t>
  </si>
  <si>
    <t xml:space="preserve">K14JT</t>
  </si>
  <si>
    <t xml:space="preserve">K16FI</t>
  </si>
  <si>
    <t xml:space="preserve">K29GK</t>
  </si>
  <si>
    <t xml:space="preserve">K38EE</t>
  </si>
  <si>
    <t xml:space="preserve">K47CC</t>
  </si>
  <si>
    <t xml:space="preserve">VICTORVILLE</t>
  </si>
  <si>
    <t xml:space="preserve">COMMUNITY TV OF SOUTHERN CALIFORNIA</t>
  </si>
  <si>
    <t xml:space="preserve">92301, 92307, 92308, 92329, 92340, 92342, 92344, 92345, 92368, 92371, 92392, 92393, 92394</t>
  </si>
  <si>
    <t xml:space="preserve">K39GY</t>
  </si>
  <si>
    <t xml:space="preserve">K31AD</t>
  </si>
  <si>
    <t xml:space="preserve">"VICTORVILLE, ETC."</t>
  </si>
  <si>
    <t xml:space="preserve">"VICTOR VALLEY PUBLIC TRANSLATOR, INC."</t>
  </si>
  <si>
    <t xml:space="preserve">K27AE</t>
  </si>
  <si>
    <t xml:space="preserve">K51AN</t>
  </si>
  <si>
    <t xml:space="preserve">K21AC</t>
  </si>
  <si>
    <t xml:space="preserve">K25AD</t>
  </si>
  <si>
    <t xml:space="preserve">KVKV-LP</t>
  </si>
  <si>
    <t xml:space="preserve">LOUIS MARTINEZ FAMILY GROUP,LLC.</t>
  </si>
  <si>
    <t xml:space="preserve">K28IE</t>
  </si>
  <si>
    <t xml:space="preserve">BARSTOW</t>
  </si>
  <si>
    <t xml:space="preserve">KVTU-LP</t>
  </si>
  <si>
    <t xml:space="preserve">MARK C. ALLEN</t>
  </si>
  <si>
    <t xml:space="preserve">92305, 92308, 92313, 92314, 92315, 92317, 92318, 92320, 92321, 92322, 92324, 92325, 92326, 92333, 92339, 92340, 92341, 92344, 92345, 92346, 92350, 92352, 92354, 92356, 92357, 92359, 92369, 92373, 92374, 92375, 92376, 92377, 92378, 92382, 92385, 92386, 92391, 92395, 92399, 92401, 92402, 92403, 92404, 92405, 92406, 92407, 92408, 92410, 92411, 92412, 92413, 92414, 92415, 92418, 92423, 92424, 92427</t>
  </si>
  <si>
    <t xml:space="preserve">K06MU</t>
  </si>
  <si>
    <t xml:space="preserve">"BEAR VALLEY BROADCASTING, INC."</t>
  </si>
  <si>
    <t xml:space="preserve">92305, 92314, 92315, 92320, 92333, 92339, 92341, 92346, 92356, 92359, 92369, 92374, 92386, 92399</t>
  </si>
  <si>
    <t xml:space="preserve">K20IU</t>
  </si>
  <si>
    <t xml:space="preserve">K54AD</t>
  </si>
  <si>
    <t xml:space="preserve">COUNTY OF SAN BERNARDINO AREA 29</t>
  </si>
  <si>
    <t xml:space="preserve">92307, 92308, 92314, 92315, 92333, 92341, 92356, 92386</t>
  </si>
  <si>
    <t xml:space="preserve">K41CB</t>
  </si>
  <si>
    <t xml:space="preserve">"COUNTY OF SAN BERNARDINO, AREA # 29"</t>
  </si>
  <si>
    <t xml:space="preserve">K19BT</t>
  </si>
  <si>
    <t xml:space="preserve">"COUNTY OF SAN BERNARDINO, AREA 29"</t>
  </si>
  <si>
    <t xml:space="preserve">K48AD</t>
  </si>
  <si>
    <t xml:space="preserve">K33DK</t>
  </si>
  <si>
    <t xml:space="preserve">K15CA</t>
  </si>
  <si>
    <t xml:space="preserve">K50EW</t>
  </si>
  <si>
    <t xml:space="preserve">K43EE</t>
  </si>
  <si>
    <t xml:space="preserve">K20IM</t>
  </si>
  <si>
    <t xml:space="preserve">EICB-TV WEST, LLC</t>
  </si>
  <si>
    <t xml:space="preserve">92311, 92327, 92342, 92347, 92365, 92398</t>
  </si>
  <si>
    <t xml:space="preserve">KCIO-LP</t>
  </si>
  <si>
    <t xml:space="preserve">OBIDIA PORRAS</t>
  </si>
  <si>
    <t xml:space="preserve">92311, 92327, 92347, 92365, 92398</t>
  </si>
  <si>
    <t xml:space="preserve">K35BQ</t>
  </si>
  <si>
    <t xml:space="preserve">"DAGGETT, ETC."</t>
  </si>
  <si>
    <t xml:space="preserve">COUNTY OF SAN BERNARDINO AREA 40</t>
  </si>
  <si>
    <t xml:space="preserve">K48IP</t>
  </si>
  <si>
    <t xml:space="preserve">DAGGETT</t>
  </si>
  <si>
    <t xml:space="preserve">K15BZ</t>
  </si>
  <si>
    <t xml:space="preserve">K23BP</t>
  </si>
  <si>
    <t xml:space="preserve">K41CY</t>
  </si>
  <si>
    <t xml:space="preserve">K50HV</t>
  </si>
  <si>
    <t xml:space="preserve">K19BS</t>
  </si>
  <si>
    <t xml:space="preserve">KTSK-LP</t>
  </si>
  <si>
    <t xml:space="preserve">K39DW</t>
  </si>
  <si>
    <t xml:space="preserve">K46HT</t>
  </si>
  <si>
    <t xml:space="preserve">K16GE</t>
  </si>
  <si>
    <t xml:space="preserve">DAVID PRIMM</t>
  </si>
  <si>
    <t xml:space="preserve">K10IX</t>
  </si>
  <si>
    <t xml:space="preserve">NEWBERRY SPRINGS</t>
  </si>
  <si>
    <t xml:space="preserve">92327, 92365, 92398</t>
  </si>
  <si>
    <t xml:space="preserve">K12JI</t>
  </si>
  <si>
    <t xml:space="preserve">K03EK</t>
  </si>
  <si>
    <t xml:space="preserve">K08IA</t>
  </si>
  <si>
    <t xml:space="preserve">K06IQ</t>
  </si>
  <si>
    <t xml:space="preserve">KIMG-LP</t>
  </si>
  <si>
    <t xml:space="preserve">VENTURA</t>
  </si>
  <si>
    <t xml:space="preserve">"EBC LOS ANGELES, INC."</t>
  </si>
  <si>
    <t xml:space="preserve">93001, 93002, 93003, 93004, 93005, 93006, 93007, 93009, 93010, 93011, 93013, 93014, 93022, 93023, 93024, 93030, 93031, 93032, 93033, 93034, 93035, 93036, 93041, 93043, 93044, 93060, 93061, 93066, 93067, 93094, 93108, 93150</t>
  </si>
  <si>
    <t xml:space="preserve">K45DU</t>
  </si>
  <si>
    <t xml:space="preserve">KSBT-LP</t>
  </si>
  <si>
    <t xml:space="preserve">SANTA BARBARA</t>
  </si>
  <si>
    <t xml:space="preserve">ARNOLD N. APPLEBAUM</t>
  </si>
  <si>
    <t xml:space="preserve">93013, 93014, 93067, 93101, 93102, 93103, 93105, 93106, 93107, 93108, 93109, 93110, 93111, 93116, 93117, 93118, 93120, 93121, 93130, 93140, 93150, 93160, 93190, 93199</t>
  </si>
  <si>
    <t xml:space="preserve">K49EK</t>
  </si>
  <si>
    <t xml:space="preserve">COASTLINE COMMUNICATIONS, INC.</t>
  </si>
  <si>
    <t xml:space="preserve">K26FT</t>
  </si>
  <si>
    <t xml:space="preserve">KBAB-LP</t>
  </si>
  <si>
    <t xml:space="preserve">"BILTMORE BROADCASTING SANTA BARBARA, INC."</t>
  </si>
  <si>
    <t xml:space="preserve">KVMM-CA</t>
  </si>
  <si>
    <t xml:space="preserve">K59CD</t>
  </si>
  <si>
    <t xml:space="preserve">"KSBY COMMUNICATIONS, INC."</t>
  </si>
  <si>
    <t xml:space="preserve">KWHY-LP</t>
  </si>
  <si>
    <t xml:space="preserve">KZDF-LP</t>
  </si>
  <si>
    <t xml:space="preserve">"UNA VEZ MAS SANTA BARBARA LICENSE, LLC"</t>
  </si>
  <si>
    <t xml:space="preserve">KTSB-LP</t>
  </si>
  <si>
    <t xml:space="preserve">KSBB-LP</t>
  </si>
  <si>
    <t xml:space="preserve">K15DB</t>
  </si>
  <si>
    <t xml:space="preserve">K28GY</t>
  </si>
  <si>
    <t xml:space="preserve">"SANTA BARBARA, ETC."</t>
  </si>
  <si>
    <t xml:space="preserve">93101, 93102, 93103, 93105, 93106, 93107, 93108, 93109, 93110, 93111, 93116, 93117, 93118, 93120, 93121, 93130, 93140, 93150, 93160, 93190, 93199, 93427, 93460, 93463, 93464</t>
  </si>
  <si>
    <t xml:space="preserve">K46II</t>
  </si>
  <si>
    <t xml:space="preserve">BAKERSFIELD</t>
  </si>
  <si>
    <t xml:space="preserve">Bakersfield</t>
  </si>
  <si>
    <t xml:space="preserve">93203, 93205, 93220, 93241, 93287, 93301, 93302, 93303, 93304, 93305, 93306, 93307, 93308, 93309, 93314, 93380, 93381, 93382, 93384, 93385, 93386, 93387, 93388, 93389, 93390, 93518, 93531</t>
  </si>
  <si>
    <t xml:space="preserve">KNXT-LP</t>
  </si>
  <si>
    <t xml:space="preserve">DIOCESE OF FRESNO EDUCATION CORP.</t>
  </si>
  <si>
    <t xml:space="preserve">KTFB-CA</t>
  </si>
  <si>
    <t xml:space="preserve">TELEFUTURA BAKERSFIELD LLC</t>
  </si>
  <si>
    <t xml:space="preserve">KABE-LP</t>
  </si>
  <si>
    <t xml:space="preserve">KKEY-LP</t>
  </si>
  <si>
    <t xml:space="preserve">"BEL MEADE BROADCASTING COMPANY, INC."</t>
  </si>
  <si>
    <t xml:space="preserve">KBFK-LP</t>
  </si>
  <si>
    <t xml:space="preserve">KVPT-LP</t>
  </si>
  <si>
    <t xml:space="preserve">KZKC-LP</t>
  </si>
  <si>
    <t xml:space="preserve">K21FP</t>
  </si>
  <si>
    <t xml:space="preserve">KJOI-LP</t>
  </si>
  <si>
    <t xml:space="preserve">K24GS</t>
  </si>
  <si>
    <t xml:space="preserve">93203, 93220, 93241, 93263, 93301, 93302, 93303, 93304, 93305, 93306, 93307, 93308, 93309, 93311, 93312, 93313, 93314, 93380, 93381, 93382, 93383, 93384, 93385, 93386, 93387, 93388, 93389, 93390</t>
  </si>
  <si>
    <t xml:space="preserve">K08MM</t>
  </si>
  <si>
    <t xml:space="preserve">K18HD</t>
  </si>
  <si>
    <t xml:space="preserve">"VALLEY PUBLIC TELEVISION, INC."</t>
  </si>
  <si>
    <t xml:space="preserve">93203, 93220, 93241, 93301, 93302, 93303, 93304, 93305, 93306, 93307, 93308, 93309, 93311, 93313, 93314, 93380, 93381, 93382, 93383, 93384, 93385, 93386, 93387, 93388, 93389, 93390, 93518, 93531, 93561</t>
  </si>
  <si>
    <t xml:space="preserve">KPMC-LP</t>
  </si>
  <si>
    <t xml:space="preserve">"COCOLA BROADCASTING COMPANIES, LLC"</t>
  </si>
  <si>
    <t xml:space="preserve">93203, 93220, 93241, 93306, 93386, 93387, 93518, 93531, 93561, 93581</t>
  </si>
  <si>
    <t xml:space="preserve">KBTF-CA</t>
  </si>
  <si>
    <t xml:space="preserve">"KFTV LICENSE PARTNERSHIP, G.P."</t>
  </si>
  <si>
    <t xml:space="preserve">93205, 93220, 93240, 93285, 93287, 93302, 93303, 93306, 93386, 93387, 93388, 93518, 93531</t>
  </si>
  <si>
    <t xml:space="preserve">KBFX-CA</t>
  </si>
  <si>
    <t xml:space="preserve">"FISHER BROADCASTING - CALIFORNIA TV, L.L.C."</t>
  </si>
  <si>
    <t xml:space="preserve">KBBV-CA</t>
  </si>
  <si>
    <t xml:space="preserve">"HISPANIC BAKERSFIELD, LLC"</t>
  </si>
  <si>
    <t xml:space="preserve">KEBK-LP</t>
  </si>
  <si>
    <t xml:space="preserve">KVVG-LP</t>
  </si>
  <si>
    <t xml:space="preserve">PORTERVILLE</t>
  </si>
  <si>
    <t xml:space="preserve">Fresno-Visalia</t>
  </si>
  <si>
    <t xml:space="preserve">93208, 93221, 93237, 93244, 93247, 93257, 93258, 93262, 93265, 93267, 93271, 93286</t>
  </si>
  <si>
    <t xml:space="preserve">KMCF-LP</t>
  </si>
  <si>
    <t xml:space="preserve">VISALIA</t>
  </si>
  <si>
    <t xml:space="preserve">KFRE-CA</t>
  </si>
  <si>
    <t xml:space="preserve">TULARE</t>
  </si>
  <si>
    <t xml:space="preserve">HARRY J. PAPPAS</t>
  </si>
  <si>
    <t xml:space="preserve">K15CO</t>
  </si>
  <si>
    <t xml:space="preserve">KFAZ-CA</t>
  </si>
  <si>
    <t xml:space="preserve">KSCZ-LP</t>
  </si>
  <si>
    <t xml:space="preserve">GREENFIELD</t>
  </si>
  <si>
    <t xml:space="preserve">Monterey-Salinas</t>
  </si>
  <si>
    <t xml:space="preserve">93210, 93234, 93608</t>
  </si>
  <si>
    <t xml:space="preserve">KTBV-LP</t>
  </si>
  <si>
    <t xml:space="preserve">"EICB-TV WEST, LLC"</t>
  </si>
  <si>
    <t xml:space="preserve">93222, 93225, 93243</t>
  </si>
  <si>
    <t xml:space="preserve">KJCN-LP</t>
  </si>
  <si>
    <t xml:space="preserve">"CENTRAL COAST GOOD NEWS, INC."</t>
  </si>
  <si>
    <t xml:space="preserve">93401, 93402, 93403, 93405, 93406, 93407, 93408, 93409, 93410, 93412, 93420, 93422, 93423, 93424, 93430, 93432, 93433, 93435, 93442, 93443, 93445, 93446, 93448, 93449, 93453, 93465, 93475, 93483</t>
  </si>
  <si>
    <t xml:space="preserve">K16FC</t>
  </si>
  <si>
    <t xml:space="preserve">SAN LUIS OBISPO</t>
  </si>
  <si>
    <t xml:space="preserve">KFUL-LP</t>
  </si>
  <si>
    <t xml:space="preserve">K47GD</t>
  </si>
  <si>
    <t xml:space="preserve">K28FK</t>
  </si>
  <si>
    <t xml:space="preserve">KSBO-CA</t>
  </si>
  <si>
    <t xml:space="preserve">"UNA VEZ MAS SAN LUIS OBISPO LICENSE, LLC"</t>
  </si>
  <si>
    <t xml:space="preserve">KKFX-CA</t>
  </si>
  <si>
    <t xml:space="preserve">KCCE-LP</t>
  </si>
  <si>
    <t xml:space="preserve">"ANET COMMUNICATIONS, INC."</t>
  </si>
  <si>
    <t xml:space="preserve">KMMA-CA</t>
  </si>
  <si>
    <t xml:space="preserve">K57BC</t>
  </si>
  <si>
    <t xml:space="preserve">"SAN LUIS OBISPO,ETC."</t>
  </si>
  <si>
    <t xml:space="preserve">KPXA-LP</t>
  </si>
  <si>
    <t xml:space="preserve">TOMAY TELEVISION INC.</t>
  </si>
  <si>
    <t xml:space="preserve">93401, 93402, 93403, 93405, 93406, 93407, 93408, 93409, 93410, 93412, 93420, 93422, 93423, 93424, 93430, 93432, 93433, 93435, 93442, 93443, 93445, 93448, 93449, 93453, 93465, 93475, 93483</t>
  </si>
  <si>
    <t xml:space="preserve">K22EE</t>
  </si>
  <si>
    <t xml:space="preserve">MORRO BAY</t>
  </si>
  <si>
    <t xml:space="preserve">93401, 93402, 93403, 93405, 93406, 93407, 93408, 93409, 93410, 93412, 93420, 93422, 93423, 93424, 93430, 93433, 93435, 93442, 93443, 93445, 93448, 93449, 93465, 93475, 93483</t>
  </si>
  <si>
    <t xml:space="preserve">K09UF</t>
  </si>
  <si>
    <t xml:space="preserve">RAUL AND CONSUELO PALAZUELOS</t>
  </si>
  <si>
    <t xml:space="preserve">93401, 93402, 93403, 93405, 93406, 93407, 93408, 93409, 93410, 93412, 93422, 93423, 93424, 93430, 93432, 93433, 93435, 93442, 93443, 93446, 93447, 93448, 93449, 93453, 93465, 93483</t>
  </si>
  <si>
    <t xml:space="preserve">KASC-CA</t>
  </si>
  <si>
    <t xml:space="preserve">ATASCADERO</t>
  </si>
  <si>
    <t xml:space="preserve">"UNA VEZ MAS ATASCADERO LICENSE, LLC"</t>
  </si>
  <si>
    <t xml:space="preserve">93401, 93402, 93403, 93405, 93406, 93407, 93408, 93409, 93410, 93412, 93422, 93423, 93424, 93430, 93432, 93435, 93442, 93443, 93446, 93447, 93453, 93465</t>
  </si>
  <si>
    <t xml:space="preserve">KSSY-LP</t>
  </si>
  <si>
    <t xml:space="preserve">ARROYO GRANDE</t>
  </si>
  <si>
    <t xml:space="preserve">93401, 93403, 93405, 93406, 93407, 93408, 93409, 93410, 93420, 93421, 93424, 93433, 93434, 93444, 93445, 93448, 93449, 93453, 93454, 93455, 93456, 93458, 93475, 93483</t>
  </si>
  <si>
    <t xml:space="preserve">KDFS-CA</t>
  </si>
  <si>
    <t xml:space="preserve">SANTA MARIA</t>
  </si>
  <si>
    <t xml:space="preserve">"UNA VEZ MAS SANTA MARIA LICENSE, LLC"</t>
  </si>
  <si>
    <t xml:space="preserve">93420, 93421, 93429, 93433, 93434, 93436, 93437, 93444, 93445, 93448, 93449, 93454, 93455, 93456, 93457, 93458, 93475, 93483</t>
  </si>
  <si>
    <t xml:space="preserve">K35ER</t>
  </si>
  <si>
    <t xml:space="preserve">K51GB</t>
  </si>
  <si>
    <t xml:space="preserve">93421, 93427, 93429, 93434, 93436, 93437, 93438, 93440, 93444, 93454, 93455, 93456, 93457, 93458</t>
  </si>
  <si>
    <t xml:space="preserve">KLFA-LP</t>
  </si>
  <si>
    <t xml:space="preserve">K07TA</t>
  </si>
  <si>
    <t xml:space="preserve">KQMM-CA</t>
  </si>
  <si>
    <t xml:space="preserve">93421, 93440, 93441, 93444, 93454, 93455, 93456, 93457, 93458</t>
  </si>
  <si>
    <t xml:space="preserve">KWSM-LP</t>
  </si>
  <si>
    <t xml:space="preserve">KKDJ-LP</t>
  </si>
  <si>
    <t xml:space="preserve">K46GF</t>
  </si>
  <si>
    <t xml:space="preserve">K44DN</t>
  </si>
  <si>
    <t xml:space="preserve">93422, 93423, 93426, 93430, 93432, 93435, 93442, 93443, 93446, 93447, 93451, 93465</t>
  </si>
  <si>
    <t xml:space="preserve">KPAO-CA</t>
  </si>
  <si>
    <t xml:space="preserve">"UNA VEZ MAS PASO ROBLES LICENSE, LLC"</t>
  </si>
  <si>
    <t xml:space="preserve">K17GD</t>
  </si>
  <si>
    <t xml:space="preserve">K23CL</t>
  </si>
  <si>
    <t xml:space="preserve">LOMPOC</t>
  </si>
  <si>
    <t xml:space="preserve">93427, 93429, 93434, 93436, 93437, 93438, 93440, 93454, 93455, 93456, 93457, 93458, 93464</t>
  </si>
  <si>
    <t xml:space="preserve">K10OG</t>
  </si>
  <si>
    <t xml:space="preserve">KLDF-CA</t>
  </si>
  <si>
    <t xml:space="preserve">"UNA VEZ MAS LOMPOC LICENSE, LLC"</t>
  </si>
  <si>
    <t xml:space="preserve">K43AG</t>
  </si>
  <si>
    <t xml:space="preserve">RIDGECREST</t>
  </si>
  <si>
    <t xml:space="preserve">IGLESIAS JESUCRISTO ES MI REFUGIO, INC.</t>
  </si>
  <si>
    <t xml:space="preserve">93504, 93519, 93528, 93554, 93555</t>
  </si>
  <si>
    <t xml:space="preserve">K64CY</t>
  </si>
  <si>
    <t xml:space="preserve">"CHALFANT VALLEY, ETC"</t>
  </si>
  <si>
    <t xml:space="preserve">MONO COUNTY SERVICE AREA NO. 2</t>
  </si>
  <si>
    <t xml:space="preserve">93512, 93514, 93515</t>
  </si>
  <si>
    <t xml:space="preserve">K55FD</t>
  </si>
  <si>
    <t xml:space="preserve">"CHALFANT VALLEY,ETC."</t>
  </si>
  <si>
    <t xml:space="preserve">K61EJ</t>
  </si>
  <si>
    <t xml:space="preserve">K15DP</t>
  </si>
  <si>
    <t xml:space="preserve">CROWLEY LAKE-LONG VA</t>
  </si>
  <si>
    <t xml:space="preserve">MONO COUNTY SERVICE AREA NO. 1</t>
  </si>
  <si>
    <t xml:space="preserve">93512, 93529, 93546</t>
  </si>
  <si>
    <t xml:space="preserve">K60BR</t>
  </si>
  <si>
    <t xml:space="preserve">LONG VALLEY REGION</t>
  </si>
  <si>
    <t xml:space="preserve">K27DV</t>
  </si>
  <si>
    <t xml:space="preserve">K58BN</t>
  </si>
  <si>
    <t xml:space="preserve">K25EB</t>
  </si>
  <si>
    <t xml:space="preserve">K56BS</t>
  </si>
  <si>
    <t xml:space="preserve">LONG VALLEY</t>
  </si>
  <si>
    <t xml:space="preserve">KSRW-LP</t>
  </si>
  <si>
    <t xml:space="preserve">"MAMMOTH LAKES, ETC."</t>
  </si>
  <si>
    <t xml:space="preserve">BENETT KESSLER</t>
  </si>
  <si>
    <t xml:space="preserve">93513, 93514, 93515</t>
  </si>
  <si>
    <t xml:space="preserve">K54CX</t>
  </si>
  <si>
    <t xml:space="preserve">SWAUGER CREEK</t>
  </si>
  <si>
    <t xml:space="preserve">93517, 96107</t>
  </si>
  <si>
    <t xml:space="preserve">K51CP</t>
  </si>
  <si>
    <t xml:space="preserve">K07QM</t>
  </si>
  <si>
    <t xml:space="preserve">K11HS</t>
  </si>
  <si>
    <t xml:space="preserve">K49AA</t>
  </si>
  <si>
    <t xml:space="preserve">"RIDGECREST, ETC."</t>
  </si>
  <si>
    <t xml:space="preserve">"INDIAN WELLS VALLEY TV BOOSTER, INC."</t>
  </si>
  <si>
    <t xml:space="preserve">93519, 93527, 93528, 93554, 93555</t>
  </si>
  <si>
    <t xml:space="preserve">K47AE</t>
  </si>
  <si>
    <t xml:space="preserve">"INYOKERN, ETC."</t>
  </si>
  <si>
    <t xml:space="preserve">K55AB</t>
  </si>
  <si>
    <t xml:space="preserve">K59AO</t>
  </si>
  <si>
    <t xml:space="preserve">K57AK</t>
  </si>
  <si>
    <t xml:space="preserve">K67AO</t>
  </si>
  <si>
    <t xml:space="preserve">K61AJ</t>
  </si>
  <si>
    <t xml:space="preserve">K41GO</t>
  </si>
  <si>
    <t xml:space="preserve">K53AB</t>
  </si>
  <si>
    <t xml:space="preserve">K51DD</t>
  </si>
  <si>
    <t xml:space="preserve">K45GQ</t>
  </si>
  <si>
    <t xml:space="preserve">K19CL</t>
  </si>
  <si>
    <t xml:space="preserve">INYOKERN</t>
  </si>
  <si>
    <t xml:space="preserve">VICTOR A. GARCIA</t>
  </si>
  <si>
    <t xml:space="preserve">K07NH</t>
  </si>
  <si>
    <t xml:space="preserve">93522, 93527, 93549, 93555, 93556, 93558, 93562, 93592</t>
  </si>
  <si>
    <t xml:space="preserve">K09MG</t>
  </si>
  <si>
    <t xml:space="preserve">K14AT</t>
  </si>
  <si>
    <t xml:space="preserve">"CHINA LAKE, ETC."</t>
  </si>
  <si>
    <t xml:space="preserve">K11ML</t>
  </si>
  <si>
    <t xml:space="preserve">K13NF</t>
  </si>
  <si>
    <t xml:space="preserve">K02HY</t>
  </si>
  <si>
    <t xml:space="preserve">K05FO</t>
  </si>
  <si>
    <t xml:space="preserve">K04HX</t>
  </si>
  <si>
    <t xml:space="preserve">K49EA</t>
  </si>
  <si>
    <t xml:space="preserve">93529, 93546</t>
  </si>
  <si>
    <t xml:space="preserve">K19DI</t>
  </si>
  <si>
    <t xml:space="preserve">K17DF</t>
  </si>
  <si>
    <t xml:space="preserve">K05FR</t>
  </si>
  <si>
    <t xml:space="preserve">K22HB</t>
  </si>
  <si>
    <t xml:space="preserve">MAMMOTH LAKES</t>
  </si>
  <si>
    <t xml:space="preserve">K15ET</t>
  </si>
  <si>
    <t xml:space="preserve">FRESNO</t>
  </si>
  <si>
    <t xml:space="preserve">"FAMILY STATIONS, INC."</t>
  </si>
  <si>
    <t xml:space="preserve">93601, 95306, 95311, 95318, 95325, 95338, 95345, 95389</t>
  </si>
  <si>
    <t xml:space="preserve">K27GZ</t>
  </si>
  <si>
    <t xml:space="preserve">MARIPOSA</t>
  </si>
  <si>
    <t xml:space="preserve">KZMM-CA</t>
  </si>
  <si>
    <t xml:space="preserve">93602, 93604, 93605, 93614, 93626, 93643, 93645, 93651, 93664, 93667, 93669</t>
  </si>
  <si>
    <t xml:space="preserve">KJEO-LP</t>
  </si>
  <si>
    <t xml:space="preserve">KTFF-LP</t>
  </si>
  <si>
    <t xml:space="preserve">TELEFUTURA FRESNO LLC</t>
  </si>
  <si>
    <t xml:space="preserve">KBID-LP</t>
  </si>
  <si>
    <t xml:space="preserve">KHMM-CA</t>
  </si>
  <si>
    <t xml:space="preserve">HANFORD</t>
  </si>
  <si>
    <t xml:space="preserve">"CABALLERO TELEVISION TEXAS, L.L.C."</t>
  </si>
  <si>
    <t xml:space="preserve">93602, 93604, 93605, 93626, 93643, 93645, 93651, 93664, 93667, 93669</t>
  </si>
  <si>
    <t xml:space="preserve">K03HK</t>
  </si>
  <si>
    <t xml:space="preserve">93602, 93611, 93612, 93613, 93616, 93619, 93626, 93639, 93645, 93650, 93651, 93657, 93667, 93701, 93702, 93703, 93704, 93705, 93706, 93707, 93708, 93709, 93710, 93711, 93712, 93714, 93715, 93716, 93717, 93718, 93720, 93721, 93722, 93724, 93725, 93726, 93727, 93728, 93729, 93740, 93741, 93744, 93747, 93750, 93755, 93760, 93761, 93764, 93765, 93780, 93784, 93786, 93790, 93791, 93792, 93793, 93794, 93844, 93888</t>
  </si>
  <si>
    <t xml:space="preserve">K56DZ</t>
  </si>
  <si>
    <t xml:space="preserve">K12OZ</t>
  </si>
  <si>
    <t xml:space="preserve">KJKZ-LP</t>
  </si>
  <si>
    <t xml:space="preserve">93603, 93615, 93616, 93618, 93621, 93641, 93646, 93647, 93648, 93649, 93654, 93657, 93666, 93667, 93675</t>
  </si>
  <si>
    <t xml:space="preserve">KVHF-LP</t>
  </si>
  <si>
    <t xml:space="preserve">KHSC-LP</t>
  </si>
  <si>
    <t xml:space="preserve">KSDI-LP</t>
  </si>
  <si>
    <t xml:space="preserve">KMSG-LP</t>
  </si>
  <si>
    <t xml:space="preserve">KCWB-LP</t>
  </si>
  <si>
    <t xml:space="preserve">REEDLEY</t>
  </si>
  <si>
    <t xml:space="preserve">KOTR-LP</t>
  </si>
  <si>
    <t xml:space="preserve">GONZALES</t>
  </si>
  <si>
    <t xml:space="preserve">"MIRAGE MEDIA 2, LLC"</t>
  </si>
  <si>
    <t xml:space="preserve">93901, 93902, 93905, 93906, 93907, 93908, 93912, 93915, 93921, 93922, 93923, 93924, 93925, 93926, 93933, 93940, 93942, 93943, 93944, 93950, 93953, 93955, 93960, 93962, 95012</t>
  </si>
  <si>
    <t xml:space="preserve">KMMD-CA</t>
  </si>
  <si>
    <t xml:space="preserve">SALINAS</t>
  </si>
  <si>
    <t xml:space="preserve">KLFB-LP</t>
  </si>
  <si>
    <t xml:space="preserve">LIVING FAITH BROADCASTING</t>
  </si>
  <si>
    <t xml:space="preserve">K38JP</t>
  </si>
  <si>
    <t xml:space="preserve">MONTEREY COUNTY SUPERINTENDENT OF SCHOOLS</t>
  </si>
  <si>
    <t xml:space="preserve">KYMB-LP</t>
  </si>
  <si>
    <t xml:space="preserve">MONTEREY</t>
  </si>
  <si>
    <t xml:space="preserve">93901, 93902, 93905, 93906, 93907, 93908, 93912, 93915, 93921, 93922, 93923, 93924, 93925, 93926, 93933, 93940, 93942, 93943, 93944, 93950, 93953, 93955, 93962, 95012, 95039</t>
  </si>
  <si>
    <t xml:space="preserve">K29AB</t>
  </si>
  <si>
    <t xml:space="preserve">93901, 93902, 93905, 93906, 93907, 93908, 93912, 93915, 93925, 93926, 93933, 93962, 95004, 95012, 95019, 95020, 95021, 95023, 95024, 95039, 95045, 95075, 95076, 95077</t>
  </si>
  <si>
    <t xml:space="preserve">KMCE-LP</t>
  </si>
  <si>
    <t xml:space="preserve">"KMCE, INC."</t>
  </si>
  <si>
    <t xml:space="preserve">KMUV-LP</t>
  </si>
  <si>
    <t xml:space="preserve">K15CU</t>
  </si>
  <si>
    <t xml:space="preserve">KDJT-CA</t>
  </si>
  <si>
    <t xml:space="preserve">"SALINAS/MONTEREY,ETC"</t>
  </si>
  <si>
    <t xml:space="preserve">93902, 93907, 93912, 95001, 95003, 95004, 95005, 95007, 95008, 95009, 95010, 95011, 95012, 95013, 95018, 95019, 95020, 95021, 95026, 95030, 95031, 95032, 95033, 95037, 95038, 95039, 95041, 95042, 95044, 95045, 95046, 95060, 95062, 95063, 95064, 95065, 95066, 95067, 95073, 95076, 95077, 95111, 95118, 95119, 95120, 95121, 95123, 95124, 95125, 95135, 95136, 95137, 95138, 95139, 95141, 95142, 95151, 95153, 95154, 95155, 95158, 95160, 95193</t>
  </si>
  <si>
    <t xml:space="preserve">KMMC-LP</t>
  </si>
  <si>
    <t xml:space="preserve">SAN FRANCISCO</t>
  </si>
  <si>
    <t xml:space="preserve">94002, 94005, 94010, 94011, 94013, 94014, 94015, 94016, 94017, 94018, 94019, 94030, 94037, 94038, 94044, 94061, 94062, 94063, 94064, 94065, 94066, 94070, 94080, 94083, 94096, 94098, 94099, 94101, 94102, 94103, 94104, 94105, 94106, 94107, 94108, 94109, 94110, 94111, 94112, 94114, 94115, 94116, 94117, 94118, 94119, 94120, 94121, 94122, 94123, 94124, 94125, 94126, 94127, 94128, 94129, 94130, 94131, 94132, 94133, 94134, 94135, 94136, 94137, 94138, 94139, 94140, 94141, 94142, 94143, 94144, 94145, 94146, 94147, 94150, 94151, 94152, 94153, 94154, 94155, 94156, 94157, 94158, 94159, 94160, 94161, 94162, 94163, 94164, 94165, 94166, 94167, 94168, 94169, 94170, 94171, 94172, 94175, 94177, 94188, 94199, 94401, 94402, 94403, 94404, 94497, 94501, 94502, 94516, 94530, 94541, 94543, 94545, 94546, 94556, 94557, 94563, 94577, 94578, 94579, 94580, 94601, 94602, 94603, 94604, 94605, 94606, 94607, 94608, 94609, 94610, 94611, 94612, 94613, 94614, 94615, 94617, 94618, 94619, 94620, 94621, 94622, 94623, 94624, 94625, 94627, 94643, 94649, 94659, 94660, 94661, 94662, 94666, 94701, 94702, 94703, 94704, 94705, 94706, 94707, 94708, 94709, 94710, 94712, 94720, 94801, 94802, 94804, 94805, 94807, 94808, 94850, 94875, 94904, 94920, 94925, 94939, 94941, 94942, 94964, 94965, 94966, 94970, 94974, 94976, 94977</t>
  </si>
  <si>
    <t xml:space="preserve">KFTL-CA</t>
  </si>
  <si>
    <t xml:space="preserve">"SAN FRANCISCO, ETC."</t>
  </si>
  <si>
    <t xml:space="preserve">"POLAR BROADCASTING, INC."</t>
  </si>
  <si>
    <t xml:space="preserve">KAXT-CA</t>
  </si>
  <si>
    <t xml:space="preserve">SANTA CLARA-SAN JOSE</t>
  </si>
  <si>
    <t xml:space="preserve">"BROADLAND PROPERTIES, INC."</t>
  </si>
  <si>
    <t xml:space="preserve">94024, 94035, 94039, 94040, 94041, 94042, 94043, 94085, 94086, 94087, 94088, 94089, 94538, 94539, 95002, 95008, 95009, 95011, 95013, 95014, 95015, 95026, 95030, 95031, 95032, 95033, 95035, 95036, 95037, 95038, 95042, 95044, 95046, 95050, 95051, 95052, 95053, 95054, 95055, 95056, 95070, 95071, 95101, 95102, 95103, 95106, 95108, 95109, 95110, 95111, 95112, 95113, 95114, 95115, 95116, 95117, 95118, 95119, 95120, 95121, 95122, 95123, 95124, 95125, 95126, 95127, 95128, 95129, 95130, 95131, 95132, 95133, 95134, 95135, 95136, 95137, 95138, 95139, 95140, 95141, 95142, 95148, 95150, 95151, 95152, 95153, 95154, 95155, 95156, 95157, 95158, 95159, 95160, 95161, 95164, 95170, 95171, 95172, 95173, 95190, 95191, 95192, 95193, 95194, 95196</t>
  </si>
  <si>
    <t xml:space="preserve">KRJR-LP</t>
  </si>
  <si>
    <t xml:space="preserve">SACRAMENTO</t>
  </si>
  <si>
    <t xml:space="preserve">94203, 94204, 94205, 94206, 94207, 94208, 94209, 94211, 94229, 94230, 94232, 94234, 94235, 94236, 94237, 94239, 94240, 94244, 94245, 94246, 94247, 94248, 94249, 94250, 94252, 94254, 94256, 94257, 94258, 94259, 94261, 94262, 94263, 94267, 94268, 94269, 94271, 94273, 94274, 94277, 94278, 94279, 94280, 94282, 94283, 94284, 94285, 94286, 94287, 94288, 94289, 94290, 94291, 94293, 94294, 94295, 94296, 94297, 94298, 94299, 95605, 95608, 95609, 95610, 95611, 95612, 95615, 95616, 95617, 95618, 95621, 95624, 95626, 95628, 95630, 95639, 95652, 95655, 95660, 95661, 95662, 95668, 95670, 95673, 95677, 95678, 95691, 95693, 95695, 95741, 95742, 95746, 95747, 95757, 95758, 95759, 95763, 95776, 95798, 95799, 95812, 95813, 95814, 95815, 95816, 95817, 95818, 95819, 95820, 95821, 95822, 95823, 95824, 95825, 95826, 95827, 95828, 95829, 95830, 95831, 95832, 95833, 95834, 95835, 95836, 95837, 95838, 95840, 95841, 95842, 95843, 95851, 95852, 95853, 95860, 95864, 95865, 95866, 95867, 95887, 95894, 95899</t>
  </si>
  <si>
    <t xml:space="preserve">KBTV-CA</t>
  </si>
  <si>
    <t xml:space="preserve">"TOWER OF BABEL SACRAMENTO LICENSING, LLC"</t>
  </si>
  <si>
    <t xml:space="preserve">94203, 94204, 94205, 94206, 94207, 94208, 94209, 94211, 94229, 94230, 94232, 94234, 94235, 94236, 94237, 94239, 94240, 94244, 94245, 94246, 94247, 94248, 94249, 94250, 94252, 94254, 94256, 94257, 94258, 94259, 94261, 94262, 94263, 94267, 94268, 94269, 94271, 94273, 94274, 94277, 94278, 94279, 94280, 94282, 94283, 94284, 94285, 94286, 94287, 94288, 94289, 94290, 94291, 94293, 94294, 94295, 94296, 94297, 94298, 94299, 95605, 95608, 95609, 95610, 95611, 95612, 95615, 95616, 95617, 95618, 95621, 95624, 95626, 95628, 95630, 95639, 95652, 95655, 95660, 95661, 95662, 95668, 95670, 95673, 95678, 95691, 95693, 95695, 95741, 95742, 95746, 95747, 95757, 95758, 95759, 95763, 95776, 95798, 95799, 95812, 95813, 95814, 95815, 95816, 95817, 95818, 95819, 95820, 95821, 95822, 95823, 95824, 95825, 95826, 95827, 95828, 95829, 95830, 95831, 95832, 95833, 95834, 95835, 95836, 95837, 95838, 95840, 95841, 95842, 95843, 95851, 95852, 95853, 95860, 95864, 95865, 95866, 95867, 95887, 95894, 95899</t>
  </si>
  <si>
    <t xml:space="preserve">KEZT-CA</t>
  </si>
  <si>
    <t xml:space="preserve">TELEFUTURA SACRAMENTO LLC</t>
  </si>
  <si>
    <t xml:space="preserve">KMUM-CA</t>
  </si>
  <si>
    <t xml:space="preserve">94203, 94204, 94205, 94206, 94207, 94208, 94209, 94211, 94229, 94230, 94232, 94234, 94235, 94236, 94237, 94239, 94240, 94244, 94245, 94246, 94247, 94248, 94249, 94250, 94252, 94254, 94256, 94257, 94258, 94259, 94261, 94262, 94263, 94267, 94268, 94269, 94271, 94273, 94274, 94277, 94278, 94279, 94280, 94282, 94283, 94284, 94285, 94286, 94287, 94288, 94289, 94290, 94291, 94293, 94294, 94295, 94296, 94297, 94298, 94299, 95605, 95608, 95609, 95610, 95611, 95616, 95617, 95618, 95621, 95626, 95628, 95630, 95645, 95648, 95650, 95652, 95655, 95659, 95660, 95661, 95662, 95663, 95668, 95670, 95671, 95673, 95674, 95676, 95677, 95678, 95691, 95695, 95697, 95741, 95742, 95746, 95747, 95757, 95763, 95765, 95776, 95798, 95799, 95812, 95813, 95814, 95815, 95816, 95817, 95818, 95819, 95820, 95821, 95822, 95823, 95824, 95825, 95826, 95827, 95828, 95829, 95830, 95831, 95832, 95833, 95834, 95835, 95836, 95837, 95838, 95840, 95841, 95842, 95843, 95851, 95852, 95853, 95860, 95864, 95865, 95866, 95867, 95887, 95894, 95899</t>
  </si>
  <si>
    <t xml:space="preserve">K22FR</t>
  </si>
  <si>
    <t xml:space="preserve">94203, 94204, 94205, 94206, 94207, 94208, 94209, 94211, 94229, 94230, 94232, 94234, 94235, 94236, 94237, 94239, 94240, 94244, 94245, 94246, 94247, 94248, 94249, 94250, 94252, 94254, 94256, 94257, 94258, 94259, 94261, 94262, 94263, 94267, 94268, 94269, 94271, 94273, 94274, 94277, 94278, 94279, 94280, 94282, 94283, 94284, 94285, 94286, 94287, 94288, 94289, 94290, 94291, 94293, 94294, 94295, 94296, 94297, 94298, 94299, 95605, 95608, 95609, 95610, 95611, 95621, 95624, 95626, 95628, 95630, 95648, 95650, 95652, 95655, 95658, 95659, 95660, 95661, 95662, 95663, 95664, 95668, 95670, 95671, 95672, 95673, 95677, 95678, 95682, 95683, 95691, 95693, 95741, 95742, 95746, 95747, 95757, 95758, 95759, 95762, 95763, 95765, 95798, 95799, 95812, 95813, 95814, 95815, 95816, 95817, 95818, 95819, 95820, 95821, 95822, 95823, 95824, 95825, 95826, 95827, 95828, 95829, 95830, 95831, 95832, 95833, 95834, 95835, 95836, 95837, 95838, 95840, 95841, 95842, 95843, 95851, 95852, 95853, 95860, 95864, 95865, 95866, 95867, 95887, 95894, 95899</t>
  </si>
  <si>
    <t xml:space="preserve">K27EU</t>
  </si>
  <si>
    <t xml:space="preserve">"ABUNDANT LIFE BROADCASTING, INC."</t>
  </si>
  <si>
    <t xml:space="preserve">94203, 94204, 94207, 94208, 94209, 94211, 94229, 94234, 94235, 94236, 94237, 94240, 94244, 94245, 94246, 94247, 94248, 94249, 94250, 94252, 94254, 94256, 94257, 94258, 94261, 94262, 94263, 94267, 94268, 94271, 94273, 94274, 94277, 94278, 94279, 94280, 94282, 94287, 94288, 94289, 94295, 94296, 94298, 94299, 95602, 95603, 95604, 95608, 95609, 95610, 95611, 95614, 95621, 95626, 95628, 95630, 95648, 95650, 95652, 95655, 95658, 95659, 95660, 95661, 95662, 95663, 95664, 95668, 95670, 95671, 95672, 95673, 95674, 95677, 95678, 95681, 95692, 95722, 95741, 95742, 95746, 95747, 95757, 95762, 95763, 95765, 95812, 95813, 95814, 95815, 95816, 95819, 95821, 95825, 95826, 95827, 95833, 95834, 95835, 95836, 95837, 95838, 95840, 95841, 95842, 95843, 95851, 95852, 95853, 95860, 95864, 95865, 95866, 95867, 95899, 95903</t>
  </si>
  <si>
    <t xml:space="preserve">KSTV-LP</t>
  </si>
  <si>
    <t xml:space="preserve">"BUSTOS MEDIA OF CALIFORNIA LICENSE, LLC"</t>
  </si>
  <si>
    <t xml:space="preserve">94204, 95603, 95604, 95608, 95609, 95610, 95611, 95613, 95614, 95619, 95621, 95623, 95626, 95628, 95630, 95633, 95650, 95651, 95652, 95655, 95658, 95660, 95661, 95662, 95663, 95664, 95667, 95669, 95670, 95671, 95672, 95673, 95677, 95678, 95682, 95683, 95693, 95699, 95741, 95742, 95746, 95747, 95757, 95759, 95762, 95763, 95765, 95813, 95815, 95819, 95821, 95825, 95826, 95827, 95828, 95829, 95830, 95838, 95841, 95842, 95843, 95851, 95852, 95853, 95860, 95864, 95865, 95866, 95887</t>
  </si>
  <si>
    <t xml:space="preserve">KSAO-LP</t>
  </si>
  <si>
    <t xml:space="preserve">K45HC</t>
  </si>
  <si>
    <t xml:space="preserve">94205, 94206, 94230, 94283, 94511, 94571, 95209, 95210, 95219, 95220, 95227, 95240, 95241, 95242, 95253, 95258, 95269, 95612, 95615, 95624, 95632, 95638, 95639, 95641, 95680, 95686, 95690, 95693, 95758, 95759, 95798, 95817, 95820, 95822, 95823, 95824, 95828, 95829, 95830, 95831, 95832</t>
  </si>
  <si>
    <t xml:space="preserve">K25HI</t>
  </si>
  <si>
    <t xml:space="preserve">"YOUNG BROADCASTING OF SAN FRANCISCO, INC."</t>
  </si>
  <si>
    <t xml:space="preserve">94508, 94515, 94562, 94567, 94573, 94574, 94576, 94599, 94922, 94926, 94927, 94928, 94931, 94951, 94952, 94953, 94954, 94972, 94975, 94999, 95401, 95402, 95403, 95404, 95405, 95406, 95407, 95408, 95409, 95416, 95419, 95431, 95433, 95436, 95439, 95441, 95442, 95444, 95446, 95448, 95452, 95462, 95465, 95467, 95471, 95472, 95473, 95476, 95486, 95492</t>
  </si>
  <si>
    <t xml:space="preserve">KQRM-LP</t>
  </si>
  <si>
    <t xml:space="preserve">MARK W. LEITCH</t>
  </si>
  <si>
    <t xml:space="preserve">KTVJ-LP</t>
  </si>
  <si>
    <t xml:space="preserve">"FIORI MEDIA, INC."</t>
  </si>
  <si>
    <t xml:space="preserve">KDTV-CA</t>
  </si>
  <si>
    <t xml:space="preserve">"KDTV LICENSE PARTNERSHIP, G.P."</t>
  </si>
  <si>
    <t xml:space="preserve">94508, 94515, 94562, 94567, 94573, 94574, 94576, 95401, 95402, 95403, 95404, 95405, 95406, 95407, 95408, 95409, 95426, 95436, 95439, 95441, 95448, 95452, 95457, 95461, 95467, 95492</t>
  </si>
  <si>
    <t xml:space="preserve">KDTS-LP</t>
  </si>
  <si>
    <t xml:space="preserve">STOCKTON</t>
  </si>
  <si>
    <t xml:space="preserve">94514, 94548, 95201, 95202, 95203, 95204, 95205, 95206, 95207, 95208, 95209, 95210, 95211, 95212, 95213, 95215, 95219, 95220, 95227, 95231, 95234, 95236, 95237, 95240, 95241, 95242, 95253, 95258, 95267, 95269, 95296, 95297, 95304, 95330, 95336, 95337, 95366, 95376, 95632, 95686</t>
  </si>
  <si>
    <t xml:space="preserve">KDAS-LP</t>
  </si>
  <si>
    <t xml:space="preserve">CLARKS CROSSING</t>
  </si>
  <si>
    <t xml:space="preserve">94922, 94923, 94926, 94927, 94928, 94929, 94931, 94972, 95401, 95402, 95403, 95404, 95405, 95406, 95407, 95408, 95409, 95419, 95421, 95425, 95430, 95436, 95439, 95441, 95444, 95446, 95448, 95450, 95462, 95465, 95467, 95471, 95472, 95473, 95486, 95492</t>
  </si>
  <si>
    <t xml:space="preserve">KMMW-LP</t>
  </si>
  <si>
    <t xml:space="preserve">95221, 95222, 95225, 95226, 95228, 95229, 95230, 95232, 95236, 95245, 95246, 95247, 95248, 95249, 95250, 95251, 95252, 95254, 95310, 95640, 95642, 95654, 95685</t>
  </si>
  <si>
    <t xml:space="preserve">KCSO-LP</t>
  </si>
  <si>
    <t xml:space="preserve">"SAINTE 51, L.P."</t>
  </si>
  <si>
    <t xml:space="preserve">KAZV-LP</t>
  </si>
  <si>
    <t xml:space="preserve">MODESTO</t>
  </si>
  <si>
    <t xml:space="preserve">FRANK &amp; LINDA AZEVEDO</t>
  </si>
  <si>
    <t xml:space="preserve">95304, 95313, 95358, 95363, 95376, 95377, 95378, 95385, 95387</t>
  </si>
  <si>
    <t xml:space="preserve">KEXT-CA</t>
  </si>
  <si>
    <t xml:space="preserve">KMPH-CA</t>
  </si>
  <si>
    <t xml:space="preserve">MERCED-MARIPOSA</t>
  </si>
  <si>
    <t xml:space="preserve">"KMPH(TV) LICENSE, LLC"</t>
  </si>
  <si>
    <t xml:space="preserve">95306, 95311, 95318, 95325, 95329, 95338, 95345, 95347, 95369</t>
  </si>
  <si>
    <t xml:space="preserve">KACA-LP</t>
  </si>
  <si>
    <t xml:space="preserve">95307, 95313, 95315, 95316, 95319, 95320, 95323, 95324, 95326, 95328, 95330, 95336, 95337, 95350, 95351, 95352, 95353, 95354, 95355, 95356, 95357, 95358, 95361, 95363, 95366, 95367, 95368, 95380, 95381, 95382, 95385, 95386, 95387, 95397</t>
  </si>
  <si>
    <t xml:space="preserve">K49EO</t>
  </si>
  <si>
    <t xml:space="preserve">95307, 95313, 95316, 95319, 95320, 95323, 95324, 95326, 95328, 95330, 95336, 95337, 95350, 95351, 95352, 95353, 95354, 95355, 95356, 95357, 95358, 95361, 95363, 95366, 95367, 95368, 95380, 95381, 95382, 95385, 95386, 95387, 95397</t>
  </si>
  <si>
    <t xml:space="preserve">K35DO</t>
  </si>
  <si>
    <t xml:space="preserve">HOPLAND</t>
  </si>
  <si>
    <t xml:space="preserve">RURAL CALIFORNIA BROADCASTING CORPORATION</t>
  </si>
  <si>
    <t xml:space="preserve">95412, 95415, 95418, 95425, 95435, 95441, 95449, 95451, 95453, 95464, 95481, 95482, 95485, 95493, 95494</t>
  </si>
  <si>
    <t xml:space="preserve">K11TD</t>
  </si>
  <si>
    <t xml:space="preserve">SANEL VALLEY TELEVISION ASSOCIATION</t>
  </si>
  <si>
    <t xml:space="preserve">K67CC</t>
  </si>
  <si>
    <t xml:space="preserve">"BOONVILLE, ETC."</t>
  </si>
  <si>
    <t xml:space="preserve">"ANDERSON VALLEY TELEVISION, INC."</t>
  </si>
  <si>
    <t xml:space="preserve">95412, 95415, 95418, 95425, 95435, 95445, 95449, 95453, 95463, 95466, 95481, 95482, 95494</t>
  </si>
  <si>
    <t xml:space="preserve">K61CH</t>
  </si>
  <si>
    <t xml:space="preserve">K59CH</t>
  </si>
  <si>
    <t xml:space="preserve">K57CT</t>
  </si>
  <si>
    <t xml:space="preserve">K69CU</t>
  </si>
  <si>
    <t xml:space="preserve">K63CE</t>
  </si>
  <si>
    <t xml:space="preserve">K13ID</t>
  </si>
  <si>
    <t xml:space="preserve">95415, 95418, 95425, 95435, 95441, 95449, 95451, 95453, 95458, 95464, 95481, 95482, 95485, 95493, 95494</t>
  </si>
  <si>
    <t xml:space="preserve">K06FA</t>
  </si>
  <si>
    <t xml:space="preserve">K10FZ</t>
  </si>
  <si>
    <t xml:space="preserve">SANEL.VALLEY TELEVISION ASSOCIATION</t>
  </si>
  <si>
    <t xml:space="preserve">KDSL-CA</t>
  </si>
  <si>
    <t xml:space="preserve">UKIAH</t>
  </si>
  <si>
    <t xml:space="preserve">"CONCORD LICENSE, LLC"</t>
  </si>
  <si>
    <t xml:space="preserve">95415, 95418, 95435, 95443, 95449, 95451, 95453, 95458, 95464, 95469, 95470, 95481, 95482, 95485, 95493</t>
  </si>
  <si>
    <t xml:space="preserve">K51AQ</t>
  </si>
  <si>
    <t xml:space="preserve">TELEVISION IMPROVEMENT ASSOCIATION</t>
  </si>
  <si>
    <t xml:space="preserve">95415, 95418, 95435, 95443, 95449, 95451, 95453, 95458, 95464, 95469, 95470, 95481, 95482, 95485, 95493, 95494</t>
  </si>
  <si>
    <t xml:space="preserve">K69DF</t>
  </si>
  <si>
    <t xml:space="preserve">K29DF</t>
  </si>
  <si>
    <t xml:space="preserve">K55GX</t>
  </si>
  <si>
    <t xml:space="preserve">K27EE</t>
  </si>
  <si>
    <t xml:space="preserve">K41AF</t>
  </si>
  <si>
    <t xml:space="preserve">K31GK</t>
  </si>
  <si>
    <t xml:space="preserve">K47AL</t>
  </si>
  <si>
    <t xml:space="preserve">K39AG</t>
  </si>
  <si>
    <t xml:space="preserve">K21CD</t>
  </si>
  <si>
    <t xml:space="preserve">K17CG</t>
  </si>
  <si>
    <t xml:space="preserve">K43AF</t>
  </si>
  <si>
    <t xml:space="preserve">K45AH</t>
  </si>
  <si>
    <t xml:space="preserve">KTJH-LP</t>
  </si>
  <si>
    <t xml:space="preserve">95415, 95418, 95449, 95453, 95463, 95466, 95470, 95481, 95482, 95485, 95493, 95494</t>
  </si>
  <si>
    <t xml:space="preserve">K42HE</t>
  </si>
  <si>
    <t xml:space="preserve">95418, 95427, 95466, 95469, 95470, 95481, 95482, 95490, 95493</t>
  </si>
  <si>
    <t xml:space="preserve">K69DI</t>
  </si>
  <si>
    <t xml:space="preserve">POTTER VALLEY</t>
  </si>
  <si>
    <t xml:space="preserve">POTTER VALLEY TELEVISION ASSOCIATION</t>
  </si>
  <si>
    <t xml:space="preserve">95418, 95435, 95443, 95449, 95453, 95458, 95464, 95469, 95470, 95481, 95482, 95485, 95493</t>
  </si>
  <si>
    <t xml:space="preserve">K10EQ</t>
  </si>
  <si>
    <t xml:space="preserve">K06DK</t>
  </si>
  <si>
    <t xml:space="preserve">K08EE</t>
  </si>
  <si>
    <t xml:space="preserve">K66DQ</t>
  </si>
  <si>
    <t xml:space="preserve">K12DV</t>
  </si>
  <si>
    <t xml:space="preserve">K33CH</t>
  </si>
  <si>
    <t xml:space="preserve">LAKEPORT</t>
  </si>
  <si>
    <t xml:space="preserve">DAVID L. JOLLIFFE</t>
  </si>
  <si>
    <t xml:space="preserve">95422, 95423, 95424, 95425, 95426, 95435, 95443, 95449, 95451, 95453, 95457, 95458, 95461, 95464, 95485, 95493</t>
  </si>
  <si>
    <t xml:space="preserve">K68AL</t>
  </si>
  <si>
    <t xml:space="preserve">THE LAKE COUNTY TELEVISION CLUB</t>
  </si>
  <si>
    <t xml:space="preserve">K05MI-D</t>
  </si>
  <si>
    <t xml:space="preserve">K58AW</t>
  </si>
  <si>
    <t xml:space="preserve">K54CY</t>
  </si>
  <si>
    <t xml:space="preserve">K46DR</t>
  </si>
  <si>
    <t xml:space="preserve">K26GK</t>
  </si>
  <si>
    <t xml:space="preserve">K15FJ</t>
  </si>
  <si>
    <t xml:space="preserve">K52AJ</t>
  </si>
  <si>
    <t xml:space="preserve">"LAKEPORT, ETC."</t>
  </si>
  <si>
    <t xml:space="preserve">K04QR-D</t>
  </si>
  <si>
    <t xml:space="preserve">KEMY-LP</t>
  </si>
  <si>
    <t xml:space="preserve">"SAINTE PARTNERS II, L.P."</t>
  </si>
  <si>
    <t xml:space="preserve">95501, 95502, 95503, 95519, 95521, 95524, 95525, 95528, 95534, 95536, 95537, 95540, 95547, 95549, 95550, 95551, 95562, 95563, 95564, 95565</t>
  </si>
  <si>
    <t xml:space="preserve">KEUV-LP</t>
  </si>
  <si>
    <t xml:space="preserve">KUVU-LP</t>
  </si>
  <si>
    <t xml:space="preserve">K47EH</t>
  </si>
  <si>
    <t xml:space="preserve">"ALTURAS, ETC."</t>
  </si>
  <si>
    <t xml:space="preserve">KBVQ-LP</t>
  </si>
  <si>
    <t xml:space="preserve">"TV AMERICAS OF EUREKA, LLC"</t>
  </si>
  <si>
    <t xml:space="preserve">K68GT</t>
  </si>
  <si>
    <t xml:space="preserve">95501, 95502, 95503, 95519, 95521, 95524, 95525, 95534, 95536, 95537, 95540, 95547, 95549, 95550, 95551, 95562, 95564</t>
  </si>
  <si>
    <t xml:space="preserve">K45DS</t>
  </si>
  <si>
    <t xml:space="preserve">"FRESHWATER, ETC."</t>
  </si>
  <si>
    <t xml:space="preserve">95501, 95502, 95503, 95519, 95521, 95524, 95525, 95534, 95536, 95537, 95540, 95547, 95549, 95550, 95551, 95564, 95570</t>
  </si>
  <si>
    <t xml:space="preserve">K36BT</t>
  </si>
  <si>
    <t xml:space="preserve">BLUE LAKE</t>
  </si>
  <si>
    <t xml:space="preserve">95501, 95502, 95503, 95519, 95521, 95524, 95525, 95534, 95537, 95549, 95550, 95551, 95563, 95564, 95570, 95573</t>
  </si>
  <si>
    <t xml:space="preserve">K51EG</t>
  </si>
  <si>
    <t xml:space="preserve">SOUTH EUREKA/LOLETA</t>
  </si>
  <si>
    <t xml:space="preserve">95501, 95502, 95503, 95519, 95521, 95524, 95528, 95534, 95536, 95537, 95540, 95547, 95549, 95550, 95551, 95562, 95564</t>
  </si>
  <si>
    <t xml:space="preserve">K27FX</t>
  </si>
  <si>
    <t xml:space="preserve">95503, 95528, 95536, 95540, 95547, 95551, 95558, 95562, 95565, 95571</t>
  </si>
  <si>
    <t xml:space="preserve">K48GP</t>
  </si>
  <si>
    <t xml:space="preserve">K67GU</t>
  </si>
  <si>
    <t xml:space="preserve">K63GK</t>
  </si>
  <si>
    <t xml:space="preserve">K50EQ</t>
  </si>
  <si>
    <t xml:space="preserve">K41FD</t>
  </si>
  <si>
    <t xml:space="preserve">K69IE</t>
  </si>
  <si>
    <t xml:space="preserve">PATRICK MBABA</t>
  </si>
  <si>
    <t xml:space="preserve">K52FK</t>
  </si>
  <si>
    <t xml:space="preserve">K59FW</t>
  </si>
  <si>
    <t xml:space="preserve">K57HB</t>
  </si>
  <si>
    <t xml:space="preserve">K08LD</t>
  </si>
  <si>
    <t xml:space="preserve">MIRANDA</t>
  </si>
  <si>
    <t xml:space="preserve">"RAUL BROADCASTING COMPANY OF EUREKA, INC."</t>
  </si>
  <si>
    <t xml:space="preserve">95511, 95514, 95542, 95545, 95553, 95554, 95558, 95559, 95560, 95565, 95569, 95571, 95589</t>
  </si>
  <si>
    <t xml:space="preserve">K10NU</t>
  </si>
  <si>
    <t xml:space="preserve">"POLLACK/BELZ BROADCASTING CO., LLC"</t>
  </si>
  <si>
    <t xml:space="preserve">K10HX</t>
  </si>
  <si>
    <t xml:space="preserve">GARBERVILLE</t>
  </si>
  <si>
    <t xml:space="preserve">95511, 95514, 95542, 95545, 95553, 95554, 95559, 95560, 95571, 95585, 95589, 95595</t>
  </si>
  <si>
    <t xml:space="preserve">K04NX</t>
  </si>
  <si>
    <t xml:space="preserve">"GARBERVILLE, ETC."</t>
  </si>
  <si>
    <t xml:space="preserve">95511, 95514, 95542, 95545, 95553, 95554, 95559, 95560, 95585, 95589, 95595</t>
  </si>
  <si>
    <t xml:space="preserve">K12JJ</t>
  </si>
  <si>
    <t xml:space="preserve">"BENBOW, ETC."</t>
  </si>
  <si>
    <t xml:space="preserve">95511, 95514, 95542, 95553, 95554, 95559, 95560, 95585, 95587, 95589, 95595</t>
  </si>
  <si>
    <t xml:space="preserve">K05EQ</t>
  </si>
  <si>
    <t xml:space="preserve">"GREEN POINT, ETC."</t>
  </si>
  <si>
    <t xml:space="preserve">95519, 95521, 95524, 95525, 95527, 95549, 95550, 95563, 95573</t>
  </si>
  <si>
    <t xml:space="preserve">K34BW</t>
  </si>
  <si>
    <t xml:space="preserve">WILLOW CREEK</t>
  </si>
  <si>
    <t xml:space="preserve">95525, 95527, 95546, 95550, 95563, 95573</t>
  </si>
  <si>
    <t xml:space="preserve">K10EN</t>
  </si>
  <si>
    <t xml:space="preserve">K08GR</t>
  </si>
  <si>
    <t xml:space="preserve">K11NE</t>
  </si>
  <si>
    <t xml:space="preserve">HOOPA</t>
  </si>
  <si>
    <t xml:space="preserve">95525, 95546, 95555, 95556, 95573</t>
  </si>
  <si>
    <t xml:space="preserve">K07GJ</t>
  </si>
  <si>
    <t xml:space="preserve">K12JL</t>
  </si>
  <si>
    <t xml:space="preserve">"BURNT RANCH, ETC."</t>
  </si>
  <si>
    <t xml:space="preserve">Chico-Redding</t>
  </si>
  <si>
    <t xml:space="preserve">95527, 95563, 95573, 96010, 96046, 96048</t>
  </si>
  <si>
    <t xml:space="preserve">K20CN</t>
  </si>
  <si>
    <t xml:space="preserve">FORTUNA/RIO DELL</t>
  </si>
  <si>
    <t xml:space="preserve">95528, 95536, 95540, 95545, 95547, 95551, 95554, 95558, 95562, 95565, 95569, 95571</t>
  </si>
  <si>
    <t xml:space="preserve">K10FS</t>
  </si>
  <si>
    <t xml:space="preserve">"RIO DELL, SCOTIA"</t>
  </si>
  <si>
    <t xml:space="preserve">K04NY</t>
  </si>
  <si>
    <t xml:space="preserve">RIO DELL</t>
  </si>
  <si>
    <t xml:space="preserve">K14MN</t>
  </si>
  <si>
    <t xml:space="preserve">"SAINTE SEPULVEDA, INC."</t>
  </si>
  <si>
    <t xml:space="preserve">K22DS</t>
  </si>
  <si>
    <t xml:space="preserve">"CRESCENT CITY, ETC."</t>
  </si>
  <si>
    <t xml:space="preserve">"CALIFORNIA OREGON BROADCASTING, INC."</t>
  </si>
  <si>
    <t xml:space="preserve">95531, 95532, 95538, 95543, 95567, 97415</t>
  </si>
  <si>
    <t xml:space="preserve">K39EO</t>
  </si>
  <si>
    <t xml:space="preserve">K09VQ</t>
  </si>
  <si>
    <t xml:space="preserve">CRESCENT CITY</t>
  </si>
  <si>
    <t xml:space="preserve">"REDWOOD EMPIRE PUBLIC TELEVISION, INC."</t>
  </si>
  <si>
    <t xml:space="preserve">K44JF-D</t>
  </si>
  <si>
    <t xml:space="preserve">REDWOOD EMPIRE PUBLIC TELEVISION, INC.</t>
  </si>
  <si>
    <t xml:space="preserve">K07JT</t>
  </si>
  <si>
    <t xml:space="preserve">95531, 95532, 95538, 95567, 97415</t>
  </si>
  <si>
    <t xml:space="preserve">KBSC-LP</t>
  </si>
  <si>
    <t xml:space="preserve">OREGON COAST MEDIA INC.</t>
  </si>
  <si>
    <t xml:space="preserve">K10LR</t>
  </si>
  <si>
    <t xml:space="preserve">"FREEDOM BROADCASTING OF OREGON LICENSEE, L.L.C."</t>
  </si>
  <si>
    <t xml:space="preserve">K31GP</t>
  </si>
  <si>
    <t xml:space="preserve">"BROOKINGS, ETC."</t>
  </si>
  <si>
    <t xml:space="preserve">"BROADCASTING LICENSES, L.P."</t>
  </si>
  <si>
    <t xml:space="preserve">K57GP</t>
  </si>
  <si>
    <t xml:space="preserve">95538, 95567, 97415</t>
  </si>
  <si>
    <t xml:space="preserve">K36HM</t>
  </si>
  <si>
    <t xml:space="preserve">FORT DICK</t>
  </si>
  <si>
    <t xml:space="preserve">"SODA MOUNTAIN BROADCASTING, INC."</t>
  </si>
  <si>
    <t xml:space="preserve">K18EP</t>
  </si>
  <si>
    <t xml:space="preserve">"SOUTHERN OREGON PUBLIC TV, INC."</t>
  </si>
  <si>
    <t xml:space="preserve">K12OV</t>
  </si>
  <si>
    <t xml:space="preserve">SHELTER COVE</t>
  </si>
  <si>
    <t xml:space="preserve">95542, 95545, 95558, 95559, 95560, 95589</t>
  </si>
  <si>
    <t xml:space="preserve">K10KY</t>
  </si>
  <si>
    <t xml:space="preserve">K02OD</t>
  </si>
  <si>
    <t xml:space="preserve">K08HJ</t>
  </si>
  <si>
    <t xml:space="preserve">ORLEANS</t>
  </si>
  <si>
    <t xml:space="preserve">95546, 95556, 95568, 96031</t>
  </si>
  <si>
    <t xml:space="preserve">K11IQ</t>
  </si>
  <si>
    <t xml:space="preserve">K05CR-D</t>
  </si>
  <si>
    <t xml:space="preserve">HAYFORK</t>
  </si>
  <si>
    <t xml:space="preserve">TRINITY COUNTY OFFICE OF EDUCATION</t>
  </si>
  <si>
    <t xml:space="preserve">95552, 96024, 96041, 96046, 96048, 96076</t>
  </si>
  <si>
    <t xml:space="preserve">K60BJ</t>
  </si>
  <si>
    <t xml:space="preserve">CARPENTERVILLE</t>
  </si>
  <si>
    <t xml:space="preserve">95567, 97415, 97444, 97491</t>
  </si>
  <si>
    <t xml:space="preserve">KMMK-LP</t>
  </si>
  <si>
    <t xml:space="preserve">95601, 95613, 95614, 95619, 95623, 95629, 95630, 95633, 95635, 95636, 95642, 95651, 95654, 95656, 95664, 95665, 95667, 95669, 95671, 95672, 95675, 95682, 95683, 95684, 95685, 95689, 95699, 95709, 95726, 95746, 95762, 95763</t>
  </si>
  <si>
    <t xml:space="preserve">K16CX</t>
  </si>
  <si>
    <t xml:space="preserve">GRASS VALLEY</t>
  </si>
  <si>
    <t xml:space="preserve">SIERRA JOINT JR. COLLEGE DISTRICT</t>
  </si>
  <si>
    <t xml:space="preserve">95602, 95603, 95604, 95614, 95631, 95635, 95648, 95658, 95663, 95681, 95692, 95701, 95703, 95712, 95713, 95714, 95717, 95722, 95736, 95903, 95918, 95924, 95935, 95945, 95946, 95949, 95959, 95960, 95962, 95975, 95977</t>
  </si>
  <si>
    <t xml:space="preserve">KKPM-CA</t>
  </si>
  <si>
    <t xml:space="preserve">CHICO</t>
  </si>
  <si>
    <t xml:space="preserve">95901, 95912, 95917, 95920, 95932, 95948, 95950, 95953, 95957, 95961, 95970, 95982, 95991, 95992, 95993</t>
  </si>
  <si>
    <t xml:space="preserve">K15CX</t>
  </si>
  <si>
    <t xml:space="preserve">OROVILLE</t>
  </si>
  <si>
    <t xml:space="preserve">95914, 95916, 95917, 95918, 95919, 95925, 95938, 95940, 95941, 95948, 95953, 95958, 95962, 95965, 95966, 95967, 95968, 95972, 95974</t>
  </si>
  <si>
    <t xml:space="preserve">K04QC</t>
  </si>
  <si>
    <t xml:space="preserve">PALERMO</t>
  </si>
  <si>
    <t xml:space="preserve">K08NH</t>
  </si>
  <si>
    <t xml:space="preserve">K49CT</t>
  </si>
  <si>
    <t xml:space="preserve">PARADISE</t>
  </si>
  <si>
    <t xml:space="preserve">"CATAMOUNT BROADCASTING OF CHICO-REDDING, INC."</t>
  </si>
  <si>
    <t xml:space="preserve">95914, 95916, 95917, 95919, 95925, 95928, 95930, 95938, 95940, 95941, 95954, 95958, 95965, 95966, 95967, 95968, 95969, 95972, 95974, 95978, 95981</t>
  </si>
  <si>
    <t xml:space="preserve">K42HL</t>
  </si>
  <si>
    <t xml:space="preserve">"CHICO LICENSE, L.L.C."</t>
  </si>
  <si>
    <t xml:space="preserve">K05EM</t>
  </si>
  <si>
    <t xml:space="preserve">95915, 95916, 95926, 95927, 95928, 95929, 95938, 95942, 95954, 95965, 95967, 95969, 95973, 95976, 95978, 95980</t>
  </si>
  <si>
    <t xml:space="preserve">KEFM-LP</t>
  </si>
  <si>
    <t xml:space="preserve">KSGO-LP</t>
  </si>
  <si>
    <t xml:space="preserve">95916, 95926, 95927, 95928, 95929, 95938, 95942, 95951, 95954, 95958, 95965, 95966, 95967, 95969, 95973, 95974, 95976, 95978</t>
  </si>
  <si>
    <t xml:space="preserve">K54EE</t>
  </si>
  <si>
    <t xml:space="preserve">"WESTWOOD, ETC."</t>
  </si>
  <si>
    <t xml:space="preserve">95923, 95934, 95947, 95983, 95984, 96020, 96137</t>
  </si>
  <si>
    <t xml:space="preserve">K02OA</t>
  </si>
  <si>
    <t xml:space="preserve">95926, 95927, 95928, 95929, 95942, 95954, 95967, 95969, 95973, 95976, 95978, 96063, 96092</t>
  </si>
  <si>
    <t xml:space="preserve">KZVU-LP</t>
  </si>
  <si>
    <t xml:space="preserve">K19FY</t>
  </si>
  <si>
    <t xml:space="preserve">KXVU-LP</t>
  </si>
  <si>
    <t xml:space="preserve">KUCO-LP</t>
  </si>
  <si>
    <t xml:space="preserve">KBIT-LD</t>
  </si>
  <si>
    <t xml:space="preserve">PAUL STRIEBY &amp; MATT TUTER</t>
  </si>
  <si>
    <t xml:space="preserve">KKTF-LP</t>
  </si>
  <si>
    <t xml:space="preserve">K50GP</t>
  </si>
  <si>
    <t xml:space="preserve">REDDING</t>
  </si>
  <si>
    <t xml:space="preserve">96001, 96002, 96003, 96007, 96008, 96019, 96022, 96033, 96047, 96049, 96051, 96062, 96070, 96073, 96079, 96087, 96089, 96095, 96099</t>
  </si>
  <si>
    <t xml:space="preserve">KVFR-LP</t>
  </si>
  <si>
    <t xml:space="preserve">KRDN-LP</t>
  </si>
  <si>
    <t xml:space="preserve">KMCA-LP</t>
  </si>
  <si>
    <t xml:space="preserve">96001, 96002, 96003, 96007, 96008, 96019, 96022, 96033, 96047, 96049, 96062, 96070, 96073, 96079, 96087, 96089, 96095, 96099</t>
  </si>
  <si>
    <t xml:space="preserve">KMSX-LD</t>
  </si>
  <si>
    <t xml:space="preserve">KACX-LP</t>
  </si>
  <si>
    <t xml:space="preserve">RED BLUFF</t>
  </si>
  <si>
    <t xml:space="preserve">96001, 96002, 96003, 96007, 96008, 96019, 96022, 96047, 96049, 96062, 96073, 96079, 96080, 96087, 96089</t>
  </si>
  <si>
    <t xml:space="preserve">K40HE</t>
  </si>
  <si>
    <t xml:space="preserve">96001, 96002, 96003, 96007, 96019, 96024, 96033, 96047, 96049, 96051, 96052, 96070, 96073, 96079, 96087, 96089, 96095, 96099</t>
  </si>
  <si>
    <t xml:space="preserve">KGEC-LP</t>
  </si>
  <si>
    <t xml:space="preserve">"COOPER COMMUNICATIONS, LLC"</t>
  </si>
  <si>
    <t xml:space="preserve">KRVU-LP</t>
  </si>
  <si>
    <t xml:space="preserve">K33HH</t>
  </si>
  <si>
    <t xml:space="preserve">NORTHERN CALIFORNIA CONFERENCE ASSOC OF SDA</t>
  </si>
  <si>
    <t xml:space="preserve">K38FQ</t>
  </si>
  <si>
    <t xml:space="preserve">ANDERSON/CENTRL VAL.</t>
  </si>
  <si>
    <t xml:space="preserve">KFMD-LP</t>
  </si>
  <si>
    <t xml:space="preserve">K46HI</t>
  </si>
  <si>
    <t xml:space="preserve">KRHT-LP</t>
  </si>
  <si>
    <t xml:space="preserve">K03FU</t>
  </si>
  <si>
    <t xml:space="preserve">"MOUNTAIN GATE, ETC."</t>
  </si>
  <si>
    <t xml:space="preserve">96001, 96002, 96003, 96008, 96019, 96033, 96049, 96051, 96062, 96069, 96070, 96073, 96079, 96084, 96087, 96089, 96095</t>
  </si>
  <si>
    <t xml:space="preserve">K02FF</t>
  </si>
  <si>
    <t xml:space="preserve">LAKEHEAD</t>
  </si>
  <si>
    <t xml:space="preserve">96003, 96008, 96017, 96019, 96033, 96051, 96070, 96079, 96087, 96089, 96095</t>
  </si>
  <si>
    <t xml:space="preserve">K06GS</t>
  </si>
  <si>
    <t xml:space="preserve">"BIEBER, ETC."</t>
  </si>
  <si>
    <t xml:space="preserve">96006, 96009, 96028, 96054, 96056, 96068</t>
  </si>
  <si>
    <t xml:space="preserve">K11JM</t>
  </si>
  <si>
    <t xml:space="preserve">"FALL RIVER MILLS,ETC"</t>
  </si>
  <si>
    <t xml:space="preserve">96009, 96013, 96016, 96028, 96040, 96056, 96068</t>
  </si>
  <si>
    <t xml:space="preserve">K05DQ</t>
  </si>
  <si>
    <t xml:space="preserve">"BURNEY, ETC."</t>
  </si>
  <si>
    <t xml:space="preserve">K28DB-D</t>
  </si>
  <si>
    <t xml:space="preserve">FALL RIVER MILLS-MCA</t>
  </si>
  <si>
    <t xml:space="preserve">"NORTHERN CALIFORNIA EDUCATIONAL TELEVISION ASSOCIATION, INC"</t>
  </si>
  <si>
    <t xml:space="preserve">K02EE-D</t>
  </si>
  <si>
    <t xml:space="preserve">"WEAVERVILLE, ETC."</t>
  </si>
  <si>
    <t xml:space="preserve">96010, 96024, 96033, 96041, 96046, 96048, 96052, 96091, 96093, 96095, 96099</t>
  </si>
  <si>
    <t xml:space="preserve">K04DD</t>
  </si>
  <si>
    <t xml:space="preserve">"WEAVERVILLE TRANSLATOR CO., INC."</t>
  </si>
  <si>
    <t xml:space="preserve">CBS/CW</t>
  </si>
  <si>
    <t xml:space="preserve">K05CF</t>
  </si>
  <si>
    <t xml:space="preserve">K04EZ</t>
  </si>
  <si>
    <t xml:space="preserve">"BIG BEND, ETC."</t>
  </si>
  <si>
    <t xml:space="preserve">96011, 96013, 96057, 96065, 96084</t>
  </si>
  <si>
    <t xml:space="preserve">K04EQ</t>
  </si>
  <si>
    <t xml:space="preserve">"FORT JONES, ETC."</t>
  </si>
  <si>
    <t xml:space="preserve">96014, 96027, 96032, 96034, 96037</t>
  </si>
  <si>
    <t xml:space="preserve">K13HU</t>
  </si>
  <si>
    <t xml:space="preserve">K06KA</t>
  </si>
  <si>
    <t xml:space="preserve">K02HC-D </t>
  </si>
  <si>
    <t xml:space="preserve">ETNA-FORT JONES</t>
  </si>
  <si>
    <t xml:space="preserve">K13IT-D</t>
  </si>
  <si>
    <t xml:space="preserve">"CANBY, ETC."</t>
  </si>
  <si>
    <t xml:space="preserve">96015, 96101</t>
  </si>
  <si>
    <t xml:space="preserve">K04FL</t>
  </si>
  <si>
    <t xml:space="preserve">"LAKESHORE, ETC."</t>
  </si>
  <si>
    <t xml:space="preserve">96017, 96019, 96033, 96051, 96070, 96079, 96089, 96095</t>
  </si>
  <si>
    <t xml:space="preserve">K14HX-D</t>
  </si>
  <si>
    <t xml:space="preserve">K05BR</t>
  </si>
  <si>
    <t xml:space="preserve">"DUNSMUIR, ETC."</t>
  </si>
  <si>
    <t xml:space="preserve">96017, 96025, 96057, 96067, 96094</t>
  </si>
  <si>
    <t xml:space="preserve">K02CN</t>
  </si>
  <si>
    <t xml:space="preserve">KQSX-LP</t>
  </si>
  <si>
    <t xml:space="preserve">CAL - OREGON</t>
  </si>
  <si>
    <t xml:space="preserve">K22AA</t>
  </si>
  <si>
    <t xml:space="preserve">KLAMATH FALLS</t>
  </si>
  <si>
    <t xml:space="preserve">SOUTHERN OREGON PUBLIC TELEVISION</t>
  </si>
  <si>
    <t xml:space="preserve">96023, 96134, 97601, 97602, 97603, 97623, 97625, 97627, 97632, 97633, 97634</t>
  </si>
  <si>
    <t xml:space="preserve">K62BE</t>
  </si>
  <si>
    <t xml:space="preserve">"MIDLAND, ETC."</t>
  </si>
  <si>
    <t xml:space="preserve">CALIFORNIA OREGON BROADCASTING INC.</t>
  </si>
  <si>
    <t xml:space="preserve">96023, 97601, 97602, 97603, 97625, 97627, 97632, 97633, 97634</t>
  </si>
  <si>
    <t xml:space="preserve">K60BH</t>
  </si>
  <si>
    <t xml:space="preserve">K58BG</t>
  </si>
  <si>
    <t xml:space="preserve">K03CT</t>
  </si>
  <si>
    <t xml:space="preserve">LEWISTON TRANSLATOR COMPANY</t>
  </si>
  <si>
    <t xml:space="preserve">96024, 96033, 96047, 96048, 96052, 96087, 96091, 96093, 96095, 96099</t>
  </si>
  <si>
    <t xml:space="preserve">K06EX</t>
  </si>
  <si>
    <t xml:space="preserve">K28CY-D</t>
  </si>
  <si>
    <t xml:space="preserve">K33DI</t>
  </si>
  <si>
    <t xml:space="preserve">EAST WEED</t>
  </si>
  <si>
    <t xml:space="preserve">96025, 96034, 96038, 96057, 96067, 96094</t>
  </si>
  <si>
    <t xml:space="preserve">K06GR</t>
  </si>
  <si>
    <t xml:space="preserve">WEED</t>
  </si>
  <si>
    <t xml:space="preserve">K35DE-D</t>
  </si>
  <si>
    <t xml:space="preserve">"YREKA, ETC."</t>
  </si>
  <si>
    <t xml:space="preserve">96027, 96032, 96034, 96037, 96038, 96064, 96094, 96097</t>
  </si>
  <si>
    <t xml:space="preserve">K17BA</t>
  </si>
  <si>
    <t xml:space="preserve">K41JB</t>
  </si>
  <si>
    <t xml:space="preserve">YREKA</t>
  </si>
  <si>
    <t xml:space="preserve">K47DV</t>
  </si>
  <si>
    <t xml:space="preserve">SOUTH YREKA</t>
  </si>
  <si>
    <t xml:space="preserve">96032, 96034, 96037, 96038, 96044, 96050, 96064, 96097</t>
  </si>
  <si>
    <t xml:space="preserve">K53DY</t>
  </si>
  <si>
    <t xml:space="preserve">K06GP</t>
  </si>
  <si>
    <t xml:space="preserve">K04HE</t>
  </si>
  <si>
    <t xml:space="preserve">96032, 96037, 96038, 96044, 96050, 96064, 96085, 96097</t>
  </si>
  <si>
    <t xml:space="preserve">K13LO</t>
  </si>
  <si>
    <t xml:space="preserve">K49IG</t>
  </si>
  <si>
    <t xml:space="preserve">K39DG-D</t>
  </si>
  <si>
    <t xml:space="preserve">TRINITY CENTER</t>
  </si>
  <si>
    <t xml:space="preserve">96033, 96051, 96052, 96091, 96095</t>
  </si>
  <si>
    <t xml:space="preserve">K27BH</t>
  </si>
  <si>
    <t xml:space="preserve">LAKE SHASTINA</t>
  </si>
  <si>
    <t xml:space="preserve">96034, 96038, 96064, 96067, 96094, 96097</t>
  </si>
  <si>
    <t xml:space="preserve">K12JD</t>
  </si>
  <si>
    <t xml:space="preserve">SEIAD VALLEY</t>
  </si>
  <si>
    <t xml:space="preserve">"NOLOWIRE, INC."</t>
  </si>
  <si>
    <t xml:space="preserve">96039, 96050, 96085, 96086</t>
  </si>
  <si>
    <t xml:space="preserve">K04NU</t>
  </si>
  <si>
    <t xml:space="preserve">K08EQ</t>
  </si>
  <si>
    <t xml:space="preserve">K07IX</t>
  </si>
  <si>
    <t xml:space="preserve">HAPPY CAMP</t>
  </si>
  <si>
    <t xml:space="preserve">SLATER BUTTE TRANSLATOR COMPANY</t>
  </si>
  <si>
    <t xml:space="preserve">96039, 96085, 96086</t>
  </si>
  <si>
    <t xml:space="preserve">K13GL</t>
  </si>
  <si>
    <t xml:space="preserve">"HAPPY CAMP, ETC."</t>
  </si>
  <si>
    <t xml:space="preserve">K09PI</t>
  </si>
  <si>
    <t xml:space="preserve">K11GO</t>
  </si>
  <si>
    <t xml:space="preserve">K25IM</t>
  </si>
  <si>
    <t xml:space="preserve">BETTER LIFE TELEVISION</t>
  </si>
  <si>
    <t xml:space="preserve">96044, 97520, 97540</t>
  </si>
  <si>
    <t xml:space="preserve">K13PF</t>
  </si>
  <si>
    <t xml:space="preserve">K05JK</t>
  </si>
  <si>
    <t xml:space="preserve">MINERAL</t>
  </si>
  <si>
    <t xml:space="preserve">96059, 96061, 96063, 96075, 96088</t>
  </si>
  <si>
    <t xml:space="preserve">KRDT-CA</t>
  </si>
  <si>
    <t xml:space="preserve">96059, 96062, 96063, 96075, 96080, 96088</t>
  </si>
  <si>
    <t xml:space="preserve">K60AR</t>
  </si>
  <si>
    <t xml:space="preserve">96101, 96104, 96108, 96110, 96115, 96116</t>
  </si>
  <si>
    <t xml:space="preserve">K13IU</t>
  </si>
  <si>
    <t xml:space="preserve">EAGLEVILLE</t>
  </si>
  <si>
    <t xml:space="preserve">SURPRISE VALLEY UNIFIED SCHOOL DISTRICT</t>
  </si>
  <si>
    <t xml:space="preserve">96104, 96108, 96110, 96112, 96115</t>
  </si>
  <si>
    <t xml:space="preserve">K51KJ</t>
  </si>
  <si>
    <t xml:space="preserve">CEDARVILLE</t>
  </si>
  <si>
    <t xml:space="preserve">SURPRISE VALLEY TV CLUB</t>
  </si>
  <si>
    <t xml:space="preserve">K06FF</t>
  </si>
  <si>
    <t xml:space="preserve">LAKE CITY, ETC.</t>
  </si>
  <si>
    <t xml:space="preserve">96104, 96108, 96112, 96115</t>
  </si>
  <si>
    <t xml:space="preserve">K04GB</t>
  </si>
  <si>
    <t xml:space="preserve">FORT BIDWELL</t>
  </si>
  <si>
    <t xml:space="preserve">96108, 96112, 96115, 97635</t>
  </si>
  <si>
    <t xml:space="preserve">K13RZ</t>
  </si>
  <si>
    <t xml:space="preserve">LITCHFIELD</t>
  </si>
  <si>
    <t xml:space="preserve">HONEY LAKE COMMUNITY TV CORP.</t>
  </si>
  <si>
    <t xml:space="preserve">96109, 96113, 96114, 96121, 96128, 96136</t>
  </si>
  <si>
    <t xml:space="preserve">K50HJ</t>
  </si>
  <si>
    <t xml:space="preserve">HONEY LAKE COMMUNITY T.V. CORPORATION</t>
  </si>
  <si>
    <t xml:space="preserve">K46HL</t>
  </si>
  <si>
    <t xml:space="preserve">K48DI</t>
  </si>
  <si>
    <t xml:space="preserve">96109, 96113, 96121, 96136</t>
  </si>
  <si>
    <t xml:space="preserve">K61EN</t>
  </si>
  <si>
    <t xml:space="preserve">"SUSANVILLE, ETC."</t>
  </si>
  <si>
    <t xml:space="preserve">96113, 96114, 96117, 96121, 96128, 96130, 96136</t>
  </si>
  <si>
    <t xml:space="preserve">K69FS</t>
  </si>
  <si>
    <t xml:space="preserve">K36HH</t>
  </si>
  <si>
    <t xml:space="preserve">K63CM</t>
  </si>
  <si>
    <t xml:space="preserve">K42GV</t>
  </si>
  <si>
    <t xml:space="preserve">K59ET</t>
  </si>
  <si>
    <t xml:space="preserve">SUSANVILLE-HERLONG</t>
  </si>
  <si>
    <t xml:space="preserve">KREN-LP</t>
  </si>
  <si>
    <t xml:space="preserve">SUSANVILLE</t>
  </si>
  <si>
    <t xml:space="preserve">96114, 96117, 96128, 96130, 96136</t>
  </si>
  <si>
    <t xml:space="preserve">K05ET</t>
  </si>
  <si>
    <t xml:space="preserve">Digital     Trans</t>
  </si>
  <si>
    <t xml:space="preserve">LIKELY</t>
  </si>
  <si>
    <t xml:space="preserve">96116, 96119, 96132</t>
  </si>
  <si>
    <t xml:space="preserve">K11LD</t>
  </si>
  <si>
    <t xml:space="preserve">K20DE-D</t>
  </si>
  <si>
    <t xml:space="preserve">ALTURAS</t>
  </si>
  <si>
    <t xml:space="preserve">K48HV</t>
  </si>
  <si>
    <t xml:space="preserve">96134, 97601, 97602, 97603, 97623, 97625, 97627, 97632, 97633, 97634</t>
  </si>
  <si>
    <t xml:space="preserve">K44DZ</t>
  </si>
  <si>
    <t xml:space="preserve">K04KI</t>
  </si>
  <si>
    <t xml:space="preserve">"MERRILL, ETC."</t>
  </si>
  <si>
    <t xml:space="preserve">K41ID</t>
  </si>
  <si>
    <t xml:space="preserve">K13IV-D</t>
  </si>
  <si>
    <t xml:space="preserve">"NEWELL, TULELAKE"</t>
  </si>
  <si>
    <t xml:space="preserve">96134, 97632, 97633</t>
  </si>
  <si>
    <t xml:space="preserve">KHLU-LP</t>
  </si>
  <si>
    <t xml:space="preserve">HONOLULU</t>
  </si>
  <si>
    <t xml:space="preserve">HI</t>
  </si>
  <si>
    <t xml:space="preserve">"HTV/HTN/HAWAIIAN TV NETWORK, LTD."</t>
  </si>
  <si>
    <t xml:space="preserve">Honolulu</t>
  </si>
  <si>
    <t xml:space="preserve">96701, 96706, 96707, 96712, 96717, 96730, 96744, 96759, 96782, 96786, 96789, 96791, 96792, 96797, 96801, 96802, 96803, 96804, 96805, 96806, 96807, 96808, 96809, 96810, 96811, 96812, 96813, 96814, 96815, 96817, 96818, 96819, 96820, 96822, 96823, 96824, 96826, 96827, 96828, 96837, 96838, 96839, 96840, 96841, 96843, 96844, 96846, 96847, 96848, 96849, 96850, 96853, 96854, 96857, 96858, 96859, 96860, 96861, 96898</t>
  </si>
  <si>
    <t xml:space="preserve">KHHI-LP</t>
  </si>
  <si>
    <t xml:space="preserve">K42CO</t>
  </si>
  <si>
    <t xml:space="preserve">"OCEANIA BROADCASTING NETWORK, INC."</t>
  </si>
  <si>
    <t xml:space="preserve">96701, 96706, 96730, 96734, 96744, 96782, 96789, 96795, 96797, 96801, 96802, 96803, 96804, 96805, 96806, 96807, 96808, 96809, 96810, 96811, 96812, 96813, 96814, 96815, 96816, 96817, 96818, 96819, 96820, 96821, 96822, 96823, 96824, 96825, 96826, 96827, 96828, 96830, 96835, 96836, 96837, 96838, 96839, 96840, 96841, 96843, 96844, 96846, 96847, 96848, 96849, 96850, 96853, 96858, 96859, 96860, 96861, 96863, 96898</t>
  </si>
  <si>
    <t xml:space="preserve">K55DZ</t>
  </si>
  <si>
    <t xml:space="preserve">LIHUE</t>
  </si>
  <si>
    <t xml:space="preserve">"NVT HAWAII LICENSEE, LLC"</t>
  </si>
  <si>
    <t xml:space="preserve">96703, 96705, 96714, 96715, 96716, 96722, 96741, 96746, 96747, 96751, 96752, 96754, 96756, 96765, 96766, 96796</t>
  </si>
  <si>
    <t xml:space="preserve">K67AV</t>
  </si>
  <si>
    <t xml:space="preserve">HAWAII PUBLIC TELEVISION FOUNDATION</t>
  </si>
  <si>
    <t xml:space="preserve">K65BV</t>
  </si>
  <si>
    <t xml:space="preserve">"LIHUE, ETC."</t>
  </si>
  <si>
    <t xml:space="preserve">"KHNL/KFVE LICENSE SUBSIDIARY, LLC"</t>
  </si>
  <si>
    <t xml:space="preserve">K69BZ</t>
  </si>
  <si>
    <t xml:space="preserve">"HITV LICENSE SUBSIDIARY, INC."</t>
  </si>
  <si>
    <t xml:space="preserve">K51BB</t>
  </si>
  <si>
    <t xml:space="preserve">K06NC</t>
  </si>
  <si>
    <t xml:space="preserve">HANAMAULU</t>
  </si>
  <si>
    <t xml:space="preserve">"CHANG BROADCASTING HAWAII, LLC"</t>
  </si>
  <si>
    <t xml:space="preserve">K63AI</t>
  </si>
  <si>
    <t xml:space="preserve">"KAUMAKANI, ETC."</t>
  </si>
  <si>
    <t xml:space="preserve">96703, 96705, 96714, 96715, 96716, 96722, 96741, 96746, 96747, 96751, 96752, 96756, 96765, 96766, 96796</t>
  </si>
  <si>
    <t xml:space="preserve">K57BI</t>
  </si>
  <si>
    <t xml:space="preserve">WAIMEA</t>
  </si>
  <si>
    <t xml:space="preserve">K63AZ</t>
  </si>
  <si>
    <t xml:space="preserve">"ANAHOLA, ETC."</t>
  </si>
  <si>
    <t xml:space="preserve">96703, 96705, 96714, 96715, 96716, 96722, 96741, 96746, 96751, 96754, 96756, 96765, 96766</t>
  </si>
  <si>
    <t xml:space="preserve">K68BE</t>
  </si>
  <si>
    <t xml:space="preserve">"HANALEI, ETC."</t>
  </si>
  <si>
    <t xml:space="preserve">96703, 96705, 96714, 96715, 96716, 96722, 96746, 96747, 96751, 96752, 96754, 96766</t>
  </si>
  <si>
    <t xml:space="preserve">K62AQ</t>
  </si>
  <si>
    <t xml:space="preserve">"KILAUEA,KAUAI"</t>
  </si>
  <si>
    <t xml:space="preserve">96703, 96714, 96715, 96716, 96722, 96746, 96751, 96754, 96766</t>
  </si>
  <si>
    <t xml:space="preserve">K66AY</t>
  </si>
  <si>
    <t xml:space="preserve">WAIPAKE</t>
  </si>
  <si>
    <t xml:space="preserve">K19FV</t>
  </si>
  <si>
    <t xml:space="preserve">KULA</t>
  </si>
  <si>
    <t xml:space="preserve">96708, 96713, 96732, 96733, 96753, 96767, 96768, 96779, 96784, 96788, 96790, 96793</t>
  </si>
  <si>
    <t xml:space="preserve">K27DW</t>
  </si>
  <si>
    <t xml:space="preserve">WAILUKU</t>
  </si>
  <si>
    <t xml:space="preserve">96708, 96713, 96732, 96733, 96753, 96768, 96779, 96784, 96788, 96790, 96793</t>
  </si>
  <si>
    <t xml:space="preserve">KAUI-LP</t>
  </si>
  <si>
    <t xml:space="preserve">K17GR</t>
  </si>
  <si>
    <t xml:space="preserve">"PRISM BROADCASTING NEWTORK, INC."</t>
  </si>
  <si>
    <t xml:space="preserve">KAMN-LP</t>
  </si>
  <si>
    <t xml:space="preserve">JULIET R. YANKLOWITZ</t>
  </si>
  <si>
    <t xml:space="preserve">96708, 96732, 96733, 96753, 96761, 96767, 96768, 96779, 96784, 96788, 96790, 96793</t>
  </si>
  <si>
    <t xml:space="preserve">KHHB-LP</t>
  </si>
  <si>
    <t xml:space="preserve">HILO</t>
  </si>
  <si>
    <t xml:space="preserve">"HILO LP TV, LLC"</t>
  </si>
  <si>
    <t xml:space="preserve">96710, 96720, 96721, 96728, 96749, 96760, 96764, 96773, 96774, 96780, 96781, 96783</t>
  </si>
  <si>
    <t xml:space="preserve">K34HC</t>
  </si>
  <si>
    <t xml:space="preserve">K04FE</t>
  </si>
  <si>
    <t xml:space="preserve">96710, 96720, 96721, 96728, 96749, 96760, 96771, 96773, 96778, 96780, 96781, 96783</t>
  </si>
  <si>
    <t xml:space="preserve">K67BA</t>
  </si>
  <si>
    <t xml:space="preserve">HAKALAU</t>
  </si>
  <si>
    <t xml:space="preserve">96710, 96720, 96721, 96728, 96764, 96773, 96774, 96780, 96781, 96783</t>
  </si>
  <si>
    <t xml:space="preserve">KHOH-LP</t>
  </si>
  <si>
    <t xml:space="preserve">96718, 96720, 96721, 96728, 96749, 96760, 96771, 96778, 96781, 96783, 96785</t>
  </si>
  <si>
    <t xml:space="preserve">KOIW-LP</t>
  </si>
  <si>
    <t xml:space="preserve">MT. VIEW</t>
  </si>
  <si>
    <t xml:space="preserve">ESI BROADCASTING CORPORATION</t>
  </si>
  <si>
    <t xml:space="preserve">96718, 96720, 96721, 96749, 96760, 96771, 96778, 96785</t>
  </si>
  <si>
    <t xml:space="preserve">K56BD</t>
  </si>
  <si>
    <t xml:space="preserve">KILAUEA MILTARY CAMP</t>
  </si>
  <si>
    <t xml:space="preserve">96718, 96720, 96721, 96749, 96760, 96771, 96785</t>
  </si>
  <si>
    <t xml:space="preserve">K45CT</t>
  </si>
  <si>
    <t xml:space="preserve">96721, 96776, 96785</t>
  </si>
  <si>
    <t xml:space="preserve">K63DZ</t>
  </si>
  <si>
    <t xml:space="preserve">KAILUA KONA</t>
  </si>
  <si>
    <t xml:space="preserve">96725, 96738, 96739, 96740, 96745, 96750</t>
  </si>
  <si>
    <t xml:space="preserve">K26HL</t>
  </si>
  <si>
    <t xml:space="preserve">HOLUALOA</t>
  </si>
  <si>
    <t xml:space="preserve">K32GJ</t>
  </si>
  <si>
    <t xml:space="preserve">KAILUA-KONA</t>
  </si>
  <si>
    <t xml:space="preserve">K38HU</t>
  </si>
  <si>
    <t xml:space="preserve">KHIK-LP</t>
  </si>
  <si>
    <t xml:space="preserve">K63DT</t>
  </si>
  <si>
    <t xml:space="preserve">96727, 96738, 96743, 96745, 96776</t>
  </si>
  <si>
    <t xml:space="preserve">K69CF</t>
  </si>
  <si>
    <t xml:space="preserve">SOUTH POINT</t>
  </si>
  <si>
    <t xml:space="preserve">96737, 96772</t>
  </si>
  <si>
    <t xml:space="preserve">K63BB</t>
  </si>
  <si>
    <t xml:space="preserve">"NAALEHU, ETC."</t>
  </si>
  <si>
    <t xml:space="preserve">96737, 96772, 96777</t>
  </si>
  <si>
    <t xml:space="preserve">K32GB</t>
  </si>
  <si>
    <t xml:space="preserve">AGANA</t>
  </si>
  <si>
    <t xml:space="preserve">GU</t>
  </si>
  <si>
    <t xml:space="preserve">E.C. DEVELOPMENT VENTURES</t>
  </si>
  <si>
    <t xml:space="preserve">96910, 96932</t>
  </si>
  <si>
    <t xml:space="preserve">K28HS</t>
  </si>
  <si>
    <t xml:space="preserve">K30HB</t>
  </si>
  <si>
    <t xml:space="preserve">K36GJ</t>
  </si>
  <si>
    <t xml:space="preserve">KEQI-LP</t>
  </si>
  <si>
    <t xml:space="preserve">DEDEDO</t>
  </si>
  <si>
    <t xml:space="preserve">96912, 96929</t>
  </si>
  <si>
    <t xml:space="preserve">KUAM-LP</t>
  </si>
  <si>
    <t xml:space="preserve">TAMUNING</t>
  </si>
  <si>
    <t xml:space="preserve">"PACIFIC TELESTATIONS, INC."</t>
  </si>
  <si>
    <t xml:space="preserve">96913, 96931</t>
  </si>
  <si>
    <t xml:space="preserve">KTKB-LP</t>
  </si>
  <si>
    <t xml:space="preserve">K26GJ</t>
  </si>
  <si>
    <t xml:space="preserve">NORTHWEST CHRISTIAN BROADCASTING</t>
  </si>
  <si>
    <t xml:space="preserve">97002, 97004, 97005, 97006, 97007, 97008, 97009, 97013, 97015, 97019, 97022, 97023, 97024, 97027, 97030, 97034, 97035, 97036, 97042, 97045, 97055, 97060, 97062, 97068, 97070, 97075, 97076, 97077, 97078, 97080, 97123, 97124, 97140, 97201, 97202, 97203, 97204, 97205, 97206, 97207, 97208, 97209, 97210, 97211, 97212, 97213, 97214, 97215, 97216, 97217, 97218, 97219, 97220, 97221, 97222, 97223, 97224, 97225, 97227, 97228, 97229, 97230, 97231, 97232, 97233, 97236, 97238, 97239, 97240, 97242, 97251, 97253, 97254, 97255, 97256, 97258, 97259, 97266, 97267, 97268, 97269, 97271, 97272, 97280, 97281, 97282, 97283, 97286, 97290, 97291, 97292, 97293, 97294, 97296, 97298, 97299, 98606, 98607, 98622, 98660, 98661, 98662, 98663, 98664, 98665, 98666, 98667, 98668, 98671, 98682, 98683, 98684, 98685, 98686</t>
  </si>
  <si>
    <t xml:space="preserve">KUNP-LP</t>
  </si>
  <si>
    <t xml:space="preserve">FISHER RADIO REGIONAL GROUP</t>
  </si>
  <si>
    <t xml:space="preserve">97002, 97005, 97006, 97007, 97008, 97009, 97013, 97015, 97024, 97027, 97030, 97034, 97035, 97036, 97045, 97056, 97060, 97062, 97068, 97070, 97075, 97076, 97077, 97078, 97080, 97113, 97116, 97123, 97124, 97132, 97133, 97140, 97201, 97202, 97203, 97204, 97205, 97206, 97207, 97208, 97209, 97210, 97211, 97212, 97213, 97214, 97215, 97216, 97217, 97218, 97219, 97220, 97221, 97222, 97223, 97224, 97225, 97227, 97228, 97229, 97230, 97231, 97232, 97233, 97236, 97238, 97239, 97240, 97242, 97251, 97253, 97254, 97255, 97256, 97258, 97259, 97266, 97267, 97268, 97269, 97271, 97272, 97280, 97281, 97282, 97283, 97286, 97290, 97291, 97292, 97293, 97294, 97296, 97298, 97299, 98606, 98607, 98622, 98642, 98660, 98661, 98662, 98663, 98664, 98665, 98666, 98667, 98668, 98682, 98683, 98684, 98685, 98686, 98687</t>
  </si>
  <si>
    <t xml:space="preserve">KRCW-LP</t>
  </si>
  <si>
    <t xml:space="preserve">KPXG-LP</t>
  </si>
  <si>
    <t xml:space="preserve">KOXI-CA</t>
  </si>
  <si>
    <t xml:space="preserve">CAMAS</t>
  </si>
  <si>
    <t xml:space="preserve">"WATCHTV, INC."</t>
  </si>
  <si>
    <t xml:space="preserve">KKEI-CA</t>
  </si>
  <si>
    <t xml:space="preserve">KORK-CA</t>
  </si>
  <si>
    <t xml:space="preserve">KOXO-CA</t>
  </si>
  <si>
    <t xml:space="preserve">NEWBERG</t>
  </si>
  <si>
    <t xml:space="preserve">K18EL</t>
  </si>
  <si>
    <t xml:space="preserve">NEWBERG/TIGARD</t>
  </si>
  <si>
    <t xml:space="preserve">97002, 97005, 97006, 97007, 97008, 97013, 97020, 97026, 97027, 97032, 97034, 97035, 97036, 97045, 97062, 97068, 97070, 97071, 97075, 97076, 97077, 97078, 97111, 97113, 97114, 97115, 97116, 97119, 97123, 97124, 97127, 97128, 97132, 97133, 97137, 97140, 97148, 97201, 97202, 97204, 97205, 97207, 97208, 97209, 97210, 97219, 97221, 97222, 97223, 97224, 97225, 97228, 97229, 97239, 97240, 97251, 97253, 97254, 97255, 97256, 97258, 97259, 97267, 97268, 97269, 97271, 97272, 97280, 97281, 97282, 97291, 97292, 97293, 97294, 97296, 97298, 97299</t>
  </si>
  <si>
    <t xml:space="preserve">KXPD-LP</t>
  </si>
  <si>
    <t xml:space="preserve">"CHURCHILL MEDIA II, LLC"</t>
  </si>
  <si>
    <t xml:space="preserve">97002, 97013, 97017, 97020, 97026, 97032, 97038, 97042, 97071, 97137, 97301, 97302, 97303, 97304, 97305, 97306, 97307, 97308, 97309, 97310, 97311, 97312, 97313, 97314, 97325, 97358, 97362, 97373, 97375, 97381, 97383, 97384, 97385, 97392</t>
  </si>
  <si>
    <t xml:space="preserve">K14HN</t>
  </si>
  <si>
    <t xml:space="preserve">VANCOUVER/CAMAS</t>
  </si>
  <si>
    <t xml:space="preserve">97009, 97010, 97014, 97019, 97024, 97030, 97060, 97080, 97202, 97203, 97204, 97205, 97206, 97207, 97208, 97209, 97210, 97211, 97212, 97213, 97214, 97215, 97216, 97217, 97218, 97220, 97227, 97228, 97230, 97232, 97233, 97236, 97238, 97240, 97242, 97251, 97253, 97254, 97255, 97256, 97258, 97259, 97266, 97271, 97272, 97281, 97282, 97283, 97286, 97290, 97292, 97293, 97294, 97296, 97299, 98601, 98604, 98606, 98607, 98622, 98629, 98639, 98642, 98660, 98661, 98662, 98663, 98664, 98665, 98666, 98667, 98668, 98671, 98675, 98682, 98683, 98684, 98685, 98686, 98687</t>
  </si>
  <si>
    <t xml:space="preserve">K36DG</t>
  </si>
  <si>
    <t xml:space="preserve">97016, 97018, 97048, 97054, 98581, 98591, 98593, 98609, 98611, 98625, 98626, 98632, 98645, 98649, 98674</t>
  </si>
  <si>
    <t xml:space="preserve">K21HG</t>
  </si>
  <si>
    <t xml:space="preserve">RAINIER</t>
  </si>
  <si>
    <t xml:space="preserve">"RURAL OREGON WIRELESS TELEVISION, INC."</t>
  </si>
  <si>
    <t xml:space="preserve">K41IP</t>
  </si>
  <si>
    <t xml:space="preserve">K44HM</t>
  </si>
  <si>
    <t xml:space="preserve">K17GV</t>
  </si>
  <si>
    <t xml:space="preserve">K28IH</t>
  </si>
  <si>
    <t xml:space="preserve">K31HK</t>
  </si>
  <si>
    <t xml:space="preserve">K34HK</t>
  </si>
  <si>
    <t xml:space="preserve">97016, 97048, 97054, 98581, 98591, 98593, 98609, 98611, 98612, 98625, 98626, 98632, 98645, 98649</t>
  </si>
  <si>
    <t xml:space="preserve">K60CH</t>
  </si>
  <si>
    <t xml:space="preserve">MAUPIN</t>
  </si>
  <si>
    <t xml:space="preserve">MAUPIN TRANSLATOR DISTRICT</t>
  </si>
  <si>
    <t xml:space="preserve">97021, 97029, 97033, 97037, 97057, 97063</t>
  </si>
  <si>
    <t xml:space="preserve">K58BU</t>
  </si>
  <si>
    <t xml:space="preserve">K56CD</t>
  </si>
  <si>
    <t xml:space="preserve">K54BK</t>
  </si>
  <si>
    <t xml:space="preserve">K52CH</t>
  </si>
  <si>
    <t xml:space="preserve">K62EI</t>
  </si>
  <si>
    <t xml:space="preserve">KRHP-LP</t>
  </si>
  <si>
    <t xml:space="preserve">THE DALLES</t>
  </si>
  <si>
    <t xml:space="preserve">ROBERT H. PETTITT</t>
  </si>
  <si>
    <t xml:space="preserve">97021, 97031, 97040, 97044, 97050, 97058, 97065, 98602, 98613, 98617, 98623, 98628, 98635, 98670, 98672, 98673</t>
  </si>
  <si>
    <t xml:space="preserve">K21GX</t>
  </si>
  <si>
    <t xml:space="preserve">97026, 97071, 97101, 97114, 97127, 97128, 97137, 97301, 97302, 97303, 97304, 97305, 97306, 97307, 97308, 97309, 97310, 97311, 97312, 97313, 97314, 97325, 97338, 97344, 97351, 97352, 97361, 97362, 97371, 97373, 97378, 97381, 97385, 97392, 97396</t>
  </si>
  <si>
    <t xml:space="preserve">K16HT-D</t>
  </si>
  <si>
    <t xml:space="preserve">MICHAEL MATTSON</t>
  </si>
  <si>
    <t xml:space="preserve">KWVT-LP</t>
  </si>
  <si>
    <t xml:space="preserve">EOLA</t>
  </si>
  <si>
    <t xml:space="preserve">K50GG</t>
  </si>
  <si>
    <t xml:space="preserve">97026, 97071, 97101, 97114, 97127, 97128, 97137, 97301, 97302, 97303, 97304, 97305, 97306, 97307, 97308, 97309, 97310, 97311, 97312, 97313, 97314, 97325, 97338, 97344, 97351, 97352, 97361, 97362, 97371, 97373, 97378, 97381, 97392, 97396</t>
  </si>
  <si>
    <t xml:space="preserve">KORS-CA</t>
  </si>
  <si>
    <t xml:space="preserve">K40AM</t>
  </si>
  <si>
    <t xml:space="preserve">"HOOD RIVER, ETC."</t>
  </si>
  <si>
    <t xml:space="preserve">97031, 97040, 97041, 97044, 98602, 98605, 98610, 98623, 98635, 98648, 98650, 98651, 98672</t>
  </si>
  <si>
    <t xml:space="preserve">K28CQ</t>
  </si>
  <si>
    <t xml:space="preserve">K53EI</t>
  </si>
  <si>
    <t xml:space="preserve">HOOD RIVER</t>
  </si>
  <si>
    <t xml:space="preserve">K50CE</t>
  </si>
  <si>
    <t xml:space="preserve">K20EH</t>
  </si>
  <si>
    <t xml:space="preserve">K36FG</t>
  </si>
  <si>
    <t xml:space="preserve">K67AD</t>
  </si>
  <si>
    <t xml:space="preserve">WASCO</t>
  </si>
  <si>
    <t xml:space="preserve">"RURAL OREGON WIRELESS TV, INC."</t>
  </si>
  <si>
    <t xml:space="preserve">97039, 97050, 97065, 98613, 98620, 98673, 99356</t>
  </si>
  <si>
    <t xml:space="preserve">K18HH</t>
  </si>
  <si>
    <t xml:space="preserve">"FISHER BROADCASTING - PORTLAND TV, L.L.C."</t>
  </si>
  <si>
    <t xml:space="preserve">97040, 97050, 97058, 97065, 98602, 98613, 98617, 98620, 98623, 98628, 98635, 98670, 98672, 98673</t>
  </si>
  <si>
    <t xml:space="preserve">K59EK</t>
  </si>
  <si>
    <t xml:space="preserve">K64BK</t>
  </si>
  <si>
    <t xml:space="preserve">"NVT PORTLAND LICENSEE, LLC"</t>
  </si>
  <si>
    <t xml:space="preserve">K51EH</t>
  </si>
  <si>
    <t xml:space="preserve">K31HZ</t>
  </si>
  <si>
    <t xml:space="preserve">"THE DALLES, ETC."</t>
  </si>
  <si>
    <t xml:space="preserve">K69AH</t>
  </si>
  <si>
    <t xml:space="preserve">K06NI</t>
  </si>
  <si>
    <t xml:space="preserve">K39ES</t>
  </si>
  <si>
    <t xml:space="preserve">RURAL OREGON WIRELESS TELEVISION</t>
  </si>
  <si>
    <t xml:space="preserve">97050, 97065, 98613, 98620, 99356</t>
  </si>
  <si>
    <t xml:space="preserve">K46CU</t>
  </si>
  <si>
    <t xml:space="preserve">K43FH</t>
  </si>
  <si>
    <t xml:space="preserve">K26FG</t>
  </si>
  <si>
    <t xml:space="preserve">WASCO/HEPPNER</t>
  </si>
  <si>
    <t xml:space="preserve">K41CL</t>
  </si>
  <si>
    <t xml:space="preserve">K33CJ</t>
  </si>
  <si>
    <t xml:space="preserve">K15EY</t>
  </si>
  <si>
    <t xml:space="preserve">KSLM-LP</t>
  </si>
  <si>
    <t xml:space="preserve">SALT CREEK</t>
  </si>
  <si>
    <t xml:space="preserve">97101, 97128, 97301, 97302, 97303, 97304, 97305, 97306, 97307, 97310, 97311, 97312, 97313, 97314, 97338, 97344, 97347, 97351, 97361, 97371, 97378, 97396</t>
  </si>
  <si>
    <t xml:space="preserve">K51FK</t>
  </si>
  <si>
    <t xml:space="preserve">NEHALEM/ROCKAWAY</t>
  </si>
  <si>
    <t xml:space="preserve">97102, 97107, 97110, 97118, 97130, 97131, 97134, 97136, 97138, 97143, 97145, 97147</t>
  </si>
  <si>
    <t xml:space="preserve">K41GG</t>
  </si>
  <si>
    <t xml:space="preserve">"ROCKAWAY, ETC."</t>
  </si>
  <si>
    <t xml:space="preserve">K47CD</t>
  </si>
  <si>
    <t xml:space="preserve">ROCKAWAY</t>
  </si>
  <si>
    <t xml:space="preserve">K20HT</t>
  </si>
  <si>
    <t xml:space="preserve">K44AV</t>
  </si>
  <si>
    <t xml:space="preserve">K36GU</t>
  </si>
  <si>
    <t xml:space="preserve">ROCKAWAY &amp; VICINITY</t>
  </si>
  <si>
    <t xml:space="preserve">K26DB</t>
  </si>
  <si>
    <t xml:space="preserve">ASTORIA</t>
  </si>
  <si>
    <t xml:space="preserve">97103, 97121, 97146, 98614, 98621, 98624, 98631, 98637, 98638, 98640, 98641, 98643, 98644</t>
  </si>
  <si>
    <t xml:space="preserve">K28FP</t>
  </si>
  <si>
    <t xml:space="preserve">GREGORY J. HERMAN</t>
  </si>
  <si>
    <t xml:space="preserve">K34DC</t>
  </si>
  <si>
    <t xml:space="preserve">K21DE</t>
  </si>
  <si>
    <t xml:space="preserve">SEASIDE/ASTORIA</t>
  </si>
  <si>
    <t xml:space="preserve">K05LE</t>
  </si>
  <si>
    <t xml:space="preserve">K23GK</t>
  </si>
  <si>
    <t xml:space="preserve">K04PH</t>
  </si>
  <si>
    <t xml:space="preserve">KENNETH E. LEWETAG</t>
  </si>
  <si>
    <t xml:space="preserve">K17HA</t>
  </si>
  <si>
    <t xml:space="preserve">K05KX</t>
  </si>
  <si>
    <t xml:space="preserve">TILLAMOOK</t>
  </si>
  <si>
    <t xml:space="preserve">97107, 97108, 97112, 97118, 97122, 97130, 97131, 97134, 97135, 97136, 97141, 97143, 97147</t>
  </si>
  <si>
    <t xml:space="preserve">KPWC-LD</t>
  </si>
  <si>
    <t xml:space="preserve">K26HS</t>
  </si>
  <si>
    <t xml:space="preserve">"BETTER LIFE TELEVISION, INC."</t>
  </si>
  <si>
    <t xml:space="preserve">K43EJ</t>
  </si>
  <si>
    <t xml:space="preserve">97108, 97112, 97122, 97134, 97135, 97141, 97143, 97149, 97347, 97364, 97368, 97372, 97378, 97396</t>
  </si>
  <si>
    <t xml:space="preserve">K40EG</t>
  </si>
  <si>
    <t xml:space="preserve">K35CR</t>
  </si>
  <si>
    <t xml:space="preserve">"TILLAMOOK, ETC."</t>
  </si>
  <si>
    <t xml:space="preserve">K19EI</t>
  </si>
  <si>
    <t xml:space="preserve">PACIFIC C/CLOVERDALE</t>
  </si>
  <si>
    <t xml:space="preserve">K52ET</t>
  </si>
  <si>
    <t xml:space="preserve">K14GW</t>
  </si>
  <si>
    <t xml:space="preserve">CORVALLIS</t>
  </si>
  <si>
    <t xml:space="preserve">Eugene</t>
  </si>
  <si>
    <t xml:space="preserve">97306, 97321, 97322, 97326, 97330, 97331, 97333, 97335, 97338, 97339, 97344, 97348, 97351, 97352, 97361, 97370, 97377, 97389, 97392</t>
  </si>
  <si>
    <t xml:space="preserve">K45CV</t>
  </si>
  <si>
    <t xml:space="preserve">97321, 97322, 97327, 97330, 97331, 97333, 97335, 97339, 97348, 97352, 97355, 97374, 97377, 97386, 97389, 97446</t>
  </si>
  <si>
    <t xml:space="preserve">K26AY</t>
  </si>
  <si>
    <t xml:space="preserve">"CORVALLIS, ETC."</t>
  </si>
  <si>
    <t xml:space="preserve">K20DD</t>
  </si>
  <si>
    <t xml:space="preserve">"ALBANY, ETC."</t>
  </si>
  <si>
    <t xml:space="preserve">K21FS</t>
  </si>
  <si>
    <t xml:space="preserve">EUGENE</t>
  </si>
  <si>
    <t xml:space="preserve">97327, 97348, 97377, 97386, 97401, 97402, 97403, 97404, 97405, 97408, 97409, 97419, 97426, 97438, 97440, 97446, 97448, 97454, 97455, 97456, 97477, 97478, 97482, 97489</t>
  </si>
  <si>
    <t xml:space="preserve">K19GH</t>
  </si>
  <si>
    <t xml:space="preserve">"EUGENE, ETC."</t>
  </si>
  <si>
    <t xml:space="preserve">97327, 97348, 97401, 97402, 97403, 97404, 97405, 97408, 97409, 97419, 97426, 97431, 97437, 97438, 97440, 97446, 97448, 97452, 97454, 97455, 97472, 97477, 97478, 97482, 97487, 97489</t>
  </si>
  <si>
    <t xml:space="preserve">K65ER</t>
  </si>
  <si>
    <t xml:space="preserve">K59DJ</t>
  </si>
  <si>
    <t xml:space="preserve">HIS WORD BROADCASTING CO.</t>
  </si>
  <si>
    <t xml:space="preserve">K04CX</t>
  </si>
  <si>
    <t xml:space="preserve">CASCADIA</t>
  </si>
  <si>
    <t xml:space="preserve">"CASCADIA COMMUNITY T.V., INC."</t>
  </si>
  <si>
    <t xml:space="preserve">97329, 97336, 97345, 97386, 97488</t>
  </si>
  <si>
    <t xml:space="preserve">K42CZ</t>
  </si>
  <si>
    <t xml:space="preserve">"LINCOLN CITY, ETC."</t>
  </si>
  <si>
    <t xml:space="preserve">97341, 97343, 97357, 97364, 97365, 97366, 97367, 97368, 97369, 97372, 97376, 97380, 97388, 97391</t>
  </si>
  <si>
    <t xml:space="preserve">K29AZ</t>
  </si>
  <si>
    <t xml:space="preserve">K38CZ</t>
  </si>
  <si>
    <t xml:space="preserve">LINCOLN CITY/NEWPORT</t>
  </si>
  <si>
    <t xml:space="preserve">K15DS</t>
  </si>
  <si>
    <t xml:space="preserve">"NEWPORT, ETC."</t>
  </si>
  <si>
    <t xml:space="preserve">K18FR</t>
  </si>
  <si>
    <t xml:space="preserve">K05KY</t>
  </si>
  <si>
    <t xml:space="preserve">LINCOLN CITY</t>
  </si>
  <si>
    <t xml:space="preserve">KDLN-LP</t>
  </si>
  <si>
    <t xml:space="preserve">K50IK</t>
  </si>
  <si>
    <t xml:space="preserve">"ACME TELEVISION LICENSES OF OREGON, LLC"</t>
  </si>
  <si>
    <t xml:space="preserve">KEVU-LP</t>
  </si>
  <si>
    <t xml:space="preserve">97401, 97402, 97403, 97404, 97405, 97408, 97409, 97419, 97424, 97426, 97428, 97431, 97437, 97438, 97440, 97446, 97448, 97451, 97452, 97455, 97461, 97472, 97477, 97478, 97482, 97487</t>
  </si>
  <si>
    <t xml:space="preserve">K04DR</t>
  </si>
  <si>
    <t xml:space="preserve">"FISHER BROADCASTING - OREGON TV, L.L.C."</t>
  </si>
  <si>
    <t xml:space="preserve">97401, 97402, 97403, 97404, 97405, 97408, 97409, 97419, 97424, 97426, 97431, 97437, 97438, 97440, 97446, 97448, 97451, 97452, 97454, 97455, 97472, 97477, 97478, 97482, 97487, 97489</t>
  </si>
  <si>
    <t xml:space="preserve">KXOR-LP</t>
  </si>
  <si>
    <t xml:space="preserve">"CHURCHILL MEDIA III, LLC"</t>
  </si>
  <si>
    <t xml:space="preserve">97401, 97402, 97403, 97404, 97405, 97408, 97409, 97419, 97424, 97426, 97431, 97437, 97438, 97440, 97446, 97448, 97451, 97452, 97455, 97461, 97472, 97477, 97478, 97482, 97487</t>
  </si>
  <si>
    <t xml:space="preserve">KAMK-LP</t>
  </si>
  <si>
    <t xml:space="preserve">"ROSEBURG BROADCASTING, INC."</t>
  </si>
  <si>
    <t xml:space="preserve">KMOR-LP</t>
  </si>
  <si>
    <t xml:space="preserve">K11GT</t>
  </si>
  <si>
    <t xml:space="preserve">"COLLEGE HILL, ETC."</t>
  </si>
  <si>
    <t xml:space="preserve">"KEZI, INC."</t>
  </si>
  <si>
    <t xml:space="preserve">KORY-CA</t>
  </si>
  <si>
    <t xml:space="preserve">K40IS-D</t>
  </si>
  <si>
    <t xml:space="preserve">COTTAGE GROVE</t>
  </si>
  <si>
    <t xml:space="preserve">"SOUTH LANE TELEVISION, INC."</t>
  </si>
  <si>
    <t xml:space="preserve">97401, 97403, 97405, 97424, 97426, 97427, 97428, 97431, 97434, 97435, 97438, 97451, 97452, 97455, 97472, 97477, 97478, 97499</t>
  </si>
  <si>
    <t xml:space="preserve">K48KC-D</t>
  </si>
  <si>
    <t xml:space="preserve">K14LP</t>
  </si>
  <si>
    <t xml:space="preserve">K56DK</t>
  </si>
  <si>
    <t xml:space="preserve">K22HO-D</t>
  </si>
  <si>
    <t xml:space="preserve">K18EA</t>
  </si>
  <si>
    <t xml:space="preserve">K46IP-D</t>
  </si>
  <si>
    <t xml:space="preserve">K50CT</t>
  </si>
  <si>
    <t xml:space="preserve">K20IR-D</t>
  </si>
  <si>
    <t xml:space="preserve">K47AV</t>
  </si>
  <si>
    <t xml:space="preserve">SOUTH LANE TELEVISION INC.</t>
  </si>
  <si>
    <t xml:space="preserve">K13MI</t>
  </si>
  <si>
    <t xml:space="preserve">"SQUAW VALLEY, ETC."</t>
  </si>
  <si>
    <t xml:space="preserve">97406, 97444, 97464, 97465, 97476, 97491</t>
  </si>
  <si>
    <t xml:space="preserve">K04MG</t>
  </si>
  <si>
    <t xml:space="preserve">"WEDDERBURN, ETC."</t>
  </si>
  <si>
    <t xml:space="preserve">COMMUNITY T.V. ASSOC. INC.</t>
  </si>
  <si>
    <t xml:space="preserve">97406, 97444, 97464, 97491</t>
  </si>
  <si>
    <t xml:space="preserve">K20BI</t>
  </si>
  <si>
    <t xml:space="preserve">NESIKA BEACH</t>
  </si>
  <si>
    <t xml:space="preserve">K07KZ</t>
  </si>
  <si>
    <t xml:space="preserve">SQUAW VALLEY</t>
  </si>
  <si>
    <t xml:space="preserve">K02IQ</t>
  </si>
  <si>
    <t xml:space="preserve">K17AA</t>
  </si>
  <si>
    <t xml:space="preserve">"COOS BAY, ETC."</t>
  </si>
  <si>
    <t xml:space="preserve">97407, 97411, 97420, 97423, 97449, 97458, 97459</t>
  </si>
  <si>
    <t xml:space="preserve">K44FH</t>
  </si>
  <si>
    <t xml:space="preserve">COOS BAY</t>
  </si>
  <si>
    <t xml:space="preserve">97407, 97411, 97420, 97423, 97449, 97459</t>
  </si>
  <si>
    <t xml:space="preserve">K33AO</t>
  </si>
  <si>
    <t xml:space="preserve">K49DM-D</t>
  </si>
  <si>
    <t xml:space="preserve">K13JQ</t>
  </si>
  <si>
    <t xml:space="preserve">"NORTH BEND, EMPIRE"</t>
  </si>
  <si>
    <t xml:space="preserve">97407, 97420, 97423, 97449, 97459</t>
  </si>
  <si>
    <t xml:space="preserve">K30BN</t>
  </si>
  <si>
    <t xml:space="preserve">K36BX</t>
  </si>
  <si>
    <t xml:space="preserve">K63DO</t>
  </si>
  <si>
    <t xml:space="preserve">K07JS</t>
  </si>
  <si>
    <t xml:space="preserve">NORTH BEND</t>
  </si>
  <si>
    <t xml:space="preserve">K27CL</t>
  </si>
  <si>
    <t xml:space="preserve">K46AS</t>
  </si>
  <si>
    <t xml:space="preserve">K06IO</t>
  </si>
  <si>
    <t xml:space="preserve">SCOTTSBURG</t>
  </si>
  <si>
    <t xml:space="preserve">97407, 97436, 97441, 97449, 97467, 97473</t>
  </si>
  <si>
    <t xml:space="preserve">K02DB</t>
  </si>
  <si>
    <t xml:space="preserve">K19EC</t>
  </si>
  <si>
    <t xml:space="preserve">MAPLETON</t>
  </si>
  <si>
    <t xml:space="preserve">97409, 97412, 97419, 97430, 97437, 97453, 97461, 97480, 97487, 97490</t>
  </si>
  <si>
    <t xml:space="preserve">K22GX</t>
  </si>
  <si>
    <t xml:space="preserve">TRI CITY</t>
  </si>
  <si>
    <t xml:space="preserve">97410, 97416, 97417, 97429, 97432, 97442, 97457, 97469, 97470, 97481, 97495, 97496</t>
  </si>
  <si>
    <t xml:space="preserve">K13HM</t>
  </si>
  <si>
    <t xml:space="preserve">MYRTLE CREEK</t>
  </si>
  <si>
    <t xml:space="preserve">SOUTH WEST OREGON TV BROADCASTING CORP.</t>
  </si>
  <si>
    <t xml:space="preserve">K32ET</t>
  </si>
  <si>
    <t xml:space="preserve">CANYONVILLE</t>
  </si>
  <si>
    <t xml:space="preserve">97410, 97417, 97429, 97432, 97442, 97457, 97469, 97481, 97484, 97496, 97497</t>
  </si>
  <si>
    <t xml:space="preserve">K07KT</t>
  </si>
  <si>
    <t xml:space="preserve">"CANYONVILLE, ETC."</t>
  </si>
  <si>
    <t xml:space="preserve">K43DI</t>
  </si>
  <si>
    <t xml:space="preserve">K11GH</t>
  </si>
  <si>
    <t xml:space="preserve">"TRI CITY, ETC."</t>
  </si>
  <si>
    <t xml:space="preserve">K29GX</t>
  </si>
  <si>
    <t xml:space="preserve">MERLIN</t>
  </si>
  <si>
    <t xml:space="preserve">97410, 97417, 97429, 97442, 97469, 97497, 97526, 97532, 97537</t>
  </si>
  <si>
    <t xml:space="preserve">K48BS</t>
  </si>
  <si>
    <t xml:space="preserve">"GLENDALE, ETC."</t>
  </si>
  <si>
    <t xml:space="preserve">97410, 97417, 97442, 97457, 97469, 97497, 97526, 97532, 97537</t>
  </si>
  <si>
    <t xml:space="preserve">K58DA</t>
  </si>
  <si>
    <t xml:space="preserve">K40BL</t>
  </si>
  <si>
    <t xml:space="preserve">"HUGO, ETC."</t>
  </si>
  <si>
    <t xml:space="preserve">97410, 97442, 97497, 97525, 97526, 97527, 97532, 97533, 97537, 97543</t>
  </si>
  <si>
    <t xml:space="preserve">K33GJ</t>
  </si>
  <si>
    <t xml:space="preserve">K55FM</t>
  </si>
  <si>
    <t xml:space="preserve">MYRTLE POINT</t>
  </si>
  <si>
    <t xml:space="preserve">97411, 97414, 97423, 97450, 97458, 97466</t>
  </si>
  <si>
    <t xml:space="preserve">K05DF</t>
  </si>
  <si>
    <t xml:space="preserve">97412, 97430, 97439, 97453, 97461, 97480, 97490, 97493</t>
  </si>
  <si>
    <t xml:space="preserve">K03CQ</t>
  </si>
  <si>
    <t xml:space="preserve">K21AI</t>
  </si>
  <si>
    <t xml:space="preserve">CAMAS VALLEY</t>
  </si>
  <si>
    <t xml:space="preserve">CAMAS VALLEY GRANGE NO. 521</t>
  </si>
  <si>
    <t xml:space="preserve">97414, 97416, 97432, 97458, 97466, 97481, 97496</t>
  </si>
  <si>
    <t xml:space="preserve">K07PP</t>
  </si>
  <si>
    <t xml:space="preserve">K64DA</t>
  </si>
  <si>
    <t xml:space="preserve">POWERS</t>
  </si>
  <si>
    <t xml:space="preserve">"POWERS TV TRANSLATOR, INC."</t>
  </si>
  <si>
    <t xml:space="preserve">97414, 97450, 97458, 97466, 97476</t>
  </si>
  <si>
    <t xml:space="preserve">K66DG</t>
  </si>
  <si>
    <t xml:space="preserve">K69AM</t>
  </si>
  <si>
    <t xml:space="preserve">K61EH</t>
  </si>
  <si>
    <t xml:space="preserve">K07PI</t>
  </si>
  <si>
    <t xml:space="preserve">PISTOL RIVER</t>
  </si>
  <si>
    <t xml:space="preserve">PISTOL RIVER TRANSLATOR GROUP</t>
  </si>
  <si>
    <t xml:space="preserve">97415, 97444, 97464, 97491</t>
  </si>
  <si>
    <t xml:space="preserve">K47HT</t>
  </si>
  <si>
    <t xml:space="preserve">ROSEBURG</t>
  </si>
  <si>
    <t xml:space="preserve">97416, 97417, 97432, 97443, 97457, 97462, 97469, 97470, 97479, 97481, 97486, 97494, 97495, 97496</t>
  </si>
  <si>
    <t xml:space="preserve">K33FE</t>
  </si>
  <si>
    <t xml:space="preserve">K62DR</t>
  </si>
  <si>
    <t xml:space="preserve">K53CU</t>
  </si>
  <si>
    <t xml:space="preserve">K25FG</t>
  </si>
  <si>
    <t xml:space="preserve">K51GJ</t>
  </si>
  <si>
    <t xml:space="preserve">K07IL</t>
  </si>
  <si>
    <t xml:space="preserve">WINSTON</t>
  </si>
  <si>
    <t xml:space="preserve">97416, 97417, 97432, 97457, 97469, 97470, 97479, 97481, 97486, 97494, 97495, 97496</t>
  </si>
  <si>
    <t xml:space="preserve">K04GR</t>
  </si>
  <si>
    <t xml:space="preserve">DORENA</t>
  </si>
  <si>
    <t xml:space="preserve">97424, 97426, 97427, 97428, 97431, 97434, 97438, 97452, 97455, 97463, 97472, 97492</t>
  </si>
  <si>
    <t xml:space="preserve">K11KI</t>
  </si>
  <si>
    <t xml:space="preserve">DISSTON</t>
  </si>
  <si>
    <t xml:space="preserve">K02GL</t>
  </si>
  <si>
    <t xml:space="preserve">"DORENA, ETC."</t>
  </si>
  <si>
    <t xml:space="preserve">K59FS</t>
  </si>
  <si>
    <t xml:space="preserve">LONDON SPRINGS</t>
  </si>
  <si>
    <t xml:space="preserve">97424, 97426, 97427, 97428, 97434, 97435, 97451, 97462, 97472, 97479, 97499</t>
  </si>
  <si>
    <t xml:space="preserve">K57GW</t>
  </si>
  <si>
    <t xml:space="preserve">K55HE</t>
  </si>
  <si>
    <t xml:space="preserve">K53FJ</t>
  </si>
  <si>
    <t xml:space="preserve">K51EY</t>
  </si>
  <si>
    <t xml:space="preserve">K39CL</t>
  </si>
  <si>
    <t xml:space="preserve">YONCALLA</t>
  </si>
  <si>
    <t xml:space="preserve">97424, 97428, 97435, 97436, 97451, 97462, 97479, 97486, 97499</t>
  </si>
  <si>
    <t xml:space="preserve">K32FI</t>
  </si>
  <si>
    <t xml:space="preserve">K11VI</t>
  </si>
  <si>
    <t xml:space="preserve">ELKTON</t>
  </si>
  <si>
    <t xml:space="preserve">97428, 97435, 97436, 97451, 97462, 97473, 97479, 97486, 97499</t>
  </si>
  <si>
    <t xml:space="preserve">K49FV</t>
  </si>
  <si>
    <t xml:space="preserve">97432, 97443, 97457, 97462, 97470, 97479, 97481, 97486, 97494, 97495, 97496</t>
  </si>
  <si>
    <t xml:space="preserve">K07IA</t>
  </si>
  <si>
    <t xml:space="preserve">OAKLAND</t>
  </si>
  <si>
    <t xml:space="preserve">97435, 97443, 97462, 97470, 97479, 97486, 97494, 97495, 97499</t>
  </si>
  <si>
    <t xml:space="preserve">K12IA</t>
  </si>
  <si>
    <t xml:space="preserve">"OAKLAND, ETC."</t>
  </si>
  <si>
    <t xml:space="preserve">K04OS</t>
  </si>
  <si>
    <t xml:space="preserve">REEDSPORT</t>
  </si>
  <si>
    <t xml:space="preserve">97439, 97441, 97449, 97467, 97473, 97493</t>
  </si>
  <si>
    <t xml:space="preserve">K02NW</t>
  </si>
  <si>
    <t xml:space="preserve">K48GC</t>
  </si>
  <si>
    <t xml:space="preserve">97439, 97441, 97453, 97467, 97480, 97493</t>
  </si>
  <si>
    <t xml:space="preserve">K54DG</t>
  </si>
  <si>
    <t xml:space="preserve">K60DQ</t>
  </si>
  <si>
    <t xml:space="preserve">"WEST LANE TRANSLATOR, INC."</t>
  </si>
  <si>
    <t xml:space="preserve">K52DO</t>
  </si>
  <si>
    <t xml:space="preserve">K56DL</t>
  </si>
  <si>
    <t xml:space="preserve">K58CW</t>
  </si>
  <si>
    <t xml:space="preserve">K11BX</t>
  </si>
  <si>
    <t xml:space="preserve">SUTHERLIN</t>
  </si>
  <si>
    <t xml:space="preserve">97443, 97447, 97462, 97470, 97479, 97494, 97495</t>
  </si>
  <si>
    <t xml:space="preserve">K31AE</t>
  </si>
  <si>
    <t xml:space="preserve">97443, 97447, 97462, 97470, 97479, 97494, 97495, 97499</t>
  </si>
  <si>
    <t xml:space="preserve">K24FH</t>
  </si>
  <si>
    <t xml:space="preserve">"GLIDE, ETC."</t>
  </si>
  <si>
    <t xml:space="preserve">K26HO</t>
  </si>
  <si>
    <t xml:space="preserve">K34IC</t>
  </si>
  <si>
    <t xml:space="preserve">GLIDE</t>
  </si>
  <si>
    <t xml:space="preserve">K25EN</t>
  </si>
  <si>
    <t xml:space="preserve">GOLD BEACH</t>
  </si>
  <si>
    <t xml:space="preserve">97444, 97464, 97491</t>
  </si>
  <si>
    <t xml:space="preserve">K33CP</t>
  </si>
  <si>
    <t xml:space="preserve">K55CM</t>
  </si>
  <si>
    <t xml:space="preserve">K68BB</t>
  </si>
  <si>
    <t xml:space="preserve">K14GT</t>
  </si>
  <si>
    <t xml:space="preserve">PORT ORFORD</t>
  </si>
  <si>
    <t xml:space="preserve">97450, 97464, 97465, 97476</t>
  </si>
  <si>
    <t xml:space="preserve">K08AK</t>
  </si>
  <si>
    <t xml:space="preserve">"PORT ORFORD, ETC."</t>
  </si>
  <si>
    <t xml:space="preserve">97450, 97464, 97465, 97476, 97491</t>
  </si>
  <si>
    <t xml:space="preserve">K61BU</t>
  </si>
  <si>
    <t xml:space="preserve">K11SZ</t>
  </si>
  <si>
    <t xml:space="preserve">OAKRIDGE</t>
  </si>
  <si>
    <t xml:space="preserve">97463, 97492</t>
  </si>
  <si>
    <t xml:space="preserve">K13PE</t>
  </si>
  <si>
    <t xml:space="preserve">SHADY COVE</t>
  </si>
  <si>
    <t xml:space="preserve">97484, 97503, 97522, 97524, 97536, 97539, 97541</t>
  </si>
  <si>
    <t xml:space="preserve">K03BZ</t>
  </si>
  <si>
    <t xml:space="preserve">ROGUE RIVER</t>
  </si>
  <si>
    <t xml:space="preserve">97497, 97501, 97502, 97503, 97504, 97525, 97526, 97527, 97528, 97530, 97532, 97533, 97537, 97543, 97544</t>
  </si>
  <si>
    <t xml:space="preserve">K50FW</t>
  </si>
  <si>
    <t xml:space="preserve">GRANTS PASS</t>
  </si>
  <si>
    <t xml:space="preserve">97497, 97502, 97525, 97526, 97527, 97528, 97530, 97532, 97533, 97537, 97538, 97543, 97544</t>
  </si>
  <si>
    <t xml:space="preserve">K04EY</t>
  </si>
  <si>
    <t xml:space="preserve">"GRANTS PASS, ETC."</t>
  </si>
  <si>
    <t xml:space="preserve">K22FC</t>
  </si>
  <si>
    <t xml:space="preserve">K45ED</t>
  </si>
  <si>
    <t xml:space="preserve">K15BP</t>
  </si>
  <si>
    <t xml:space="preserve">K12KX</t>
  </si>
  <si>
    <t xml:space="preserve">K18AN</t>
  </si>
  <si>
    <t xml:space="preserve">SOUTHERN OREGON PUBLIC  TELEVISION</t>
  </si>
  <si>
    <t xml:space="preserve">K36HL</t>
  </si>
  <si>
    <t xml:space="preserve">K20DT</t>
  </si>
  <si>
    <t xml:space="preserve">K03EI</t>
  </si>
  <si>
    <t xml:space="preserve">"TOLO, ETC."</t>
  </si>
  <si>
    <t xml:space="preserve">97501, 97502, 97503, 97504, 97520, 97522, 97524, 97525, 97528, 97530, 97535, 97537, 97539, 97540</t>
  </si>
  <si>
    <t xml:space="preserve">K13JR-D</t>
  </si>
  <si>
    <t xml:space="preserve">97501, 97502, 97503, 97504, 97520, 97522, 97524, 97525, 97528, 97530, 97535, 97540</t>
  </si>
  <si>
    <t xml:space="preserve">K32DY</t>
  </si>
  <si>
    <t xml:space="preserve">K16CU</t>
  </si>
  <si>
    <t xml:space="preserve">"PHOENIX, TALENT"</t>
  </si>
  <si>
    <t xml:space="preserve">K04EO</t>
  </si>
  <si>
    <t xml:space="preserve">"ASHLAND, ETC."</t>
  </si>
  <si>
    <t xml:space="preserve">K39EF</t>
  </si>
  <si>
    <t xml:space="preserve">K28GG</t>
  </si>
  <si>
    <t xml:space="preserve">K34DJ</t>
  </si>
  <si>
    <t xml:space="preserve">"PHOENIX, ETC."</t>
  </si>
  <si>
    <t xml:space="preserve">KMCW-LP</t>
  </si>
  <si>
    <t xml:space="preserve">K18GB</t>
  </si>
  <si>
    <t xml:space="preserve">KFBI-LP</t>
  </si>
  <si>
    <t xml:space="preserve">K23EX</t>
  </si>
  <si>
    <t xml:space="preserve">97501, 97502, 97503, 97504, 97520, 97524, 97525, 97526, 97527, 97528, 97530, 97535, 97537, 97539, 97540, 97544</t>
  </si>
  <si>
    <t xml:space="preserve">K02IC</t>
  </si>
  <si>
    <t xml:space="preserve">97501, 97502, 97503, 97504, 97520, 97524, 97525, 97527, 97528, 97530, 97535, 97537, 97540, 97544</t>
  </si>
  <si>
    <t xml:space="preserve">K21BG</t>
  </si>
  <si>
    <t xml:space="preserve">97501, 97502, 97503, 97504, 97520, 97524, 97525, 97528, 97530, 97535, 97537, 97539, 97540, 97544</t>
  </si>
  <si>
    <t xml:space="preserve">K07RQ</t>
  </si>
  <si>
    <t xml:space="preserve">K44IA</t>
  </si>
  <si>
    <t xml:space="preserve">INSPIRATION TELEVISION, INC.</t>
  </si>
  <si>
    <t xml:space="preserve">97501, 97502, 97503, 97504, 97520, 97524, 97525, 97528, 97530, 97535, 97540</t>
  </si>
  <si>
    <t xml:space="preserve">K04ER</t>
  </si>
  <si>
    <t xml:space="preserve">APPLEGATE VALLEY</t>
  </si>
  <si>
    <t xml:space="preserve">97501, 97502, 97503, 97504, 97520, 97525, 97528, 97530, 97535, 97540, 97544</t>
  </si>
  <si>
    <t xml:space="preserve">K02EK</t>
  </si>
  <si>
    <t xml:space="preserve">K43BJ</t>
  </si>
  <si>
    <t xml:space="preserve">RUCH &amp; APPLEGATE</t>
  </si>
  <si>
    <t xml:space="preserve">K13PI</t>
  </si>
  <si>
    <t xml:space="preserve">K17EZ</t>
  </si>
  <si>
    <t xml:space="preserve">97501, 97502, 97503, 97504, 97524, 97525, 97526, 97527, 97528, 97530, 97532, 97533, 97535, 97537, 97543, 97544</t>
  </si>
  <si>
    <t xml:space="preserve">K02FT</t>
  </si>
  <si>
    <t xml:space="preserve">GOLD HILL</t>
  </si>
  <si>
    <t xml:space="preserve">97501, 97502, 97503, 97504, 97524, 97525, 97526, 97527, 97528, 97530, 97535, 97537, 97539, 97540, 97544</t>
  </si>
  <si>
    <t xml:space="preserve">K04JZ</t>
  </si>
  <si>
    <t xml:space="preserve">K46CH</t>
  </si>
  <si>
    <t xml:space="preserve">K55DQ</t>
  </si>
  <si>
    <t xml:space="preserve">"GOLD HILL, ETC."</t>
  </si>
  <si>
    <t xml:space="preserve">K41IX</t>
  </si>
  <si>
    <t xml:space="preserve">K47GI</t>
  </si>
  <si>
    <t xml:space="preserve">97502, 97525, 97526, 97527, 97528, 97530, 97532, 97533, 97537, 97538, 97543, 97544</t>
  </si>
  <si>
    <t xml:space="preserve">K54DM</t>
  </si>
  <si>
    <t xml:space="preserve">K04JQ</t>
  </si>
  <si>
    <t xml:space="preserve">BUTTE FALLS</t>
  </si>
  <si>
    <t xml:space="preserve">97503, 97522, 97524, 97536, 97539, 97541</t>
  </si>
  <si>
    <t xml:space="preserve">K02JF</t>
  </si>
  <si>
    <t xml:space="preserve">K07GI</t>
  </si>
  <si>
    <t xml:space="preserve">PROSPECT</t>
  </si>
  <si>
    <t xml:space="preserve">"PROSPECT LIONS CLUB, INC."</t>
  </si>
  <si>
    <t xml:space="preserve">97522, 97524, 97536, 97539, 97541</t>
  </si>
  <si>
    <t xml:space="preserve">K02JG</t>
  </si>
  <si>
    <t xml:space="preserve">K13KO</t>
  </si>
  <si>
    <t xml:space="preserve">97522, 97536, 97541</t>
  </si>
  <si>
    <t xml:space="preserve">K34BV</t>
  </si>
  <si>
    <t xml:space="preserve">"MURPHY, ETC."</t>
  </si>
  <si>
    <t xml:space="preserve">97523, 97525, 97526, 97527, 97528, 97530, 97531, 97532, 97533, 97537, 97538, 97543, 97544</t>
  </si>
  <si>
    <t xml:space="preserve">K07HS</t>
  </si>
  <si>
    <t xml:space="preserve">97523, 97527, 97530, 97531, 97533, 97538, 97543, 97544</t>
  </si>
  <si>
    <t xml:space="preserve">K04JP</t>
  </si>
  <si>
    <t xml:space="preserve">K02JJ</t>
  </si>
  <si>
    <t xml:space="preserve">K48GO</t>
  </si>
  <si>
    <t xml:space="preserve">CAVE JUNCTION</t>
  </si>
  <si>
    <t xml:space="preserve">97523, 97527, 97531, 97533, 97534, 97538, 97543, 97544</t>
  </si>
  <si>
    <t xml:space="preserve">K07PZ</t>
  </si>
  <si>
    <t xml:space="preserve">"CAVE JUNCTION, ETC."</t>
  </si>
  <si>
    <t xml:space="preserve">K24BV</t>
  </si>
  <si>
    <t xml:space="preserve">K51BV</t>
  </si>
  <si>
    <t xml:space="preserve">K13PH</t>
  </si>
  <si>
    <t xml:space="preserve">K02DV</t>
  </si>
  <si>
    <t xml:space="preserve">97523, 97531, 97533, 97534, 97538, 97543</t>
  </si>
  <si>
    <t xml:space="preserve">K07PU</t>
  </si>
  <si>
    <t xml:space="preserve">"KLAMATH FALLS, ETC."</t>
  </si>
  <si>
    <t xml:space="preserve">97601, 97602, 97603, 97623, 97625, 97627, 97633, 97634</t>
  </si>
  <si>
    <t xml:space="preserve">K04ES</t>
  </si>
  <si>
    <t xml:space="preserve">97601, 97602, 97603, 97625, 97627, 97633, 97634</t>
  </si>
  <si>
    <t xml:space="preserve">K52AS</t>
  </si>
  <si>
    <t xml:space="preserve">"ALTAMONT, ETC."</t>
  </si>
  <si>
    <t xml:space="preserve">K13UR</t>
  </si>
  <si>
    <t xml:space="preserve">K39DP</t>
  </si>
  <si>
    <t xml:space="preserve">K06NS-D</t>
  </si>
  <si>
    <t xml:space="preserve">CHILOQUIN</t>
  </si>
  <si>
    <t xml:space="preserve">97624, 97626</t>
  </si>
  <si>
    <t xml:space="preserve">K07NR-D</t>
  </si>
  <si>
    <t xml:space="preserve">"LAKEVIEW, ETC."</t>
  </si>
  <si>
    <t xml:space="preserve">97630, 97635</t>
  </si>
  <si>
    <t xml:space="preserve">K12IH</t>
  </si>
  <si>
    <t xml:space="preserve">LAKEVIEW</t>
  </si>
  <si>
    <t xml:space="preserve">K05KI</t>
  </si>
  <si>
    <t xml:space="preserve">K19BK</t>
  </si>
  <si>
    <t xml:space="preserve">K21BC</t>
  </si>
  <si>
    <t xml:space="preserve">K17DU</t>
  </si>
  <si>
    <t xml:space="preserve">CHRISTMAS VALLEY</t>
  </si>
  <si>
    <t xml:space="preserve">97638, 97640, 97641</t>
  </si>
  <si>
    <t xml:space="preserve">K08LG</t>
  </si>
  <si>
    <t xml:space="preserve">"SILVER LAKE, ETC."</t>
  </si>
  <si>
    <t xml:space="preserve">K11RM</t>
  </si>
  <si>
    <t xml:space="preserve">K53JV</t>
  </si>
  <si>
    <t xml:space="preserve">BEND</t>
  </si>
  <si>
    <t xml:space="preserve">"THREE SISTERS BROADCASTING, LLC"</t>
  </si>
  <si>
    <t xml:space="preserve">Bend, OR</t>
  </si>
  <si>
    <t xml:space="preserve">97701, 97702, 97707, 97708, 97709, 97753, 97756, 97759</t>
  </si>
  <si>
    <t xml:space="preserve">K07YM-D</t>
  </si>
  <si>
    <t xml:space="preserve">K33AG</t>
  </si>
  <si>
    <t xml:space="preserve">KABH-CA</t>
  </si>
  <si>
    <t xml:space="preserve">KBND-LP</t>
  </si>
  <si>
    <t xml:space="preserve">"COMBINED COMMUNICATIONS, INC."</t>
  </si>
  <si>
    <t xml:space="preserve">K23FS</t>
  </si>
  <si>
    <t xml:space="preserve">"SUNRIVER, ETC."</t>
  </si>
  <si>
    <t xml:space="preserve">97701, 97702, 97707, 97739</t>
  </si>
  <si>
    <t xml:space="preserve">K32CC</t>
  </si>
  <si>
    <t xml:space="preserve">"MONTGOMERY RANCH,ETC"</t>
  </si>
  <si>
    <t xml:space="preserve">K34AI</t>
  </si>
  <si>
    <t xml:space="preserve">NORTH LA PINE</t>
  </si>
  <si>
    <t xml:space="preserve">K38DT</t>
  </si>
  <si>
    <t xml:space="preserve">K57CH</t>
  </si>
  <si>
    <t xml:space="preserve">SUNRIVER</t>
  </si>
  <si>
    <t xml:space="preserve">K29CI</t>
  </si>
  <si>
    <t xml:space="preserve">"PRINEVILLE, ETC."</t>
  </si>
  <si>
    <t xml:space="preserve">97701, 97702, 97708, 97709, 97753, 97754, 97756, 97760</t>
  </si>
  <si>
    <t xml:space="preserve">K08KN</t>
  </si>
  <si>
    <t xml:space="preserve">KUBN-LP</t>
  </si>
  <si>
    <t xml:space="preserve">K31CR-D</t>
  </si>
  <si>
    <t xml:space="preserve">KFXO-LP</t>
  </si>
  <si>
    <t xml:space="preserve">K45KM-D</t>
  </si>
  <si>
    <t xml:space="preserve">TERREBONNE</t>
  </si>
  <si>
    <t xml:space="preserve">97701, 97708, 97709, 97734, 97753, 97754, 97756, 97759, 97760</t>
  </si>
  <si>
    <t xml:space="preserve">K65AE</t>
  </si>
  <si>
    <t xml:space="preserve">K09YE</t>
  </si>
  <si>
    <t xml:space="preserve">LA PINE</t>
  </si>
  <si>
    <t xml:space="preserve">97707, 97733, 97737, 97739</t>
  </si>
  <si>
    <t xml:space="preserve">K02JL</t>
  </si>
  <si>
    <t xml:space="preserve">K13JF</t>
  </si>
  <si>
    <t xml:space="preserve">K04BJ</t>
  </si>
  <si>
    <t xml:space="preserve">K05JV</t>
  </si>
  <si>
    <t xml:space="preserve">K41HZ</t>
  </si>
  <si>
    <t xml:space="preserve">BURNS</t>
  </si>
  <si>
    <t xml:space="preserve">97720, 97722, 97738</t>
  </si>
  <si>
    <t xml:space="preserve">K43IH</t>
  </si>
  <si>
    <t xml:space="preserve">K36BA</t>
  </si>
  <si>
    <t xml:space="preserve">K13RT</t>
  </si>
  <si>
    <t xml:space="preserve">PRINCETON, ETC.</t>
  </si>
  <si>
    <t xml:space="preserve">PRINCETON COMMUNITY T.V.</t>
  </si>
  <si>
    <t xml:space="preserve">97721, 97732</t>
  </si>
  <si>
    <t xml:space="preserve">K10IO</t>
  </si>
  <si>
    <t xml:space="preserve">97721, 97732, 97736</t>
  </si>
  <si>
    <t xml:space="preserve">K05GZ</t>
  </si>
  <si>
    <t xml:space="preserve">BLACK BUTTE RANCH</t>
  </si>
  <si>
    <t xml:space="preserve">BLACK BUTTE RANCH ASSOCIATION</t>
  </si>
  <si>
    <t xml:space="preserve">97730, 97759</t>
  </si>
  <si>
    <t xml:space="preserve">K64AO</t>
  </si>
  <si>
    <t xml:space="preserve">K04HK</t>
  </si>
  <si>
    <t xml:space="preserve">K07PS</t>
  </si>
  <si>
    <t xml:space="preserve">"CHEMULT, ETC."</t>
  </si>
  <si>
    <t xml:space="preserve">97733, 97737</t>
  </si>
  <si>
    <t xml:space="preserve">K06LI</t>
  </si>
  <si>
    <t xml:space="preserve">CHEMULT</t>
  </si>
  <si>
    <t xml:space="preserve">K23CU</t>
  </si>
  <si>
    <t xml:space="preserve">PRINEVILLE</t>
  </si>
  <si>
    <t xml:space="preserve">CHRIST LOVES YOU BROADCASTING</t>
  </si>
  <si>
    <t xml:space="preserve">97734, 97741, 97753, 97754, 97756, 97760</t>
  </si>
  <si>
    <t xml:space="preserve">K54AP</t>
  </si>
  <si>
    <t xml:space="preserve">K46AK</t>
  </si>
  <si>
    <t xml:space="preserve">K52AK</t>
  </si>
  <si>
    <t xml:space="preserve">K27DO</t>
  </si>
  <si>
    <t xml:space="preserve">"BEND, ETC."</t>
  </si>
  <si>
    <t xml:space="preserve">K66AZ</t>
  </si>
  <si>
    <t xml:space="preserve">K16EM</t>
  </si>
  <si>
    <t xml:space="preserve">K44AH</t>
  </si>
  <si>
    <t xml:space="preserve">K48BL</t>
  </si>
  <si>
    <t xml:space="preserve">"TERREBONNE-BEND, ETC"</t>
  </si>
  <si>
    <t xml:space="preserve">RODNEY S. JOHNSON</t>
  </si>
  <si>
    <t xml:space="preserve">K42BR</t>
  </si>
  <si>
    <t xml:space="preserve">K25GA</t>
  </si>
  <si>
    <t xml:space="preserve">"REDMOND, ETC."</t>
  </si>
  <si>
    <t xml:space="preserve">K63CC</t>
  </si>
  <si>
    <t xml:space="preserve">MADRAS/CULVER</t>
  </si>
  <si>
    <t xml:space="preserve">97734, 97741, 97760, 97761</t>
  </si>
  <si>
    <t xml:space="preserve">K69BI</t>
  </si>
  <si>
    <t xml:space="preserve">K56BV</t>
  </si>
  <si>
    <t xml:space="preserve">K58BK</t>
  </si>
  <si>
    <t xml:space="preserve">K66BC</t>
  </si>
  <si>
    <t xml:space="preserve">K59BO</t>
  </si>
  <si>
    <t xml:space="preserve">97801, 97810, 97813, 97859, 97868, 97886</t>
  </si>
  <si>
    <t xml:space="preserve">K03AX</t>
  </si>
  <si>
    <t xml:space="preserve">UMATILLA RIVER VALLE</t>
  </si>
  <si>
    <t xml:space="preserve">"UMATILLA RIVER TV ASSN., INC."</t>
  </si>
  <si>
    <t xml:space="preserve">97810, 97813, 97862, 97886</t>
  </si>
  <si>
    <t xml:space="preserve">K14HT</t>
  </si>
  <si>
    <t xml:space="preserve">"WALLA WALLA, ETC."</t>
  </si>
  <si>
    <t xml:space="preserve">"APPLE VALLEY BROADCASTING, INC."</t>
  </si>
  <si>
    <t xml:space="preserve">97810, 97813, 97862, 97886, 99324, 99362</t>
  </si>
  <si>
    <t xml:space="preserve">K51DF</t>
  </si>
  <si>
    <t xml:space="preserve">"MILTON, ETC."</t>
  </si>
  <si>
    <t xml:space="preserve">"CITIZENS T.V., INC."</t>
  </si>
  <si>
    <t xml:space="preserve">K40FM</t>
  </si>
  <si>
    <t xml:space="preserve">MILTON-FREEWATER</t>
  </si>
  <si>
    <t xml:space="preserve">K29EG</t>
  </si>
  <si>
    <t xml:space="preserve">K23FH</t>
  </si>
  <si>
    <t xml:space="preserve">K35FO</t>
  </si>
  <si>
    <t xml:space="preserve">K55GC</t>
  </si>
  <si>
    <t xml:space="preserve">CITY OF MILTON-FREEWATER</t>
  </si>
  <si>
    <t xml:space="preserve">K53EK</t>
  </si>
  <si>
    <t xml:space="preserve">K46FL</t>
  </si>
  <si>
    <t xml:space="preserve">WALLA WALLA</t>
  </si>
  <si>
    <t xml:space="preserve">K50FX</t>
  </si>
  <si>
    <t xml:space="preserve">KWWO-LP</t>
  </si>
  <si>
    <t xml:space="preserve">RADIANT LIGHT BROADCASTING</t>
  </si>
  <si>
    <t xml:space="preserve">K17GK</t>
  </si>
  <si>
    <t xml:space="preserve">ARLINGTON</t>
  </si>
  <si>
    <t xml:space="preserve">97812, 97861, 99322, 99356</t>
  </si>
  <si>
    <t xml:space="preserve">K28FT</t>
  </si>
  <si>
    <t xml:space="preserve">BLUE MOUNTAIN BROADCASTING ASSOCIATION</t>
  </si>
  <si>
    <t xml:space="preserve">97813, 97862, 97886, 99324, 99329, 99348, 99360, 99361, 99362</t>
  </si>
  <si>
    <t xml:space="preserve">K36EW</t>
  </si>
  <si>
    <t xml:space="preserve">COLLEGE PLACE</t>
  </si>
  <si>
    <t xml:space="preserve">97813, 97862, 97886, 99324, 99329, 99360, 99361, 99362</t>
  </si>
  <si>
    <t xml:space="preserve">K22BI</t>
  </si>
  <si>
    <t xml:space="preserve">97813, 97862, 97886, 99324, 99329, 99361, 99362</t>
  </si>
  <si>
    <t xml:space="preserve">K21EK</t>
  </si>
  <si>
    <t xml:space="preserve">K33EJ</t>
  </si>
  <si>
    <t xml:space="preserve">KORX-CA</t>
  </si>
  <si>
    <t xml:space="preserve">FISHER RADIO REGIONAL GROUP INC.</t>
  </si>
  <si>
    <t xml:space="preserve">K48DC</t>
  </si>
  <si>
    <t xml:space="preserve">"BAKER CITY, ETC."</t>
  </si>
  <si>
    <t xml:space="preserve">97814, 97819, 97837, 97905, 97908</t>
  </si>
  <si>
    <t xml:space="preserve">K40AJ</t>
  </si>
  <si>
    <t xml:space="preserve">"BAKER VALLEY, ETC."</t>
  </si>
  <si>
    <t xml:space="preserve">BLUE MOUNTAIN TRANSLATOR DISTRICT</t>
  </si>
  <si>
    <t xml:space="preserve">K50FD</t>
  </si>
  <si>
    <t xml:space="preserve">K46AM</t>
  </si>
  <si>
    <t xml:space="preserve">"BAKER, ETC."</t>
  </si>
  <si>
    <t xml:space="preserve">K42AI</t>
  </si>
  <si>
    <t xml:space="preserve">K44AJ</t>
  </si>
  <si>
    <t xml:space="preserve">BAKER VALLEY</t>
  </si>
  <si>
    <t xml:space="preserve">K53EJ</t>
  </si>
  <si>
    <t xml:space="preserve">K55JS</t>
  </si>
  <si>
    <t xml:space="preserve">BAKER CITY</t>
  </si>
  <si>
    <t xml:space="preserve">K10OK</t>
  </si>
  <si>
    <t xml:space="preserve">PRAIRIE CITY</t>
  </si>
  <si>
    <t xml:space="preserve">JOHN DAY CANYON CITY LIONS CLUB</t>
  </si>
  <si>
    <t xml:space="preserve">97817, 97837, 97869, 97884</t>
  </si>
  <si>
    <t xml:space="preserve">K11LT</t>
  </si>
  <si>
    <t xml:space="preserve">K05JL</t>
  </si>
  <si>
    <t xml:space="preserve">PRAIRIE CITY-UNITY</t>
  </si>
  <si>
    <t xml:space="preserve">K13MM</t>
  </si>
  <si>
    <t xml:space="preserve">K02PK</t>
  </si>
  <si>
    <t xml:space="preserve">JOHN DAY</t>
  </si>
  <si>
    <t xml:space="preserve">97820, 97845, 97865, 97869</t>
  </si>
  <si>
    <t xml:space="preserve">K26FQ</t>
  </si>
  <si>
    <t xml:space="preserve">K08NP</t>
  </si>
  <si>
    <t xml:space="preserve">K52DT</t>
  </si>
  <si>
    <t xml:space="preserve">97824, 97827, 97841, 97850, 97876, 97883</t>
  </si>
  <si>
    <t xml:space="preserve">K50CI</t>
  </si>
  <si>
    <t xml:space="preserve">K26FE</t>
  </si>
  <si>
    <t xml:space="preserve">K58AY</t>
  </si>
  <si>
    <t xml:space="preserve">K56BE</t>
  </si>
  <si>
    <t xml:space="preserve">K26FV</t>
  </si>
  <si>
    <t xml:space="preserve">97824, 97841, 97850, 97857, 97876, 97883</t>
  </si>
  <si>
    <t xml:space="preserve">K29EL</t>
  </si>
  <si>
    <t xml:space="preserve">K39FD</t>
  </si>
  <si>
    <t xml:space="preserve">K35GA</t>
  </si>
  <si>
    <t xml:space="preserve">K33FS</t>
  </si>
  <si>
    <t xml:space="preserve">K23DB</t>
  </si>
  <si>
    <t xml:space="preserve">K31GN</t>
  </si>
  <si>
    <t xml:space="preserve">K02PJ</t>
  </si>
  <si>
    <t xml:space="preserve">LA GRANDE 7TH DAY ADVENTIST CHURCH</t>
  </si>
  <si>
    <t xml:space="preserve">97824, 97841, 97850, 97876, 97883</t>
  </si>
  <si>
    <t xml:space="preserve">K48DZ</t>
  </si>
  <si>
    <t xml:space="preserve">HERMISTON</t>
  </si>
  <si>
    <t xml:space="preserve">97826, 97838, 97844, 97875, 97882, 99336, 99337, 99338, 99346, 99363</t>
  </si>
  <si>
    <t xml:space="preserve">K28JC</t>
  </si>
  <si>
    <t xml:space="preserve">97828, 97846, 97857, 97885</t>
  </si>
  <si>
    <t xml:space="preserve">K63AT</t>
  </si>
  <si>
    <t xml:space="preserve">WALLOWA</t>
  </si>
  <si>
    <t xml:space="preserve">K67BF</t>
  </si>
  <si>
    <t xml:space="preserve">K65AY</t>
  </si>
  <si>
    <t xml:space="preserve">K69AD</t>
  </si>
  <si>
    <t xml:space="preserve">K02JS</t>
  </si>
  <si>
    <t xml:space="preserve">OXBOW DAM</t>
  </si>
  <si>
    <t xml:space="preserve">97834, 97840</t>
  </si>
  <si>
    <t xml:space="preserve">K06ER</t>
  </si>
  <si>
    <t xml:space="preserve">OXBOW</t>
  </si>
  <si>
    <t xml:space="preserve">K04ET</t>
  </si>
  <si>
    <t xml:space="preserve">OXBOW POWER PLANT</t>
  </si>
  <si>
    <t xml:space="preserve">K08KW</t>
  </si>
  <si>
    <t xml:space="preserve">RICHLAND</t>
  </si>
  <si>
    <t xml:space="preserve">97834, 97840, 97870</t>
  </si>
  <si>
    <t xml:space="preserve">K10NF</t>
  </si>
  <si>
    <t xml:space="preserve">HALFWAY</t>
  </si>
  <si>
    <t xml:space="preserve">K23FU</t>
  </si>
  <si>
    <t xml:space="preserve">KENNEWICK &amp; PASCO</t>
  </si>
  <si>
    <t xml:space="preserve">RON BEVINS</t>
  </si>
  <si>
    <t xml:space="preserve">97838, 97882, 99301, 99323, 99336, 99337, 99338, 99346, 99352, 99353, 99354, 99363</t>
  </si>
  <si>
    <t xml:space="preserve">K29FF</t>
  </si>
  <si>
    <t xml:space="preserve">"KENNEWICK, ETC."</t>
  </si>
  <si>
    <t xml:space="preserve">KBWU-LP</t>
  </si>
  <si>
    <t xml:space="preserve">"RICHLAND, ETC.,"</t>
  </si>
  <si>
    <t xml:space="preserve">K04AE</t>
  </si>
  <si>
    <t xml:space="preserve">LONG CREEK</t>
  </si>
  <si>
    <t xml:space="preserve">F.L.C.R. COMMUNITY TV</t>
  </si>
  <si>
    <t xml:space="preserve">97845, 97856, 97865</t>
  </si>
  <si>
    <t xml:space="preserve">K06AB</t>
  </si>
  <si>
    <t xml:space="preserve">K12MX</t>
  </si>
  <si>
    <t xml:space="preserve">MONUMENT</t>
  </si>
  <si>
    <t xml:space="preserve">MONUMENT TV INC.</t>
  </si>
  <si>
    <t xml:space="preserve">97848, 97856, 97864, 97874</t>
  </si>
  <si>
    <t xml:space="preserve">K09MZ</t>
  </si>
  <si>
    <t xml:space="preserve">"MONUMENT TV, INC."</t>
  </si>
  <si>
    <t xml:space="preserve">K13OH</t>
  </si>
  <si>
    <t xml:space="preserve">K11NM</t>
  </si>
  <si>
    <t xml:space="preserve">K13PM</t>
  </si>
  <si>
    <t xml:space="preserve">DREWSEY</t>
  </si>
  <si>
    <t xml:space="preserve">DREWSEY COMMUNITY T.V.</t>
  </si>
  <si>
    <t xml:space="preserve">97904, 97911</t>
  </si>
  <si>
    <t xml:space="preserve">K09LJ</t>
  </si>
  <si>
    <t xml:space="preserve">K10LA</t>
  </si>
  <si>
    <t xml:space="preserve">"ISSAQUAH, ETC."</t>
  </si>
  <si>
    <t xml:space="preserve">KING CTY. T.V. RECPT. DIST. #2</t>
  </si>
  <si>
    <t xml:space="preserve">Seattle-Tacoma</t>
  </si>
  <si>
    <t xml:space="preserve">98001, 98002, 98003, 98004, 98005, 98006, 98007, 98008, 98009, 98010, 98014, 98015, 98019, 98022, 98024, 98025, 98027, 98029, 98030, 98031, 98032, 98033, 98035, 98038, 98039, 98040, 98042, 98045, 98047, 98050, 98051, 98052, 98053, 98054, 98055, 98056, 98057, 98058, 98059, 98062, 98063, 98064, 98065, 98071, 98073, 98074, 98075, 98077, 98082, 98083, 98089, 98092, 98093, 98101, 98102, 98104, 98106, 98108, 98111, 98112, 98113, 98114, 98118, 98122, 98124, 98126, 98127, 98134, 98138, 98139, 98141, 98144, 98146, 98148, 98154, 98158, 98160, 98161, 98164, 98165, 98166, 98168, 98170, 98174, 98175, 98178, 98181, 98184, 98188, 98190, 98191, 98194, 98198</t>
  </si>
  <si>
    <t xml:space="preserve">K03FA</t>
  </si>
  <si>
    <t xml:space="preserve">K67GJ</t>
  </si>
  <si>
    <t xml:space="preserve">"POINT PULLEY, ETC."</t>
  </si>
  <si>
    <t xml:space="preserve">"KIRO-TV, INC."</t>
  </si>
  <si>
    <t xml:space="preserve">98001, 98002, 98003, 98004, 98005, 98006, 98007, 98008, 98009, 98013, 98015, 98023, 98027, 98030, 98031, 98032, 98035, 98038, 98039, 98040, 98042, 98047, 98054, 98055, 98056, 98057, 98058, 98059, 98061, 98062, 98063, 98064, 98070, 98071, 98077, 98089, 98092, 98093, 98101, 98102, 98103, 98104, 98105, 98106, 98107, 98108, 98109, 98110, 98111, 98112, 98113, 98114, 98115, 98116, 98117, 98118, 98119, 98121, 98122, 98124, 98126, 98127, 98129, 98131, 98132, 98134, 98136, 98138, 98139, 98141, 98144, 98145, 98146, 98148, 98151, 98154, 98158, 98160, 98161, 98164, 98165, 98166, 98168, 98170, 98171, 98174, 98175, 98178, 98181, 98184, 98185, 98188, 98190, 98191, 98194, 98195, 98198, 98199, 98310, 98311, 98312, 98314, 98322, 98329, 98332, 98333, 98335, 98337, 98349, 98352, 98353, 98354, 98359, 98366, 98367, 98371, 98372, 98373, 98378, 98384, 98386, 98388, 98394, 98395, 98398, 98401, 98402, 98403, 98404, 98405, 98406, 98407, 98408, 98409, 98411, 98412, 98413, 98415, 98416, 98418, 98421, 98422, 98424, 98438, 98442, 98443, 98444, 98445, 98447, 98450, 98455, 98460, 98464, 98465, 98466, 98467, 98471, 98477, 98481, 98492, 98497, 98498, 98499, 98524</t>
  </si>
  <si>
    <t xml:space="preserve">K54GS</t>
  </si>
  <si>
    <t xml:space="preserve">PUYALLUP</t>
  </si>
  <si>
    <t xml:space="preserve">98001, 98002, 98003, 98010, 98013, 98022, 98023, 98030, 98031, 98032, 98035, 98038, 98042, 98047, 98051, 98054, 98058, 98062, 98063, 98064, 98070, 98071, 98089, 98092, 98093, 98138, 98148, 98158, 98160, 98188, 98198, 98321, 98323, 98327, 98328, 98333, 98335, 98338, 98352, 98354, 98360, 98371, 98372, 98373, 98374, 98375, 98387, 98388, 98390, 98391, 98398, 98401, 98402, 98403, 98404, 98405, 98406, 98407, 98408, 98409, 98411, 98412, 98413, 98415, 98416, 98418, 98421, 98422, 98424, 98430, 98431, 98433, 98438, 98439, 98442, 98443, 98444, 98445, 98446, 98447, 98450, 98455, 98460, 98464, 98465, 98466, 98467, 98471, 98477, 98481, 98492, 98493, 98497, 98498, 98499, 98558, 98580</t>
  </si>
  <si>
    <t xml:space="preserve">KUSE-LP</t>
  </si>
  <si>
    <t xml:space="preserve">SEATTLE</t>
  </si>
  <si>
    <t xml:space="preserve">"EBC SEATTLE, INC."</t>
  </si>
  <si>
    <t xml:space="preserve">98003, 98004, 98005, 98006, 98007, 98008, 98009, 98011, 98012, 98013, 98014, 98015, 98019, 98020, 98021, 98024, 98026, 98027, 98028, 98029, 98030, 98031, 98032, 98033, 98034, 98035, 98036, 98037, 98039, 98040, 98041, 98042, 98043, 98046, 98050, 98052, 98053, 98054, 98055, 98056, 98057, 98058, 98059, 98061, 98062, 98064, 98070, 98072, 98073, 98074, 98075, 98077, 98082, 98083, 98087, 98089, 98101, 98102, 98103, 98104, 98105, 98106, 98107, 98108, 98109, 98110, 98111, 98112, 98113, 98114, 98115, 98116, 98117, 98118, 98119, 98121, 98122, 98124, 98125, 98126, 98127, 98129, 98131, 98132, 98133, 98134, 98136, 98138, 98139, 98141, 98144, 98145, 98146, 98148, 98151, 98154, 98155, 98158, 98160, 98161, 98164, 98165, 98166, 98168, 98170, 98171, 98174, 98175, 98177, 98178, 98181, 98184, 98185, 98188, 98190, 98191, 98194, 98195, 98198, 98199, 98296, 98310, 98311, 98312, 98314, 98315, 98322, 98337, 98342, 98345, 98346, 98353, 98359, 98364, 98366, 98367, 98370, 98378, 98383, 98384, 98386, 98392, 98393</t>
  </si>
  <si>
    <t xml:space="preserve">K08OU-D</t>
  </si>
  <si>
    <t xml:space="preserve">98004, 98005, 98006, 98007, 98008, 98009, 98011, 98012, 98013, 98014, 98015, 98019, 98020, 98021, 98024, 98026, 98027, 98028, 98029, 98030, 98031, 98032, 98033, 98034, 98035, 98036, 98037, 98039, 98040, 98041, 98042, 98043, 98046, 98050, 98052, 98053, 98054, 98055, 98056, 98057, 98058, 98059, 98061, 98062, 98064, 98070, 98072, 98073, 98074, 98075, 98077, 98082, 98083, 98087, 98089, 98101, 98102, 98103, 98104, 98105, 98106, 98107, 98108, 98109, 98110, 98111, 98112, 98113, 98114, 98115, 98116, 98117, 98118, 98119, 98121, 98122, 98124, 98125, 98126, 98127, 98129, 98131, 98132, 98133, 98134, 98136, 98138, 98139, 98141, 98144, 98145, 98146, 98148, 98151, 98154, 98155, 98158, 98160, 98161, 98164, 98165, 98166, 98168, 98170, 98171, 98174, 98175, 98177, 98178, 98181, 98184, 98185, 98188, 98190, 98191, 98194, 98195, 98198, 98199, 98204, 98208, 98296, 98310, 98311, 98312, 98314, 98315, 98322, 98337, 98342, 98345, 98346, 98353, 98359, 98364, 98366, 98367, 98370, 98378, 98383, 98384, 98386, 98392, 98393</t>
  </si>
  <si>
    <t xml:space="preserve">K29ED</t>
  </si>
  <si>
    <t xml:space="preserve">EVERETT</t>
  </si>
  <si>
    <t xml:space="preserve">98011, 98012, 98019, 98020, 98021, 98026, 98028, 98034, 98036, 98037, 98041, 98043, 98046, 98072, 98087, 98125, 98133, 98155, 98177, 98201, 98203, 98204, 98205, 98206, 98207, 98208, 98213, 98223, 98236, 98249, 98252, 98258, 98259, 98260, 98270, 98271, 98272, 98275, 98287, 98290, 98291, 98292, 98294, 98296</t>
  </si>
  <si>
    <t xml:space="preserve">K58BW</t>
  </si>
  <si>
    <t xml:space="preserve">98011, 98012, 98020, 98021, 98026, 98028, 98036, 98037, 98041, 98043, 98046, 98072, 98087, 98201, 98203, 98204, 98205, 98206, 98207, 98208, 98213, 98223, 98236, 98249, 98252, 98258, 98259, 98260, 98270, 98271, 98272, 98275, 98282, 98287, 98290, 98291, 98292, 98294, 98296</t>
  </si>
  <si>
    <t xml:space="preserve">K54AO</t>
  </si>
  <si>
    <t xml:space="preserve">BREMERTON</t>
  </si>
  <si>
    <t xml:space="preserve">98013, 98020, 98061, 98070, 98101, 98102, 98103, 98104, 98105, 98106, 98107, 98109, 98110, 98111, 98112, 98113, 98114, 98115, 98116, 98117, 98119, 98121, 98122, 98124, 98126, 98127, 98129, 98131, 98132, 98133, 98134, 98136, 98139, 98141, 98144, 98145, 98146, 98151, 98154, 98161, 98164, 98165, 98170, 98171, 98174, 98175, 98177, 98181, 98184, 98185, 98190, 98191, 98194, 98195, 98199, 98310, 98311, 98312, 98314, 98315, 98320, 98322, 98329, 98332, 98337, 98340, 98342, 98345, 98346, 98353, 98359, 98364, 98365, 98366, 98367, 98370, 98376, 98378, 98380, 98383, 98384, 98386, 98392, 98393, 98395, 98524, 98528, 98555, 98588</t>
  </si>
  <si>
    <t xml:space="preserve">K38JH</t>
  </si>
  <si>
    <t xml:space="preserve">BELLINGHAM</t>
  </si>
  <si>
    <t xml:space="preserve">98220, 98225, 98226, 98227, 98228, 98229, 98230, 98231, 98232, 98240, 98244, 98247, 98248, 98262, 98264, 98266, 98279, 98295</t>
  </si>
  <si>
    <t xml:space="preserve">K62FS</t>
  </si>
  <si>
    <t xml:space="preserve">PORT TOWNSEND</t>
  </si>
  <si>
    <t xml:space="preserve">"THE CW TELEVISION STATIONS, INC."</t>
  </si>
  <si>
    <t xml:space="preserve">98239, 98249, 98253, 98324, 98325, 98339, 98340, 98358, 98365, 98368, 98376, 98382</t>
  </si>
  <si>
    <t xml:space="preserve">K30FL</t>
  </si>
  <si>
    <t xml:space="preserve">PORT ANGELES</t>
  </si>
  <si>
    <t xml:space="preserve">98324, 98343, 98362, 98363, 98382</t>
  </si>
  <si>
    <t xml:space="preserve">K25CG</t>
  </si>
  <si>
    <t xml:space="preserve">"TRIBUNE TELEVISION NORTHWEST, INC."</t>
  </si>
  <si>
    <t xml:space="preserve">98520, 98537, 98541, 98547, 98550, 98559, 98563, 98577, 98583, 98590, 98595</t>
  </si>
  <si>
    <t xml:space="preserve">K23AS</t>
  </si>
  <si>
    <t xml:space="preserve">K53AZ</t>
  </si>
  <si>
    <t xml:space="preserve">"CENTRALIA, ETC."</t>
  </si>
  <si>
    <t xml:space="preserve">98522, 98531, 98532, 98538, 98539, 98542, 98544, 98565, 98570, 98572, 98579, 98581, 98591, 98593, 98596</t>
  </si>
  <si>
    <t xml:space="preserve">K42CM</t>
  </si>
  <si>
    <t xml:space="preserve">98522, 98531, 98532, 98538, 98539, 98542, 98544, 98565, 98570, 98572, 98579, 98581, 98591, 98593, 98596, 98611</t>
  </si>
  <si>
    <t xml:space="preserve">K25CH</t>
  </si>
  <si>
    <t xml:space="preserve">CENTRALIA</t>
  </si>
  <si>
    <t xml:space="preserve">K38GS</t>
  </si>
  <si>
    <t xml:space="preserve">"GRAYS RIVER, LEBAM"</t>
  </si>
  <si>
    <t xml:space="preserve">98527, 98554, 98561, 98572, 98577, 98586, 98621, 98637, 98638, 98643, 98647</t>
  </si>
  <si>
    <t xml:space="preserve">K35HU</t>
  </si>
  <si>
    <t xml:space="preserve">"GRAYS RIVER, ETC."</t>
  </si>
  <si>
    <t xml:space="preserve">K63AW</t>
  </si>
  <si>
    <t xml:space="preserve">K59BX</t>
  </si>
  <si>
    <t xml:space="preserve">K65BU</t>
  </si>
  <si>
    <t xml:space="preserve">BATES TECHNICAL COLLEGE</t>
  </si>
  <si>
    <t xml:space="preserve">K05AP</t>
  </si>
  <si>
    <t xml:space="preserve">TROUT LAKE</t>
  </si>
  <si>
    <t xml:space="preserve">TROUT LAKE TV ASSN.</t>
  </si>
  <si>
    <t xml:space="preserve">98602, 98605, 98619, 98623, 98628, 98650, 98651, 98670, 98672</t>
  </si>
  <si>
    <t xml:space="preserve">K04GC</t>
  </si>
  <si>
    <t xml:space="preserve">98602, 98605, 98619, 98623, 98650, 98651, 98670, 98672</t>
  </si>
  <si>
    <t xml:space="preserve">K09KW</t>
  </si>
  <si>
    <t xml:space="preserve">K13BI</t>
  </si>
  <si>
    <t xml:space="preserve">ENTIAT</t>
  </si>
  <si>
    <t xml:space="preserve">T.V. RECEPTION IMPROVEMENT DISTRICT</t>
  </si>
  <si>
    <t xml:space="preserve">98801, 98802, 98807, 98811, 98815, 98816, 98817, 98821, 98822, 98826, 98828, 98831, 98836, 98843, 98847, 98850, 98858</t>
  </si>
  <si>
    <t xml:space="preserve">K09BJ</t>
  </si>
  <si>
    <t xml:space="preserve">K11BI</t>
  </si>
  <si>
    <t xml:space="preserve">K12BE</t>
  </si>
  <si>
    <t xml:space="preserve">ORONDO &amp; ENTIAT</t>
  </si>
  <si>
    <t xml:space="preserve">98801, 98802, 98807, 98811, 98815, 98816, 98817, 98822, 98831, 98836, 98843, 98858</t>
  </si>
  <si>
    <t xml:space="preserve">K10BA</t>
  </si>
  <si>
    <t xml:space="preserve">"ORONDO, ETC."</t>
  </si>
  <si>
    <t xml:space="preserve">K08BA</t>
  </si>
  <si>
    <t xml:space="preserve">K52ER</t>
  </si>
  <si>
    <t xml:space="preserve">DRYDEN</t>
  </si>
  <si>
    <t xml:space="preserve">UPPER WENATCHEE VALLEY TV ASSOCIATION INC</t>
  </si>
  <si>
    <t xml:space="preserve">98801, 98802, 98807, 98811, 98815, 98821, 98822, 98826, 98836, 98843, 98847</t>
  </si>
  <si>
    <t xml:space="preserve">K12LV</t>
  </si>
  <si>
    <t xml:space="preserve">K08JP</t>
  </si>
  <si>
    <t xml:space="preserve">K57AY</t>
  </si>
  <si>
    <t xml:space="preserve">K10LG</t>
  </si>
  <si>
    <t xml:space="preserve">K59BF</t>
  </si>
  <si>
    <t xml:space="preserve">BAKER FLATS AREA</t>
  </si>
  <si>
    <t xml:space="preserve">"APPLE VALLEY TV ASSOCIATION, INC."</t>
  </si>
  <si>
    <t xml:space="preserve">98801, 98802, 98807, 98815, 98821, 98822, 98826, 98828, 98836, 98843, 98845, 98847, 98850</t>
  </si>
  <si>
    <t xml:space="preserve">K57BA</t>
  </si>
  <si>
    <t xml:space="preserve">K61AY</t>
  </si>
  <si>
    <t xml:space="preserve">SPOKANE SCHOOL DISTRICT 81/KSPS TV</t>
  </si>
  <si>
    <t xml:space="preserve">K40AE</t>
  </si>
  <si>
    <t xml:space="preserve">CASHMERE</t>
  </si>
  <si>
    <t xml:space="preserve">98801, 98802, 98807, 98815, 98821, 98822, 98826, 98828, 98836, 98847</t>
  </si>
  <si>
    <t xml:space="preserve">K53AH</t>
  </si>
  <si>
    <t xml:space="preserve">"MONITOR, ETC."</t>
  </si>
  <si>
    <t xml:space="preserve">98801, 98802, 98807, 98815, 98821, 98822, 98826, 98828, 98836, 98847, 98850</t>
  </si>
  <si>
    <t xml:space="preserve">K51AE</t>
  </si>
  <si>
    <t xml:space="preserve">K55BN</t>
  </si>
  <si>
    <t xml:space="preserve">K13ER</t>
  </si>
  <si>
    <t xml:space="preserve">K09ES</t>
  </si>
  <si>
    <t xml:space="preserve">K11EZ</t>
  </si>
  <si>
    <t xml:space="preserve">K12CF</t>
  </si>
  <si>
    <t xml:space="preserve">"MALAGA, ETC."</t>
  </si>
  <si>
    <t xml:space="preserve">98801, 98802, 98807, 98815, 98821, 98822, 98828, 98836, 98843, 98845, 98847, 98850</t>
  </si>
  <si>
    <t xml:space="preserve">KWVC-LP</t>
  </si>
  <si>
    <t xml:space="preserve">KNEE-LP</t>
  </si>
  <si>
    <t xml:space="preserve">K14BF</t>
  </si>
  <si>
    <t xml:space="preserve">WENATCHEE</t>
  </si>
  <si>
    <t xml:space="preserve">JUMPOFF RIDGE LLC</t>
  </si>
  <si>
    <t xml:space="preserve">K24EX</t>
  </si>
  <si>
    <t xml:space="preserve">98801, 98802, 98807, 98815, 98821, 98828, 98836, 98845, 98847, 98850</t>
  </si>
  <si>
    <t xml:space="preserve">K13CQ</t>
  </si>
  <si>
    <t xml:space="preserve">"ROCK ISLAND, ETC."</t>
  </si>
  <si>
    <t xml:space="preserve">98801, 98802, 98807, 98815, 98828, 98836, 98845, 98847, 98850</t>
  </si>
  <si>
    <t xml:space="preserve">K09CL</t>
  </si>
  <si>
    <t xml:space="preserve">K11CS</t>
  </si>
  <si>
    <t xml:space="preserve">KWCC-LP</t>
  </si>
  <si>
    <t xml:space="preserve">"WENATCHEE, ETC."</t>
  </si>
  <si>
    <t xml:space="preserve">98801, 98802, 98807, 98815, 98828, 98836, 98845, 98850</t>
  </si>
  <si>
    <t xml:space="preserve">K34EM</t>
  </si>
  <si>
    <t xml:space="preserve">K11FJ</t>
  </si>
  <si>
    <t xml:space="preserve">SQUILCHUCK STATE PAR</t>
  </si>
  <si>
    <t xml:space="preserve">98801, 98802, 98807, 98815, 98828, 98836, 98847, 98850</t>
  </si>
  <si>
    <t xml:space="preserve">K09FF</t>
  </si>
  <si>
    <t xml:space="preserve">K13EZ</t>
  </si>
  <si>
    <t xml:space="preserve">SQUILCHUCK STATE PARK</t>
  </si>
  <si>
    <t xml:space="preserve">K67CD</t>
  </si>
  <si>
    <t xml:space="preserve">"STEMILT, ETC."</t>
  </si>
  <si>
    <t xml:space="preserve">"APPLE VALLEY TV ASSOCIATION, INC"</t>
  </si>
  <si>
    <t xml:space="preserve">98801, 98802, 98807, 98815, 98828, 98836, 98850, 98926, 98934, 98946, 98950</t>
  </si>
  <si>
    <t xml:space="preserve">K65AU</t>
  </si>
  <si>
    <t xml:space="preserve">K18AD</t>
  </si>
  <si>
    <t xml:space="preserve">"EAST WENATCHEE, ETC."</t>
  </si>
  <si>
    <t xml:space="preserve">KCTS TELEVISION</t>
  </si>
  <si>
    <t xml:space="preserve">K45AC</t>
  </si>
  <si>
    <t xml:space="preserve">K69BF</t>
  </si>
  <si>
    <t xml:space="preserve">K32FN</t>
  </si>
  <si>
    <t xml:space="preserve">K53DN</t>
  </si>
  <si>
    <t xml:space="preserve">EAST WENATCHEE</t>
  </si>
  <si>
    <t xml:space="preserve">98801, 98802, 98807, 98815, 98828, 98845, 98850</t>
  </si>
  <si>
    <t xml:space="preserve">K55FO</t>
  </si>
  <si>
    <t xml:space="preserve">K51DR</t>
  </si>
  <si>
    <t xml:space="preserve">K09EO</t>
  </si>
  <si>
    <t xml:space="preserve">"DOUGLAS TV ASSOCIATION, INC."</t>
  </si>
  <si>
    <t xml:space="preserve">98801, 98802, 98807, 98828, 98843, 98845, 98850, 98858</t>
  </si>
  <si>
    <t xml:space="preserve">K11FC</t>
  </si>
  <si>
    <t xml:space="preserve">K13CH</t>
  </si>
  <si>
    <t xml:space="preserve">K44CK</t>
  </si>
  <si>
    <t xml:space="preserve">CHELAN</t>
  </si>
  <si>
    <t xml:space="preserve">98811, 98814, 98816, 98817, 98822, 98831, 98834, 98843, 98846</t>
  </si>
  <si>
    <t xml:space="preserve">K10BB</t>
  </si>
  <si>
    <t xml:space="preserve">ARDENVOIR</t>
  </si>
  <si>
    <t xml:space="preserve">98811, 98815, 98816, 98817, 98821, 98822, 98826, 98831, 98836, 98843, 98847</t>
  </si>
  <si>
    <t xml:space="preserve">K08AX</t>
  </si>
  <si>
    <t xml:space="preserve">K12BF</t>
  </si>
  <si>
    <t xml:space="preserve">K64ES</t>
  </si>
  <si>
    <t xml:space="preserve">98811, 98816, 98817, 98822, 98831, 98843, 98846, 98858</t>
  </si>
  <si>
    <t xml:space="preserve">K03DI</t>
  </si>
  <si>
    <t xml:space="preserve">CHELAN BUTTE</t>
  </si>
  <si>
    <t xml:space="preserve">98811, 98816, 98817, 98822, 98831, 98843, 98858</t>
  </si>
  <si>
    <t xml:space="preserve">KCEM-LP</t>
  </si>
  <si>
    <t xml:space="preserve">K07JO</t>
  </si>
  <si>
    <t xml:space="preserve">K07WQ</t>
  </si>
  <si>
    <t xml:space="preserve">PLAIN</t>
  </si>
  <si>
    <t xml:space="preserve">LAKE WENATCHEE TV INC.</t>
  </si>
  <si>
    <t xml:space="preserve">98811, 98821, 98822, 98826, 98836, 98847</t>
  </si>
  <si>
    <t xml:space="preserve">K10KE</t>
  </si>
  <si>
    <t xml:space="preserve">"LAKE WENATCHEE, ETC."</t>
  </si>
  <si>
    <t xml:space="preserve">"LAKE WENATCHEE TV, INC."</t>
  </si>
  <si>
    <t xml:space="preserve">K08FC</t>
  </si>
  <si>
    <t xml:space="preserve">"PLAIN, ETC."</t>
  </si>
  <si>
    <t xml:space="preserve">K13SQ</t>
  </si>
  <si>
    <t xml:space="preserve">K09XB</t>
  </si>
  <si>
    <t xml:space="preserve">WINTON/MERRITT</t>
  </si>
  <si>
    <t xml:space="preserve">W-M T.V. ASSOCIATION</t>
  </si>
  <si>
    <t xml:space="preserve">98811, 98821, 98826, 98847</t>
  </si>
  <si>
    <t xml:space="preserve">K05FN</t>
  </si>
  <si>
    <t xml:space="preserve">"WINTON, ETC."</t>
  </si>
  <si>
    <t xml:space="preserve">K03EC</t>
  </si>
  <si>
    <t xml:space="preserve">K10AP</t>
  </si>
  <si>
    <t xml:space="preserve">PATEROS</t>
  </si>
  <si>
    <t xml:space="preserve">TV DISTRICT #3 OF OKANOGAN COUNTY</t>
  </si>
  <si>
    <t xml:space="preserve">98812, 98813, 98814, 98816, 98817, 98831, 98834, 98846</t>
  </si>
  <si>
    <t xml:space="preserve">K56BK</t>
  </si>
  <si>
    <t xml:space="preserve">BREWSTER &amp; PATEROS</t>
  </si>
  <si>
    <t xml:space="preserve">K12AV</t>
  </si>
  <si>
    <t xml:space="preserve">"PATEROS, ETC."</t>
  </si>
  <si>
    <t xml:space="preserve">K09BI</t>
  </si>
  <si>
    <t xml:space="preserve">METHOW</t>
  </si>
  <si>
    <t xml:space="preserve">TV DISTRICT #2 OF OKANOGAN COUNTY</t>
  </si>
  <si>
    <t xml:space="preserve">K11BM</t>
  </si>
  <si>
    <t xml:space="preserve">K08AP</t>
  </si>
  <si>
    <t xml:space="preserve">PATEROS &amp; MANSFIELD</t>
  </si>
  <si>
    <t xml:space="preserve">K44EN</t>
  </si>
  <si>
    <t xml:space="preserve">TV DISTRICT #2 OF OKANAGON COUNTY</t>
  </si>
  <si>
    <t xml:space="preserve">K53CX</t>
  </si>
  <si>
    <t xml:space="preserve">"BREWSTER, ETC."</t>
  </si>
  <si>
    <t xml:space="preserve">TV REC. DIST #3 OF OKANOGAN CNTY</t>
  </si>
  <si>
    <t xml:space="preserve">K21HL</t>
  </si>
  <si>
    <t xml:space="preserve">K13DL</t>
  </si>
  <si>
    <t xml:space="preserve">"CHIEF JOSEPH COMMUNITY SERVICES, INC."</t>
  </si>
  <si>
    <t xml:space="preserve">98812, 98813, 98829, 98830, 98834, 98846</t>
  </si>
  <si>
    <t xml:space="preserve">K07BC</t>
  </si>
  <si>
    <t xml:space="preserve">K11AS</t>
  </si>
  <si>
    <t xml:space="preserve">K10DK</t>
  </si>
  <si>
    <t xml:space="preserve">"MALOTT-WAKEFIELD, ET"</t>
  </si>
  <si>
    <t xml:space="preserve">98812, 98819, 98829, 98840, 98841, 98849, 98856, 99155</t>
  </si>
  <si>
    <t xml:space="preserve">K12CW</t>
  </si>
  <si>
    <t xml:space="preserve">K08CW</t>
  </si>
  <si>
    <t xml:space="preserve">K13BA</t>
  </si>
  <si>
    <t xml:space="preserve">WINTHROP-TWISP</t>
  </si>
  <si>
    <t xml:space="preserve">98814, 98833, 98856, 98862</t>
  </si>
  <si>
    <t xml:space="preserve">K12BA</t>
  </si>
  <si>
    <t xml:space="preserve">98814, 98834, 98846, 98856, 98862</t>
  </si>
  <si>
    <t xml:space="preserve">K08AY</t>
  </si>
  <si>
    <t xml:space="preserve">K10BD</t>
  </si>
  <si>
    <t xml:space="preserve">K10DM</t>
  </si>
  <si>
    <t xml:space="preserve">98819, 98829, 98840, 98841, 98849, 98855</t>
  </si>
  <si>
    <t xml:space="preserve">K12CV</t>
  </si>
  <si>
    <t xml:space="preserve">K08CY</t>
  </si>
  <si>
    <t xml:space="preserve">K50BO</t>
  </si>
  <si>
    <t xml:space="preserve">"QUINCY VALLEY T-V,INC."</t>
  </si>
  <si>
    <t xml:space="preserve">98823, 98824, 98828, 98845, 98848, 98850, 98851</t>
  </si>
  <si>
    <t xml:space="preserve">K24AI</t>
  </si>
  <si>
    <t xml:space="preserve">"QUINCY VALLEY T-V, INC."</t>
  </si>
  <si>
    <t xml:space="preserve">K21AJ</t>
  </si>
  <si>
    <t xml:space="preserve">K48BY</t>
  </si>
  <si>
    <t xml:space="preserve">K33EH</t>
  </si>
  <si>
    <t xml:space="preserve">K35BJ</t>
  </si>
  <si>
    <t xml:space="preserve">"ELLISFORD, ETC."</t>
  </si>
  <si>
    <t xml:space="preserve">98827, 98844, 98849, 98855</t>
  </si>
  <si>
    <t xml:space="preserve">K12CX</t>
  </si>
  <si>
    <t xml:space="preserve">TONASKET</t>
  </si>
  <si>
    <t xml:space="preserve">K08CX</t>
  </si>
  <si>
    <t xml:space="preserve">"TONASKET, ETC."</t>
  </si>
  <si>
    <t xml:space="preserve">K10DL</t>
  </si>
  <si>
    <t xml:space="preserve">K06JR</t>
  </si>
  <si>
    <t xml:space="preserve">"OROVILLE TELEVISION ASSN., INC."</t>
  </si>
  <si>
    <t xml:space="preserve">98827, 98844, 98855</t>
  </si>
  <si>
    <t xml:space="preserve">K05AM</t>
  </si>
  <si>
    <t xml:space="preserve">OROVILLE TELEVISION ASSOC.,INC.    .</t>
  </si>
  <si>
    <t xml:space="preserve">K07SB</t>
  </si>
  <si>
    <t xml:space="preserve">"OROVILLE TELEVISION ASSOC.,INC."</t>
  </si>
  <si>
    <t xml:space="preserve">K04KZ</t>
  </si>
  <si>
    <t xml:space="preserve">K02MO</t>
  </si>
  <si>
    <t xml:space="preserve">K31AH</t>
  </si>
  <si>
    <t xml:space="preserve">"OMAK, ETC."</t>
  </si>
  <si>
    <t xml:space="preserve">98829, 98840, 98841, 98849, 98855, 99155</t>
  </si>
  <si>
    <t xml:space="preserve">K09DG</t>
  </si>
  <si>
    <t xml:space="preserve">K17EV</t>
  </si>
  <si>
    <t xml:space="preserve">OMAK</t>
  </si>
  <si>
    <t xml:space="preserve">K11DM</t>
  </si>
  <si>
    <t xml:space="preserve">K07DG</t>
  </si>
  <si>
    <t xml:space="preserve">K26GV</t>
  </si>
  <si>
    <t xml:space="preserve">K11AR</t>
  </si>
  <si>
    <t xml:space="preserve">ODESSA T.V. CLUB</t>
  </si>
  <si>
    <t xml:space="preserve">98832, 98853, 99144, 99154, 99159</t>
  </si>
  <si>
    <t xml:space="preserve">K64AB</t>
  </si>
  <si>
    <t xml:space="preserve">K09AR</t>
  </si>
  <si>
    <t xml:space="preserve">K13IJ</t>
  </si>
  <si>
    <t xml:space="preserve">K04FT</t>
  </si>
  <si>
    <t xml:space="preserve">MAZAMA</t>
  </si>
  <si>
    <t xml:space="preserve">98833, 98856, 98862</t>
  </si>
  <si>
    <t xml:space="preserve">K02FZ</t>
  </si>
  <si>
    <t xml:space="preserve">WINTHROP</t>
  </si>
  <si>
    <t xml:space="preserve">K05EK</t>
  </si>
  <si>
    <t xml:space="preserve">K19AU</t>
  </si>
  <si>
    <t xml:space="preserve">OMAK/OKANOGAN</t>
  </si>
  <si>
    <t xml:space="preserve">98840, 98841, 98849, 98855, 99155</t>
  </si>
  <si>
    <t xml:space="preserve">K09BM</t>
  </si>
  <si>
    <t xml:space="preserve">MOLSON</t>
  </si>
  <si>
    <t xml:space="preserve">98844, 98855, 98859</t>
  </si>
  <si>
    <t xml:space="preserve">K11BT</t>
  </si>
  <si>
    <t xml:space="preserve">K13RU</t>
  </si>
  <si>
    <t xml:space="preserve">K09MP</t>
  </si>
  <si>
    <t xml:space="preserve">CURLEW &amp; MALO</t>
  </si>
  <si>
    <t xml:space="preserve">"FRANSON PEAK TELEVISION ASSN., INC."</t>
  </si>
  <si>
    <t xml:space="preserve">98859, 99118, 99121, 99146, 99150, 99160, 99166</t>
  </si>
  <si>
    <t xml:space="preserve">K13NV</t>
  </si>
  <si>
    <t xml:space="preserve">K11NB</t>
  </si>
  <si>
    <t xml:space="preserve">KDHW-LP</t>
  </si>
  <si>
    <t xml:space="preserve">YAKIMA</t>
  </si>
  <si>
    <t xml:space="preserve">CHRISTIAN BROADCASTING OF YAKIMA</t>
  </si>
  <si>
    <t xml:space="preserve">98901, 98902, 98903, 98904, 98907, 98908, 98909, 98920, 98921, 98923, 98929, 98932, 98933, 98936, 98939, 98942, 98947, 98948, 98951, 98952, 98953</t>
  </si>
  <si>
    <t xml:space="preserve">K49GF</t>
  </si>
  <si>
    <t xml:space="preserve">"YAKIMA, ETC."</t>
  </si>
  <si>
    <t xml:space="preserve">K43GY</t>
  </si>
  <si>
    <t xml:space="preserve">RON  BEVINS</t>
  </si>
  <si>
    <t xml:space="preserve">K39FU</t>
  </si>
  <si>
    <t xml:space="preserve">KCWK-LP</t>
  </si>
  <si>
    <t xml:space="preserve">"KAZW LICENSE, LLC"</t>
  </si>
  <si>
    <t xml:space="preserve">98901, 98902, 98903, 98904, 98907, 98908, 98909, 98920, 98921, 98923, 98929, 98933, 98936, 98939, 98942, 98947, 98948, 98951, 98952, 98953</t>
  </si>
  <si>
    <t xml:space="preserve">KCYU-LD</t>
  </si>
  <si>
    <t xml:space="preserve">K58DL</t>
  </si>
  <si>
    <t xml:space="preserve">YAKIMA-TOPPENISH</t>
  </si>
  <si>
    <t xml:space="preserve">"CHURCHILL MEDIA I, LLC"</t>
  </si>
  <si>
    <t xml:space="preserve">KKFQ-CA</t>
  </si>
  <si>
    <t xml:space="preserve">K54DX</t>
  </si>
  <si>
    <t xml:space="preserve">ELLENSBURG-KITTITAS</t>
  </si>
  <si>
    <t xml:space="preserve">98901, 98907, 98923, 98926, 98929, 98934, 98942, 98946, 98947, 98950</t>
  </si>
  <si>
    <t xml:space="preserve">K25FP</t>
  </si>
  <si>
    <t xml:space="preserve">ELLENSBURG</t>
  </si>
  <si>
    <t xml:space="preserve">K41CK</t>
  </si>
  <si>
    <t xml:space="preserve">KITTITAS COUNTY TV IMPROVEMENT DISTRICT #1</t>
  </si>
  <si>
    <t xml:space="preserve">98901, 98907, 98926, 98929, 98934, 98942, 98946, 98947, 98950</t>
  </si>
  <si>
    <t xml:space="preserve">K63BZ</t>
  </si>
  <si>
    <t xml:space="preserve">"ELLENSBURG, ETC."</t>
  </si>
  <si>
    <t xml:space="preserve">K51BD</t>
  </si>
  <si>
    <t xml:space="preserve">K69BE</t>
  </si>
  <si>
    <t xml:space="preserve">98907, 98908, 98923, 98926, 98929, 98934, 98937, 98942, 98946, 98947, 98950</t>
  </si>
  <si>
    <t xml:space="preserve">K31AK</t>
  </si>
  <si>
    <t xml:space="preserve">98907, 98926, 98934, 98942, 98950, 99321</t>
  </si>
  <si>
    <t xml:space="preserve">K08LU</t>
  </si>
  <si>
    <t xml:space="preserve">SUNNYSIDE-GRANDVIEW</t>
  </si>
  <si>
    <t xml:space="preserve">98930, 98935, 98944, 99320, 99345, 99346, 99350</t>
  </si>
  <si>
    <t xml:space="preserve">K13WP</t>
  </si>
  <si>
    <t xml:space="preserve">"SUNNYSIDE, ETC."</t>
  </si>
  <si>
    <t xml:space="preserve">K10NQ</t>
  </si>
  <si>
    <t xml:space="preserve">"PROSSER, ETC."</t>
  </si>
  <si>
    <t xml:space="preserve">K05JO</t>
  </si>
  <si>
    <t xml:space="preserve">SUNNYSIDE &amp; PROSSER</t>
  </si>
  <si>
    <t xml:space="preserve">K11NT</t>
  </si>
  <si>
    <t xml:space="preserve">LONG LAKE-SUNCREST</t>
  </si>
  <si>
    <t xml:space="preserve">99001, 99003, 99005, 99006, 99009, 99011, 99013, 99016, 99020, 99021, 99022, 99026, 99029, 99034, 99037, 99110, 99201, 99202, 99203, 99204, 99205, 99206, 99207, 99208, 99209, 99210, 99211, 99212, 99213, 99214, 99215, 99216, 99217, 99218, 99219, 99220, 99223, 99224, 99228, 99251, 99252, 99256, 99258, 99260, 99299</t>
  </si>
  <si>
    <t xml:space="preserve">K09UP</t>
  </si>
  <si>
    <t xml:space="preserve">COLVILLE</t>
  </si>
  <si>
    <t xml:space="preserve">99101, 99107, 99114, 99126, 99141, 99151, 99167</t>
  </si>
  <si>
    <t xml:space="preserve">K10FV</t>
  </si>
  <si>
    <t xml:space="preserve">"GRAND COULEE, ETC."</t>
  </si>
  <si>
    <t xml:space="preserve">"GRAND COULEE T.V., INC."</t>
  </si>
  <si>
    <t xml:space="preserve">99103, 99116, 99123, 99124, 99133, 99140, 99185</t>
  </si>
  <si>
    <t xml:space="preserve">K12BZ</t>
  </si>
  <si>
    <t xml:space="preserve">GRAND COULEE</t>
  </si>
  <si>
    <t xml:space="preserve">K08BY</t>
  </si>
  <si>
    <t xml:space="preserve">K13IQ</t>
  </si>
  <si>
    <t xml:space="preserve">"MARCUS-EVANS, ETC."</t>
  </si>
  <si>
    <t xml:space="preserve">BISBEE MOUNTAIN TRANSLATOR ASSN.</t>
  </si>
  <si>
    <t xml:space="preserve">99107, 99114, 99126, 99141, 99151, 99160, 99167</t>
  </si>
  <si>
    <t xml:space="preserve">K10GH</t>
  </si>
  <si>
    <t xml:space="preserve">LAURIER</t>
  </si>
  <si>
    <t xml:space="preserve">LAURIER TV CLUB</t>
  </si>
  <si>
    <t xml:space="preserve">99107, 99118, 99121, 99146, 99160</t>
  </si>
  <si>
    <t xml:space="preserve">K12GM</t>
  </si>
  <si>
    <t xml:space="preserve">K08GG</t>
  </si>
  <si>
    <t xml:space="preserve">KVVK-CA</t>
  </si>
  <si>
    <t xml:space="preserve">99301, 99320, 99323, 99330, 99336, 99337, 99338, 99346, 99352, 99353, 99354</t>
  </si>
  <si>
    <t xml:space="preserve">KRLB-LP</t>
  </si>
  <si>
    <t xml:space="preserve">"RICHLAND, ETC."</t>
  </si>
  <si>
    <t xml:space="preserve">K04OI</t>
  </si>
  <si>
    <t xml:space="preserve">PASCO-KENNEWICK</t>
  </si>
  <si>
    <t xml:space="preserve">K54DU</t>
  </si>
  <si>
    <t xml:space="preserve">K59IA</t>
  </si>
  <si>
    <t xml:space="preserve">"MOSES LAKE, ETC."</t>
  </si>
  <si>
    <t xml:space="preserve">PEOPLES TV ASSOCIATION</t>
  </si>
  <si>
    <t xml:space="preserve">99321, 99344, 99349, 99357</t>
  </si>
  <si>
    <t xml:space="preserve">KUMN-LP</t>
  </si>
  <si>
    <t xml:space="preserve">K39DL</t>
  </si>
  <si>
    <t xml:space="preserve">MOSES LAKE</t>
  </si>
  <si>
    <t xml:space="preserve">K41DP</t>
  </si>
  <si>
    <t xml:space="preserve">ANCHORAGE</t>
  </si>
  <si>
    <t xml:space="preserve">"KETCHIKAN TV, LLC"</t>
  </si>
  <si>
    <t xml:space="preserve">99501, 99502, 99503, 99504, 99505, 99506, 99507, 99508, 99509, 99510, 99511, 99513, 99514, 99515, 99516, 99517, 99518, 99519, 99520, 99521, 99522, 99523, 99524, 99529, 99530, 99540, 99567, 99577, 99599, 99652, 99654, 99687</t>
  </si>
  <si>
    <t xml:space="preserve">K45HQ</t>
  </si>
  <si>
    <t xml:space="preserve">KACN-LP</t>
  </si>
  <si>
    <t xml:space="preserve">99501, 99502, 99503, 99504, 99505, 99506, 99507, 99508, 99509, 99510, 99511, 99513, 99514, 99515, 99516, 99517, 99518, 99519, 99520, 99521, 99522, 99523, 99524, 99529, 99530, 99540, 99567, 99577, 99599, 99652, 99687</t>
  </si>
  <si>
    <t xml:space="preserve">KCFT-LP</t>
  </si>
  <si>
    <t xml:space="preserve">"ALASKA BROADCAST TELEVISION, INC."</t>
  </si>
  <si>
    <t xml:space="preserve">99501, 99502, 99503, 99504, 99505, 99506, 99507, 99508, 99509, 99510, 99511, 99513, 99514, 99515, 99516, 99517, 99518, 99519, 99520, 99521, 99522, 99523, 99524, 99529, 99530, 99540, 99577, 99599, 99605</t>
  </si>
  <si>
    <t xml:space="preserve">KYEX-LP</t>
  </si>
  <si>
    <t xml:space="preserve">FIREWEED COMMUNICATIONS LLC</t>
  </si>
  <si>
    <t xml:space="preserve">KOAN-LP</t>
  </si>
  <si>
    <t xml:space="preserve">K22HN-D</t>
  </si>
  <si>
    <t xml:space="preserve">FIREWEED COMMUNICATIONS CORP.</t>
  </si>
  <si>
    <t xml:space="preserve">K55DC</t>
  </si>
  <si>
    <t xml:space="preserve">EAGLE RIVER ROAD</t>
  </si>
  <si>
    <t xml:space="preserve">99501, 99502, 99503, 99504, 99505, 99506, 99507, 99508, 99509, 99510, 99513, 99514, 99515, 99516, 99517, 99518, 99519, 99520, 99521, 99522, 99523, 99524, 99529, 99530, 99540, 99567, 99577, 99599, 99652, 99654, 99687</t>
  </si>
  <si>
    <t xml:space="preserve">K58BH</t>
  </si>
  <si>
    <t xml:space="preserve">K61CB</t>
  </si>
  <si>
    <t xml:space="preserve">K16DO</t>
  </si>
  <si>
    <t xml:space="preserve">EAGLE RIVER</t>
  </si>
  <si>
    <t xml:space="preserve">K67AY</t>
  </si>
  <si>
    <t xml:space="preserve">BIRD CREEK</t>
  </si>
  <si>
    <t xml:space="preserve">"ALASKA PUBLIC TELECOMMUNICATIONS, INC."</t>
  </si>
  <si>
    <t xml:space="preserve">99507, 99511, 99515, 99516, 99523, 99540, 99587, 99605</t>
  </si>
  <si>
    <t xml:space="preserve">K09HG</t>
  </si>
  <si>
    <t xml:space="preserve">"BIRD POINT, ETC."</t>
  </si>
  <si>
    <t xml:space="preserve">K57BQ</t>
  </si>
  <si>
    <t xml:space="preserve">K47AM</t>
  </si>
  <si>
    <t xml:space="preserve">"INDIAN, ETC."</t>
  </si>
  <si>
    <t xml:space="preserve">K25AI</t>
  </si>
  <si>
    <t xml:space="preserve">K05FW</t>
  </si>
  <si>
    <t xml:space="preserve">GIRDWOOD</t>
  </si>
  <si>
    <t xml:space="preserve">99540, 99587, 99605</t>
  </si>
  <si>
    <t xml:space="preserve">K08KA</t>
  </si>
  <si>
    <t xml:space="preserve">K04GP</t>
  </si>
  <si>
    <t xml:space="preserve">ALYESKA</t>
  </si>
  <si>
    <t xml:space="preserve">K10MB</t>
  </si>
  <si>
    <t xml:space="preserve">K05II</t>
  </si>
  <si>
    <t xml:space="preserve">ATMAUTLUAK</t>
  </si>
  <si>
    <t xml:space="preserve">99545, 99559, 99609, 99634, 99641</t>
  </si>
  <si>
    <t xml:space="preserve">K12NP</t>
  </si>
  <si>
    <t xml:space="preserve">STATE OF AKLASKA</t>
  </si>
  <si>
    <t xml:space="preserve">K09UE</t>
  </si>
  <si>
    <t xml:space="preserve">KASIGLUK</t>
  </si>
  <si>
    <t xml:space="preserve">99545, 99559, 99609, 99641</t>
  </si>
  <si>
    <t xml:space="preserve">K02LZ</t>
  </si>
  <si>
    <t xml:space="preserve">K04LJ</t>
  </si>
  <si>
    <t xml:space="preserve">ATKA</t>
  </si>
  <si>
    <t xml:space="preserve">99546, 99547, 99638</t>
  </si>
  <si>
    <t xml:space="preserve">K09RX</t>
  </si>
  <si>
    <t xml:space="preserve">K04LY</t>
  </si>
  <si>
    <t xml:space="preserve">ADAK</t>
  </si>
  <si>
    <t xml:space="preserve">99546, 99571</t>
  </si>
  <si>
    <t xml:space="preserve">K13UO</t>
  </si>
  <si>
    <t xml:space="preserve">COLD BAY</t>
  </si>
  <si>
    <t xml:space="preserve">K13SH</t>
  </si>
  <si>
    <t xml:space="preserve">K07TM</t>
  </si>
  <si>
    <t xml:space="preserve">K09UJ</t>
  </si>
  <si>
    <t xml:space="preserve">KWETHLUK</t>
  </si>
  <si>
    <t xml:space="preserve">99551, 99552, 99621</t>
  </si>
  <si>
    <t xml:space="preserve">K11QY</t>
  </si>
  <si>
    <t xml:space="preserve">K15AV</t>
  </si>
  <si>
    <t xml:space="preserve">BETHEL</t>
  </si>
  <si>
    <t xml:space="preserve">"BETHEL BROADCASTING, INC."</t>
  </si>
  <si>
    <t xml:space="preserve">99551, 99552, 99621, 99634</t>
  </si>
  <si>
    <t xml:space="preserve">K21AO</t>
  </si>
  <si>
    <t xml:space="preserve">K10MV</t>
  </si>
  <si>
    <t xml:space="preserve">AKIAK</t>
  </si>
  <si>
    <t xml:space="preserve">99551, 99552, 99621, 99679</t>
  </si>
  <si>
    <t xml:space="preserve">K12NS</t>
  </si>
  <si>
    <t xml:space="preserve">K08ID</t>
  </si>
  <si>
    <t xml:space="preserve">TULUKSAK</t>
  </si>
  <si>
    <t xml:space="preserve">99552, 99679</t>
  </si>
  <si>
    <t xml:space="preserve">K11RE</t>
  </si>
  <si>
    <t xml:space="preserve">K08KD</t>
  </si>
  <si>
    <t xml:space="preserve">ALAKANUK</t>
  </si>
  <si>
    <t xml:space="preserve">99554, 99581</t>
  </si>
  <si>
    <t xml:space="preserve">K04ND</t>
  </si>
  <si>
    <t xml:space="preserve">K05IH</t>
  </si>
  <si>
    <t xml:space="preserve">EMMONAK</t>
  </si>
  <si>
    <t xml:space="preserve">K07OP</t>
  </si>
  <si>
    <t xml:space="preserve">VILLAGE OF EMMONAK</t>
  </si>
  <si>
    <t xml:space="preserve">K03GP</t>
  </si>
  <si>
    <t xml:space="preserve">SHELDON POINT</t>
  </si>
  <si>
    <t xml:space="preserve">99554, 99666</t>
  </si>
  <si>
    <t xml:space="preserve">K11QR</t>
  </si>
  <si>
    <t xml:space="preserve">K10LD</t>
  </si>
  <si>
    <t xml:space="preserve">DILLINGHAM</t>
  </si>
  <si>
    <t xml:space="preserve">99555, 99569</t>
  </si>
  <si>
    <t xml:space="preserve">K05KF</t>
  </si>
  <si>
    <t xml:space="preserve">ALASKA CORP OF SEVENTH DAY ADVENTIST</t>
  </si>
  <si>
    <t xml:space="preserve">99555, 99569, 99628, 99629</t>
  </si>
  <si>
    <t xml:space="preserve">K07LB</t>
  </si>
  <si>
    <t xml:space="preserve">MANOKOTAK</t>
  </si>
  <si>
    <t xml:space="preserve">99555, 99628, 99629</t>
  </si>
  <si>
    <t xml:space="preserve">K21AM</t>
  </si>
  <si>
    <t xml:space="preserve">"NINILCHIK, ETC."</t>
  </si>
  <si>
    <t xml:space="preserve">99556, 99568, 99639</t>
  </si>
  <si>
    <t xml:space="preserve">K15AG</t>
  </si>
  <si>
    <t xml:space="preserve">K27AI</t>
  </si>
  <si>
    <t xml:space="preserve">K33AF</t>
  </si>
  <si>
    <t xml:space="preserve">K39AA</t>
  </si>
  <si>
    <t xml:space="preserve">NINILCHIK</t>
  </si>
  <si>
    <t xml:space="preserve">K51AF</t>
  </si>
  <si>
    <t xml:space="preserve">ANCHOR POINT</t>
  </si>
  <si>
    <t xml:space="preserve">99556, 99603, 99639</t>
  </si>
  <si>
    <t xml:space="preserve">K09PC</t>
  </si>
  <si>
    <t xml:space="preserve">GRAYLING</t>
  </si>
  <si>
    <t xml:space="preserve">CITY OF GRAYLING</t>
  </si>
  <si>
    <t xml:space="preserve">99558, 99590</t>
  </si>
  <si>
    <t xml:space="preserve">K11QH</t>
  </si>
  <si>
    <t xml:space="preserve">K07RE</t>
  </si>
  <si>
    <t xml:space="preserve">ANVIK</t>
  </si>
  <si>
    <t xml:space="preserve">99558, 99590, 99665</t>
  </si>
  <si>
    <t xml:space="preserve">K09PO</t>
  </si>
  <si>
    <t xml:space="preserve">CHEVAK</t>
  </si>
  <si>
    <t xml:space="preserve">CITY OF CHEVAK</t>
  </si>
  <si>
    <t xml:space="preserve">99563, 99604</t>
  </si>
  <si>
    <t xml:space="preserve">K07QD</t>
  </si>
  <si>
    <t xml:space="preserve">HOOPER BAY</t>
  </si>
  <si>
    <t xml:space="preserve">HOOPER BAY CITY COUNCIL</t>
  </si>
  <si>
    <t xml:space="preserve">K04MC</t>
  </si>
  <si>
    <t xml:space="preserve">K02KX</t>
  </si>
  <si>
    <t xml:space="preserve">K48AC</t>
  </si>
  <si>
    <t xml:space="preserve">KASILOF</t>
  </si>
  <si>
    <t xml:space="preserve">"ALASKA PUB. TELECOMMUNICATIONS, INC."</t>
  </si>
  <si>
    <t xml:space="preserve">99568, 99610, 99669</t>
  </si>
  <si>
    <t xml:space="preserve">K61AN</t>
  </si>
  <si>
    <t xml:space="preserve">K67AU</t>
  </si>
  <si>
    <t xml:space="preserve">K56AQ</t>
  </si>
  <si>
    <t xml:space="preserve">K06LK</t>
  </si>
  <si>
    <t xml:space="preserve">"CLARKS POINT, ETC."</t>
  </si>
  <si>
    <t xml:space="preserve">99569, 99628, 99629</t>
  </si>
  <si>
    <t xml:space="preserve">K12NL</t>
  </si>
  <si>
    <t xml:space="preserve">K04DS</t>
  </si>
  <si>
    <t xml:space="preserve">KENAI RIVER</t>
  </si>
  <si>
    <t xml:space="preserve">CHANNEL 2 BROADCASTING COMPANY</t>
  </si>
  <si>
    <t xml:space="preserve">99572, 99631</t>
  </si>
  <si>
    <t xml:space="preserve">K08KO</t>
  </si>
  <si>
    <t xml:space="preserve">COOPER LANDING</t>
  </si>
  <si>
    <t xml:space="preserve">K07QT</t>
  </si>
  <si>
    <t xml:space="preserve">MOOSE PASS</t>
  </si>
  <si>
    <t xml:space="preserve">MOOSE PASS SPORTSMANS CLUB</t>
  </si>
  <si>
    <t xml:space="preserve">99572, 99631, 99664</t>
  </si>
  <si>
    <t xml:space="preserve">K04KK</t>
  </si>
  <si>
    <t xml:space="preserve">K15AP</t>
  </si>
  <si>
    <t xml:space="preserve">K15AK</t>
  </si>
  <si>
    <t xml:space="preserve">CORDOVA</t>
  </si>
  <si>
    <t xml:space="preserve">99574, 99677</t>
  </si>
  <si>
    <t xml:space="preserve">K09OR</t>
  </si>
  <si>
    <t xml:space="preserve">K04MS</t>
  </si>
  <si>
    <t xml:space="preserve">EKWOK</t>
  </si>
  <si>
    <t xml:space="preserve">99580, 99636</t>
  </si>
  <si>
    <t xml:space="preserve">K13TO</t>
  </si>
  <si>
    <t xml:space="preserve">NEW STUYAHOK</t>
  </si>
  <si>
    <t xml:space="preserve">K09QV</t>
  </si>
  <si>
    <t xml:space="preserve">K11QW</t>
  </si>
  <si>
    <t xml:space="preserve">K09SH</t>
  </si>
  <si>
    <t xml:space="preserve">RUSSIAN MISSION</t>
  </si>
  <si>
    <t xml:space="preserve">99585, 99657</t>
  </si>
  <si>
    <t xml:space="preserve">K11SB</t>
  </si>
  <si>
    <t xml:space="preserve">K13UJ</t>
  </si>
  <si>
    <t xml:space="preserve">PLATINUM</t>
  </si>
  <si>
    <t xml:space="preserve">99589, 99651</t>
  </si>
  <si>
    <t xml:space="preserve">K05HY</t>
  </si>
  <si>
    <t xml:space="preserve">K09SG</t>
  </si>
  <si>
    <t xml:space="preserve">GOODNEWS BAY</t>
  </si>
  <si>
    <t xml:space="preserve">99589, 99651, 99655</t>
  </si>
  <si>
    <t xml:space="preserve">K04KT</t>
  </si>
  <si>
    <t xml:space="preserve">K07PF</t>
  </si>
  <si>
    <t xml:space="preserve">HOMER</t>
  </si>
  <si>
    <t xml:space="preserve">99603, 99663</t>
  </si>
  <si>
    <t xml:space="preserve">K12NW</t>
  </si>
  <si>
    <t xml:space="preserve">HALIBUT COVE</t>
  </si>
  <si>
    <t xml:space="preserve">K13TR</t>
  </si>
  <si>
    <t xml:space="preserve">"HOMER, ETC."</t>
  </si>
  <si>
    <t xml:space="preserve">K11RK</t>
  </si>
  <si>
    <t xml:space="preserve">K08JY</t>
  </si>
  <si>
    <t xml:space="preserve">K02IB</t>
  </si>
  <si>
    <t xml:space="preserve">HOMER/SELDOVIA</t>
  </si>
  <si>
    <t xml:space="preserve">K04JH</t>
  </si>
  <si>
    <t xml:space="preserve">K11VP</t>
  </si>
  <si>
    <t xml:space="preserve">HOMER-SELDOVIA</t>
  </si>
  <si>
    <t xml:space="preserve">"ALASKA BROADCASTING COMPANY, INC."</t>
  </si>
  <si>
    <t xml:space="preserve">K09XO</t>
  </si>
  <si>
    <t xml:space="preserve">K09TR</t>
  </si>
  <si>
    <t xml:space="preserve">KALSKAG</t>
  </si>
  <si>
    <t xml:space="preserve">99607, 99626</t>
  </si>
  <si>
    <t xml:space="preserve">K11RF</t>
  </si>
  <si>
    <t xml:space="preserve">K09QE</t>
  </si>
  <si>
    <t xml:space="preserve">LARSEN BAY</t>
  </si>
  <si>
    <t xml:space="preserve">99608, 99619, 99624, 99697</t>
  </si>
  <si>
    <t xml:space="preserve">K09QK</t>
  </si>
  <si>
    <t xml:space="preserve">KARLUK</t>
  </si>
  <si>
    <t xml:space="preserve">99608, 99624</t>
  </si>
  <si>
    <t xml:space="preserve">K04LS</t>
  </si>
  <si>
    <t xml:space="preserve">K03FW</t>
  </si>
  <si>
    <t xml:space="preserve">"KENAI, ETC."</t>
  </si>
  <si>
    <t xml:space="preserve">99610, 99611, 99635, 99669, 99672</t>
  </si>
  <si>
    <t xml:space="preserve">K12LA</t>
  </si>
  <si>
    <t xml:space="preserve">K10NC</t>
  </si>
  <si>
    <t xml:space="preserve">K06MF</t>
  </si>
  <si>
    <t xml:space="preserve">K09QH</t>
  </si>
  <si>
    <t xml:space="preserve">PIEDMONT TELEVISION OF ANCHORAGE LICENSE LLC</t>
  </si>
  <si>
    <t xml:space="preserve">K08LW</t>
  </si>
  <si>
    <t xml:space="preserve">KENAI/SOLDOTNA</t>
  </si>
  <si>
    <t xml:space="preserve">K23AF</t>
  </si>
  <si>
    <t xml:space="preserve">KMXT-LP</t>
  </si>
  <si>
    <t xml:space="preserve">KODIAK</t>
  </si>
  <si>
    <t xml:space="preserve">KODIAK PUBLIC BROADCASTING CORP.</t>
  </si>
  <si>
    <t xml:space="preserve">99615, 99644</t>
  </si>
  <si>
    <t xml:space="preserve">K07ST</t>
  </si>
  <si>
    <t xml:space="preserve">WOMENS BAY</t>
  </si>
  <si>
    <t xml:space="preserve">K07RG</t>
  </si>
  <si>
    <t xml:space="preserve">PORT LIONS</t>
  </si>
  <si>
    <t xml:space="preserve">K02ME</t>
  </si>
  <si>
    <t xml:space="preserve">K15AT</t>
  </si>
  <si>
    <t xml:space="preserve">K09SR</t>
  </si>
  <si>
    <t xml:space="preserve">K07QY</t>
  </si>
  <si>
    <t xml:space="preserve">OUZINKIE</t>
  </si>
  <si>
    <t xml:space="preserve">K02MA</t>
  </si>
  <si>
    <t xml:space="preserve">K17GQ</t>
  </si>
  <si>
    <t xml:space="preserve">GREENTV CORP.</t>
  </si>
  <si>
    <t xml:space="preserve">KUBD-LP</t>
  </si>
  <si>
    <t xml:space="preserve">K13RN</t>
  </si>
  <si>
    <t xml:space="preserve">OLD HARBOR</t>
  </si>
  <si>
    <t xml:space="preserve">99619, 99643, 99697</t>
  </si>
  <si>
    <t xml:space="preserve">K02MZ</t>
  </si>
  <si>
    <t xml:space="preserve">NAPASKIAK</t>
  </si>
  <si>
    <t xml:space="preserve">99621, 99634</t>
  </si>
  <si>
    <t xml:space="preserve">K07SJ</t>
  </si>
  <si>
    <t xml:space="preserve">K09PR</t>
  </si>
  <si>
    <t xml:space="preserve">NIKOLAI</t>
  </si>
  <si>
    <t xml:space="preserve">99627, 99691</t>
  </si>
  <si>
    <t xml:space="preserve">K04MB</t>
  </si>
  <si>
    <t xml:space="preserve">K09TQ</t>
  </si>
  <si>
    <t xml:space="preserve">99628, 99629</t>
  </si>
  <si>
    <t xml:space="preserve">K13RL</t>
  </si>
  <si>
    <t xml:space="preserve">99631, 99664</t>
  </si>
  <si>
    <t xml:space="preserve">K11QF</t>
  </si>
  <si>
    <t xml:space="preserve">K07RK</t>
  </si>
  <si>
    <t xml:space="preserve">ST. MARYS</t>
  </si>
  <si>
    <t xml:space="preserve">CITY OF ST. MARY'S</t>
  </si>
  <si>
    <t xml:space="preserve">99632, 99658</t>
  </si>
  <si>
    <t xml:space="preserve">K15AU</t>
  </si>
  <si>
    <t xml:space="preserve">PILOT STATION</t>
  </si>
  <si>
    <t xml:space="preserve">K04MW</t>
  </si>
  <si>
    <t xml:space="preserve">PITKAS POINT</t>
  </si>
  <si>
    <t xml:space="preserve">K02LV</t>
  </si>
  <si>
    <t xml:space="preserve">K13SX</t>
  </si>
  <si>
    <t xml:space="preserve">K04KN</t>
  </si>
  <si>
    <t xml:space="preserve">KING SALMON</t>
  </si>
  <si>
    <t xml:space="preserve">99633, 99670</t>
  </si>
  <si>
    <t xml:space="preserve">K08KS</t>
  </si>
  <si>
    <t xml:space="preserve">K11KR</t>
  </si>
  <si>
    <t xml:space="preserve">RIFLE</t>
  </si>
  <si>
    <t xml:space="preserve">K13TZ</t>
  </si>
  <si>
    <t xml:space="preserve">NAKNEK</t>
  </si>
  <si>
    <t xml:space="preserve">K04LV</t>
  </si>
  <si>
    <t xml:space="preserve">TOKSOOK BAY</t>
  </si>
  <si>
    <t xml:space="preserve">99637, 99681, 99690</t>
  </si>
  <si>
    <t xml:space="preserve">K09SW</t>
  </si>
  <si>
    <t xml:space="preserve">TANUNAK</t>
  </si>
  <si>
    <t xml:space="preserve">K07SA</t>
  </si>
  <si>
    <t xml:space="preserve">K11QG</t>
  </si>
  <si>
    <t xml:space="preserve">K03GD</t>
  </si>
  <si>
    <t xml:space="preserve">NIGHTMUTE</t>
  </si>
  <si>
    <t xml:space="preserve">99637, 99690</t>
  </si>
  <si>
    <t xml:space="preserve">K10LU</t>
  </si>
  <si>
    <t xml:space="preserve">K09JE</t>
  </si>
  <si>
    <t xml:space="preserve">PALMER</t>
  </si>
  <si>
    <t xml:space="preserve">99645, 99654</t>
  </si>
  <si>
    <t xml:space="preserve">K66CF</t>
  </si>
  <si>
    <t xml:space="preserve">K12OW</t>
  </si>
  <si>
    <t xml:space="preserve">99645, 99654, 99694</t>
  </si>
  <si>
    <t xml:space="preserve">K08KM</t>
  </si>
  <si>
    <t xml:space="preserve">SHEEP MOUNTAIN</t>
  </si>
  <si>
    <t xml:space="preserve">99645, 99674</t>
  </si>
  <si>
    <t xml:space="preserve">K12NO</t>
  </si>
  <si>
    <t xml:space="preserve">K12MD</t>
  </si>
  <si>
    <t xml:space="preserve">SLEETMUTE</t>
  </si>
  <si>
    <t xml:space="preserve">SLEETMUTE VILLAGE COUNCIL</t>
  </si>
  <si>
    <t xml:space="preserve">99656, 99668</t>
  </si>
  <si>
    <t xml:space="preserve">K02LA</t>
  </si>
  <si>
    <t xml:space="preserve">RED DEVIL</t>
  </si>
  <si>
    <t xml:space="preserve">K07SX</t>
  </si>
  <si>
    <t xml:space="preserve">K09QX</t>
  </si>
  <si>
    <t xml:space="preserve">ST. MICHAEL</t>
  </si>
  <si>
    <t xml:space="preserve">99659, 99671</t>
  </si>
  <si>
    <t xml:space="preserve">K09RR</t>
  </si>
  <si>
    <t xml:space="preserve">STEBBINS</t>
  </si>
  <si>
    <t xml:space="preserve">K04LE</t>
  </si>
  <si>
    <t xml:space="preserve">K02LP</t>
  </si>
  <si>
    <t xml:space="preserve">K13SJ</t>
  </si>
  <si>
    <t xml:space="preserve">TATITLEK</t>
  </si>
  <si>
    <t xml:space="preserve">99677, 99686</t>
  </si>
  <si>
    <t xml:space="preserve">K15AI</t>
  </si>
  <si>
    <t xml:space="preserve">VALDEZ</t>
  </si>
  <si>
    <t xml:space="preserve">K09OT</t>
  </si>
  <si>
    <t xml:space="preserve">K09NE</t>
  </si>
  <si>
    <t xml:space="preserve">VILLAGE OF TATITLEK</t>
  </si>
  <si>
    <t xml:space="preserve">K13XD</t>
  </si>
  <si>
    <t xml:space="preserve">FAIRBANKS</t>
  </si>
  <si>
    <t xml:space="preserve">TANANA VALLEY TELEVISION COMPANY</t>
  </si>
  <si>
    <t xml:space="preserve">99701, 99703, 99705, 99706, 99707, 99708, 99709, 99710, 99712, 99716, 99725, 99775</t>
  </si>
  <si>
    <t xml:space="preserve">K28ES</t>
  </si>
  <si>
    <t xml:space="preserve">99701, 99703, 99706, 99707, 99708, 99709, 99710, 99712, 99725, 99775</t>
  </si>
  <si>
    <t xml:space="preserve">K30ET</t>
  </si>
  <si>
    <t xml:space="preserve">DENALI TELEVISION</t>
  </si>
  <si>
    <t xml:space="preserve">K36ED</t>
  </si>
  <si>
    <t xml:space="preserve">K34EJ</t>
  </si>
  <si>
    <t xml:space="preserve">K62FB</t>
  </si>
  <si>
    <t xml:space="preserve">K60FQ</t>
  </si>
  <si>
    <t xml:space="preserve">KDMD-LP</t>
  </si>
  <si>
    <t xml:space="preserve">K54EW</t>
  </si>
  <si>
    <t xml:space="preserve">K56FX</t>
  </si>
  <si>
    <t xml:space="preserve">K52EY</t>
  </si>
  <si>
    <t xml:space="preserve">K48FG</t>
  </si>
  <si>
    <t xml:space="preserve">K50EH</t>
  </si>
  <si>
    <t xml:space="preserve">K38EL</t>
  </si>
  <si>
    <t xml:space="preserve">K42EC</t>
  </si>
  <si>
    <t xml:space="preserve">K44EK</t>
  </si>
  <si>
    <t xml:space="preserve">K46EH</t>
  </si>
  <si>
    <t xml:space="preserve">K40EN</t>
  </si>
  <si>
    <t xml:space="preserve">K64EU</t>
  </si>
  <si>
    <t xml:space="preserve">K66FG</t>
  </si>
  <si>
    <t xml:space="preserve">K68EZ</t>
  </si>
  <si>
    <t xml:space="preserve">K16DW</t>
  </si>
  <si>
    <t xml:space="preserve">K22EY</t>
  </si>
  <si>
    <t xml:space="preserve">K14JL</t>
  </si>
  <si>
    <t xml:space="preserve">K55DE</t>
  </si>
  <si>
    <t xml:space="preserve">NENANA</t>
  </si>
  <si>
    <t xml:space="preserve">99704, 99744, 99760</t>
  </si>
  <si>
    <t xml:space="preserve">K05HI</t>
  </si>
  <si>
    <t xml:space="preserve">K11NN</t>
  </si>
  <si>
    <t xml:space="preserve">BARROW</t>
  </si>
  <si>
    <t xml:space="preserve">99723, 99734, 99759, 99789, 99791</t>
  </si>
  <si>
    <t xml:space="preserve">K04KS</t>
  </si>
  <si>
    <t xml:space="preserve">K09RN</t>
  </si>
  <si>
    <t xml:space="preserve">DEERING</t>
  </si>
  <si>
    <t xml:space="preserve">99727, 99736</t>
  </si>
  <si>
    <t xml:space="preserve">K04LT</t>
  </si>
  <si>
    <t xml:space="preserve">K13KU</t>
  </si>
  <si>
    <t xml:space="preserve">DELTA JUNCTION</t>
  </si>
  <si>
    <t xml:space="preserve">99731, 99737</t>
  </si>
  <si>
    <t xml:space="preserve">K10OB</t>
  </si>
  <si>
    <t xml:space="preserve">R.E. ANDREASSEN</t>
  </si>
  <si>
    <t xml:space="preserve">K17AF</t>
  </si>
  <si>
    <t xml:space="preserve">K05FI</t>
  </si>
  <si>
    <t xml:space="preserve">K07QX</t>
  </si>
  <si>
    <t xml:space="preserve">GOLOVIN</t>
  </si>
  <si>
    <t xml:space="preserve">99739, 99784</t>
  </si>
  <si>
    <t xml:space="preserve">K04LH</t>
  </si>
  <si>
    <t xml:space="preserve">K07RC</t>
  </si>
  <si>
    <t xml:space="preserve">FORT YUKON</t>
  </si>
  <si>
    <t xml:space="preserve">99740, 99788</t>
  </si>
  <si>
    <t xml:space="preserve">K09NH</t>
  </si>
  <si>
    <t xml:space="preserve">SHUNGNAK</t>
  </si>
  <si>
    <t xml:space="preserve">CITY OF SHUNGNAK</t>
  </si>
  <si>
    <t xml:space="preserve">99751, 99773</t>
  </si>
  <si>
    <t xml:space="preserve">K07RA</t>
  </si>
  <si>
    <t xml:space="preserve">K02KZ</t>
  </si>
  <si>
    <t xml:space="preserve">KOBUK</t>
  </si>
  <si>
    <t xml:space="preserve">99751, 99773, 99786</t>
  </si>
  <si>
    <t xml:space="preserve">K13SF</t>
  </si>
  <si>
    <t xml:space="preserve">K13TD</t>
  </si>
  <si>
    <t xml:space="preserve">WHITE MOUNTAIN</t>
  </si>
  <si>
    <t xml:space="preserve">STATE  OF ALASKA</t>
  </si>
  <si>
    <t xml:space="preserve">99753, 99784</t>
  </si>
  <si>
    <t xml:space="preserve">K11QT</t>
  </si>
  <si>
    <t xml:space="preserve">K02KW</t>
  </si>
  <si>
    <t xml:space="preserve">NULATO</t>
  </si>
  <si>
    <t xml:space="preserve">99754, 99765</t>
  </si>
  <si>
    <t xml:space="preserve">K04JF</t>
  </si>
  <si>
    <t xml:space="preserve">VILLAGE OF NULATO</t>
  </si>
  <si>
    <t xml:space="preserve">K13RR</t>
  </si>
  <si>
    <t xml:space="preserve">TOK</t>
  </si>
  <si>
    <t xml:space="preserve">99776, 99780</t>
  </si>
  <si>
    <t xml:space="preserve">K09RO</t>
  </si>
  <si>
    <t xml:space="preserve">TELLER</t>
  </si>
  <si>
    <t xml:space="preserve">99778, 99790</t>
  </si>
  <si>
    <t xml:space="preserve">K04LW</t>
  </si>
  <si>
    <t xml:space="preserve">K10LS</t>
  </si>
  <si>
    <t xml:space="preserve">"LEMON, ETC."</t>
  </si>
  <si>
    <t xml:space="preserve">99801, 99802, 99803, 99811, 99821, 99824</t>
  </si>
  <si>
    <t xml:space="preserve">K06JZ</t>
  </si>
  <si>
    <t xml:space="preserve">"MENDENHALL VALLEY, E"</t>
  </si>
  <si>
    <t xml:space="preserve">KATH-LP</t>
  </si>
  <si>
    <t xml:space="preserve">JUNEAU-DOUGLAS</t>
  </si>
  <si>
    <t xml:space="preserve">K13OC</t>
  </si>
  <si>
    <t xml:space="preserve">"DOUGLAS, ETC."</t>
  </si>
  <si>
    <t xml:space="preserve">KCBJ-LP</t>
  </si>
  <si>
    <t xml:space="preserve">JUNEAU</t>
  </si>
  <si>
    <t xml:space="preserve">"L. TOPAZ ENTERPRISES, INC."</t>
  </si>
  <si>
    <t xml:space="preserve">K09RM</t>
  </si>
  <si>
    <t xml:space="preserve">PELICAN</t>
  </si>
  <si>
    <t xml:space="preserve">99825, 99829, 99832</t>
  </si>
  <si>
    <t xml:space="preserve">K04LB</t>
  </si>
  <si>
    <t xml:space="preserve">K09TK</t>
  </si>
  <si>
    <t xml:space="preserve">ELFIN COVE</t>
  </si>
  <si>
    <t xml:space="preserve">99825, 99832</t>
  </si>
  <si>
    <t xml:space="preserve">K09TA</t>
  </si>
  <si>
    <t xml:space="preserve">EIGHT FATHOMS BIGHT</t>
  </si>
  <si>
    <t xml:space="preserve">99829, 99832</t>
  </si>
  <si>
    <t xml:space="preserve">K09SY</t>
  </si>
  <si>
    <t xml:space="preserve">POINT BAKER</t>
  </si>
  <si>
    <t xml:space="preserve">99833, 99927</t>
  </si>
  <si>
    <t xml:space="preserve">K04MV</t>
  </si>
  <si>
    <t xml:space="preserve">K07SL</t>
  </si>
  <si>
    <t xml:space="preserve">METLAKATLA</t>
  </si>
  <si>
    <t xml:space="preserve">99901, 99926</t>
  </si>
  <si>
    <t xml:space="preserve">K11QZ</t>
  </si>
  <si>
    <t xml:space="preserve">K09OX</t>
  </si>
  <si>
    <t xml:space="preserve">KETCHIKAN</t>
  </si>
  <si>
    <t xml:space="preserve">RAINBIRD COMMUNITY BROADCASTING CORP</t>
  </si>
  <si>
    <t xml:space="preserve">99901, 99926, 99928</t>
  </si>
  <si>
    <t xml:space="preserve">K21AH</t>
  </si>
  <si>
    <t xml:space="preserve">K04NC</t>
  </si>
  <si>
    <t xml:space="preserve">"GRAVINA ISLAND, ETC."</t>
  </si>
  <si>
    <t xml:space="preserve">K15AR</t>
  </si>
  <si>
    <t xml:space="preserve">K02ML</t>
  </si>
  <si>
    <t xml:space="preserve">K07SN</t>
  </si>
  <si>
    <t xml:space="preserve">THORNE BAY</t>
  </si>
  <si>
    <t xml:space="preserve">99903, 99925, 99950</t>
  </si>
  <si>
    <t xml:space="preserve">K11RC</t>
  </si>
  <si>
    <t xml:space="preserve">K11RB</t>
  </si>
  <si>
    <t xml:space="preserve">WHALES PASS</t>
  </si>
  <si>
    <t xml:space="preserve">99918, 99927</t>
  </si>
  <si>
    <t xml:space="preserve">K07SI</t>
  </si>
  <si>
    <t xml:space="preserve">K13TS</t>
  </si>
  <si>
    <t xml:space="preserve">NAUKATI BAY</t>
  </si>
  <si>
    <t xml:space="preserve">99918, 99950</t>
  </si>
  <si>
    <t xml:space="preserve">K09TV</t>
  </si>
  <si>
    <t xml:space="preserve">K09TJ</t>
  </si>
  <si>
    <t xml:space="preserve">K08KP</t>
  </si>
  <si>
    <t xml:space="preserve">99919, 99921, 99925</t>
  </si>
  <si>
    <t xml:space="preserve">K57DE</t>
  </si>
  <si>
    <t xml:space="preserve">K61DE</t>
  </si>
  <si>
    <t xml:space="preserve">K12NT</t>
  </si>
  <si>
    <t xml:space="preserve">K07TI</t>
  </si>
  <si>
    <t xml:space="preserve">KLAWOCK</t>
  </si>
  <si>
    <t xml:space="preserve">99919, 99921, 99925, 99950</t>
  </si>
  <si>
    <t xml:space="preserve">K11RA</t>
  </si>
  <si>
    <t xml:space="preserve">K09HL</t>
  </si>
  <si>
    <t xml:space="preserve">BAKER COMMUNITY SERVICE DISTRICT</t>
  </si>
  <si>
    <t xml:space="preserve">K07IH</t>
  </si>
  <si>
    <t xml:space="preserve">K11KJ</t>
  </si>
  <si>
    <t xml:space="preserve">K11LA</t>
  </si>
  <si>
    <t xml:space="preserve">K70FL</t>
  </si>
  <si>
    <t xml:space="preserve">K11HA</t>
  </si>
  <si>
    <t xml:space="preserve">K13GW</t>
  </si>
  <si>
    <t xml:space="preserve">K13OM</t>
  </si>
  <si>
    <t xml:space="preserve">CITY OF NATOMA, KANSAS</t>
  </si>
  <si>
    <t xml:space="preserve">KTLP-LP</t>
  </si>
  <si>
    <t xml:space="preserve">K11CR</t>
  </si>
  <si>
    <t xml:space="preserve">K22IT</t>
  </si>
  <si>
    <t xml:space="preserve">KBZO-LP</t>
  </si>
  <si>
    <t xml:space="preserve">ENTRAVISION HOLDINGS,LLC</t>
  </si>
  <si>
    <t xml:space="preserve">K13YU</t>
  </si>
  <si>
    <t xml:space="preserve">TONOPAH</t>
  </si>
  <si>
    <t xml:space="preserve">K15HV-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family val="0"/>
        <b val="1"/>
        <i val="0"/>
        <color rgb="FFFF000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BM6790" activePane="bottomLeft" state="frozen"/>
      <selection pane="topLeft" activeCell="H1" activeCellId="0" sqref="H1"/>
      <selection pane="bottomLeft" activeCell="F7006" activeCellId="0" sqref="F7006"/>
    </sheetView>
  </sheetViews>
  <sheetFormatPr defaultColWidth="9.32421875" defaultRowHeight="24.6" zeroHeight="false" outlineLevelRow="0" outlineLevelCol="0"/>
  <cols>
    <col collapsed="false" customWidth="true" hidden="false" outlineLevel="0" max="1" min="1" style="1" width="11.49"/>
    <col collapsed="false" customWidth="true" hidden="false" outlineLevel="0" max="3" min="2" style="1" width="11.32"/>
    <col collapsed="false" customWidth="true" hidden="false" outlineLevel="0" max="4" min="4" style="1" width="30.82"/>
    <col collapsed="false" customWidth="true" hidden="false" outlineLevel="0" max="5" min="5" style="1" width="6.82"/>
    <col collapsed="false" customWidth="true" hidden="false" outlineLevel="0" max="6" min="6" style="1" width="47.65"/>
    <col collapsed="false" customWidth="true" hidden="false" outlineLevel="0" max="7" min="7" style="2" width="5.82"/>
    <col collapsed="false" customWidth="true" hidden="false" outlineLevel="0" max="9" min="8" style="1" width="10.32"/>
    <col collapsed="false" customWidth="true" hidden="false" outlineLevel="0" max="10" min="10" style="1" width="9.82"/>
    <col collapsed="false" customWidth="true" hidden="false" outlineLevel="0" max="11" min="11" style="1" width="21.49"/>
    <col collapsed="false" customWidth="false" hidden="false" outlineLevel="0" max="12" min="12" style="1" width="9.32"/>
    <col collapsed="false" customWidth="true" hidden="false" outlineLevel="0" max="13" min="13" style="1" width="15.15"/>
    <col collapsed="false" customWidth="true" hidden="false" outlineLevel="0" max="14" min="14" style="3" width="73.99"/>
    <col collapsed="false" customWidth="false" hidden="false" outlineLevel="0" max="257" min="15" style="1" width="9.32"/>
  </cols>
  <sheetData>
    <row r="1" s="2" customFormat="true" ht="24.6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7" t="s">
        <v>10</v>
      </c>
      <c r="L1" s="5" t="s">
        <v>11</v>
      </c>
      <c r="M1" s="5" t="s">
        <v>12</v>
      </c>
      <c r="N1" s="8" t="s">
        <v>13</v>
      </c>
    </row>
    <row r="2" s="10" customFormat="true" ht="24.6" hidden="false" customHeight="true" outlineLevel="0" collapsed="false">
      <c r="A2" s="9" t="s">
        <v>14</v>
      </c>
      <c r="B2" s="9" t="n">
        <v>59457</v>
      </c>
      <c r="C2" s="9" t="s">
        <v>15</v>
      </c>
      <c r="D2" s="9" t="s">
        <v>16</v>
      </c>
      <c r="E2" s="10" t="s">
        <v>17</v>
      </c>
      <c r="F2" s="9" t="s">
        <v>18</v>
      </c>
      <c r="G2" s="11" t="n">
        <v>64</v>
      </c>
      <c r="H2" s="9" t="s">
        <v>19</v>
      </c>
      <c r="I2" s="9" t="s">
        <v>20</v>
      </c>
      <c r="J2" s="9" t="s">
        <v>21</v>
      </c>
      <c r="K2" s="9" t="s">
        <v>22</v>
      </c>
      <c r="L2" s="9" t="n">
        <v>174</v>
      </c>
      <c r="M2" s="9"/>
      <c r="N2" s="11" t="n">
        <v>57747</v>
      </c>
    </row>
    <row r="3" s="10" customFormat="true" ht="24.6" hidden="false" customHeight="true" outlineLevel="0" collapsed="false">
      <c r="A3" s="9" t="s">
        <v>23</v>
      </c>
      <c r="B3" s="9" t="n">
        <v>51601</v>
      </c>
      <c r="C3" s="9" t="s">
        <v>15</v>
      </c>
      <c r="D3" s="9" t="s">
        <v>24</v>
      </c>
      <c r="E3" s="10" t="s">
        <v>25</v>
      </c>
      <c r="F3" s="9" t="s">
        <v>26</v>
      </c>
      <c r="G3" s="11" t="n">
        <v>9</v>
      </c>
      <c r="H3" s="9"/>
      <c r="I3" s="9"/>
      <c r="J3" s="9" t="s">
        <v>27</v>
      </c>
      <c r="K3" s="9" t="s">
        <v>28</v>
      </c>
      <c r="L3" s="9" t="n">
        <v>170</v>
      </c>
      <c r="M3" s="9" t="s">
        <v>29</v>
      </c>
      <c r="N3" s="11" t="n">
        <v>59020</v>
      </c>
    </row>
    <row r="4" s="10" customFormat="true" ht="24.6" hidden="false" customHeight="true" outlineLevel="0" collapsed="false">
      <c r="A4" s="9" t="s">
        <v>30</v>
      </c>
      <c r="B4" s="9" t="n">
        <v>51612</v>
      </c>
      <c r="C4" s="9" t="s">
        <v>15</v>
      </c>
      <c r="D4" s="9" t="s">
        <v>24</v>
      </c>
      <c r="E4" s="10" t="s">
        <v>25</v>
      </c>
      <c r="F4" s="9" t="s">
        <v>31</v>
      </c>
      <c r="G4" s="11" t="n">
        <v>2</v>
      </c>
      <c r="H4" s="9" t="s">
        <v>19</v>
      </c>
      <c r="I4" s="9" t="s">
        <v>20</v>
      </c>
      <c r="J4" s="9" t="s">
        <v>21</v>
      </c>
      <c r="K4" s="9" t="s">
        <v>28</v>
      </c>
      <c r="L4" s="9" t="n">
        <v>170</v>
      </c>
      <c r="M4" s="9" t="s">
        <v>29</v>
      </c>
      <c r="N4" s="11" t="n">
        <v>59020</v>
      </c>
    </row>
    <row r="5" s="10" customFormat="true" ht="24.6" hidden="false" customHeight="true" outlineLevel="0" collapsed="false">
      <c r="A5" s="9" t="s">
        <v>32</v>
      </c>
      <c r="B5" s="9" t="n">
        <v>51614</v>
      </c>
      <c r="C5" s="9" t="s">
        <v>15</v>
      </c>
      <c r="D5" s="9" t="s">
        <v>24</v>
      </c>
      <c r="E5" s="10" t="s">
        <v>25</v>
      </c>
      <c r="F5" s="9" t="s">
        <v>26</v>
      </c>
      <c r="G5" s="11" t="n">
        <v>7</v>
      </c>
      <c r="H5" s="9"/>
      <c r="I5" s="9"/>
      <c r="J5" s="9" t="s">
        <v>33</v>
      </c>
      <c r="K5" s="9" t="s">
        <v>28</v>
      </c>
      <c r="L5" s="9" t="n">
        <v>170</v>
      </c>
      <c r="M5" s="9" t="s">
        <v>29</v>
      </c>
      <c r="N5" s="11" t="n">
        <v>59020</v>
      </c>
    </row>
    <row r="6" s="10" customFormat="true" ht="24.6" hidden="false" customHeight="true" outlineLevel="0" collapsed="false">
      <c r="A6" s="9" t="s">
        <v>34</v>
      </c>
      <c r="B6" s="9" t="n">
        <v>51618</v>
      </c>
      <c r="C6" s="9" t="s">
        <v>15</v>
      </c>
      <c r="D6" s="9" t="s">
        <v>24</v>
      </c>
      <c r="E6" s="10" t="s">
        <v>25</v>
      </c>
      <c r="F6" s="9" t="s">
        <v>26</v>
      </c>
      <c r="G6" s="11" t="n">
        <v>6</v>
      </c>
      <c r="H6" s="9"/>
      <c r="I6" s="9"/>
      <c r="J6" s="9" t="s">
        <v>35</v>
      </c>
      <c r="K6" s="9" t="s">
        <v>28</v>
      </c>
      <c r="L6" s="9" t="n">
        <v>170</v>
      </c>
      <c r="M6" s="9" t="s">
        <v>29</v>
      </c>
      <c r="N6" s="11" t="n">
        <v>59020</v>
      </c>
    </row>
    <row r="7" s="10" customFormat="true" ht="24.6" hidden="false" customHeight="true" outlineLevel="0" collapsed="false">
      <c r="A7" s="9" t="s">
        <v>36</v>
      </c>
      <c r="B7" s="9" t="n">
        <v>10682</v>
      </c>
      <c r="C7" s="9" t="s">
        <v>15</v>
      </c>
      <c r="D7" s="9" t="s">
        <v>37</v>
      </c>
      <c r="E7" s="10" t="s">
        <v>38</v>
      </c>
      <c r="F7" s="9" t="s">
        <v>39</v>
      </c>
      <c r="G7" s="11" t="n">
        <v>9</v>
      </c>
      <c r="H7" s="9"/>
      <c r="I7" s="9"/>
      <c r="J7" s="9"/>
      <c r="K7" s="9" t="s">
        <v>28</v>
      </c>
      <c r="L7" s="9" t="n">
        <v>170</v>
      </c>
      <c r="M7" s="9"/>
      <c r="N7" s="11" t="n">
        <v>59053</v>
      </c>
    </row>
    <row r="8" s="10" customFormat="true" ht="24.6" hidden="false" customHeight="true" outlineLevel="0" collapsed="false">
      <c r="A8" s="9" t="s">
        <v>40</v>
      </c>
      <c r="B8" s="9" t="n">
        <v>10683</v>
      </c>
      <c r="C8" s="9" t="s">
        <v>15</v>
      </c>
      <c r="D8" s="9" t="s">
        <v>37</v>
      </c>
      <c r="E8" s="10" t="s">
        <v>38</v>
      </c>
      <c r="F8" s="9" t="s">
        <v>39</v>
      </c>
      <c r="G8" s="11" t="n">
        <v>7</v>
      </c>
      <c r="H8" s="9"/>
      <c r="I8" s="9"/>
      <c r="J8" s="9" t="s">
        <v>33</v>
      </c>
      <c r="K8" s="9" t="s">
        <v>28</v>
      </c>
      <c r="L8" s="9" t="n">
        <v>170</v>
      </c>
      <c r="M8" s="9"/>
      <c r="N8" s="11" t="n">
        <v>59053</v>
      </c>
    </row>
    <row r="9" s="10" customFormat="true" ht="24.6" hidden="false" customHeight="true" outlineLevel="0" collapsed="false">
      <c r="A9" s="9" t="s">
        <v>41</v>
      </c>
      <c r="B9" s="9" t="n">
        <v>10684</v>
      </c>
      <c r="C9" s="9" t="s">
        <v>15</v>
      </c>
      <c r="D9" s="9" t="s">
        <v>42</v>
      </c>
      <c r="E9" s="10" t="s">
        <v>38</v>
      </c>
      <c r="F9" s="9" t="s">
        <v>39</v>
      </c>
      <c r="G9" s="11" t="n">
        <v>11</v>
      </c>
      <c r="H9" s="9"/>
      <c r="I9" s="9"/>
      <c r="J9" s="9" t="s">
        <v>27</v>
      </c>
      <c r="K9" s="9" t="s">
        <v>28</v>
      </c>
      <c r="L9" s="9" t="n">
        <v>170</v>
      </c>
      <c r="M9" s="9"/>
      <c r="N9" s="11" t="n">
        <v>59053</v>
      </c>
    </row>
    <row r="10" s="10" customFormat="true" ht="24.6" hidden="false" customHeight="true" outlineLevel="0" collapsed="false">
      <c r="A10" s="9" t="s">
        <v>43</v>
      </c>
      <c r="B10" s="9" t="n">
        <v>52485</v>
      </c>
      <c r="C10" s="9" t="s">
        <v>15</v>
      </c>
      <c r="D10" s="9" t="s">
        <v>44</v>
      </c>
      <c r="E10" s="10" t="s">
        <v>38</v>
      </c>
      <c r="F10" s="9" t="s">
        <v>45</v>
      </c>
      <c r="G10" s="11" t="n">
        <v>9</v>
      </c>
      <c r="H10" s="9"/>
      <c r="I10" s="9"/>
      <c r="J10" s="9" t="s">
        <v>33</v>
      </c>
      <c r="K10" s="9" t="s">
        <v>46</v>
      </c>
      <c r="L10" s="9" t="n">
        <v>191</v>
      </c>
      <c r="M10" s="9" t="s">
        <v>29</v>
      </c>
      <c r="N10" s="11" t="n">
        <v>59261</v>
      </c>
    </row>
    <row r="11" s="10" customFormat="true" ht="24.6" hidden="false" customHeight="true" outlineLevel="0" collapsed="false">
      <c r="A11" s="9" t="s">
        <v>47</v>
      </c>
      <c r="B11" s="9" t="n">
        <v>52494</v>
      </c>
      <c r="C11" s="9" t="s">
        <v>15</v>
      </c>
      <c r="D11" s="9" t="s">
        <v>44</v>
      </c>
      <c r="E11" s="10" t="s">
        <v>38</v>
      </c>
      <c r="F11" s="9" t="s">
        <v>45</v>
      </c>
      <c r="G11" s="11" t="n">
        <v>12</v>
      </c>
      <c r="H11" s="9"/>
      <c r="I11" s="9"/>
      <c r="J11" s="9" t="s">
        <v>33</v>
      </c>
      <c r="K11" s="9" t="s">
        <v>46</v>
      </c>
      <c r="L11" s="9" t="n">
        <v>191</v>
      </c>
      <c r="M11" s="9" t="s">
        <v>29</v>
      </c>
      <c r="N11" s="11" t="n">
        <v>59261</v>
      </c>
    </row>
    <row r="12" s="10" customFormat="true" ht="24.6" hidden="false" customHeight="true" outlineLevel="0" collapsed="false">
      <c r="A12" s="9" t="s">
        <v>48</v>
      </c>
      <c r="B12" s="9" t="n">
        <v>52500</v>
      </c>
      <c r="C12" s="9" t="s">
        <v>15</v>
      </c>
      <c r="D12" s="9" t="s">
        <v>44</v>
      </c>
      <c r="E12" s="10" t="s">
        <v>38</v>
      </c>
      <c r="F12" s="9" t="s">
        <v>45</v>
      </c>
      <c r="G12" s="11" t="n">
        <v>6</v>
      </c>
      <c r="H12" s="9"/>
      <c r="I12" s="9"/>
      <c r="J12" s="9" t="s">
        <v>49</v>
      </c>
      <c r="K12" s="9" t="s">
        <v>46</v>
      </c>
      <c r="L12" s="9" t="n">
        <v>191</v>
      </c>
      <c r="M12" s="9" t="s">
        <v>29</v>
      </c>
      <c r="N12" s="11" t="n">
        <v>59261</v>
      </c>
    </row>
    <row r="13" s="10" customFormat="true" ht="24.6" hidden="false" customHeight="true" outlineLevel="0" collapsed="false">
      <c r="A13" s="9" t="s">
        <v>50</v>
      </c>
      <c r="B13" s="9" t="n">
        <v>53162</v>
      </c>
      <c r="C13" s="9" t="s">
        <v>15</v>
      </c>
      <c r="D13" s="9" t="s">
        <v>51</v>
      </c>
      <c r="E13" s="10" t="s">
        <v>38</v>
      </c>
      <c r="F13" s="9" t="s">
        <v>52</v>
      </c>
      <c r="G13" s="11" t="n">
        <v>9</v>
      </c>
      <c r="H13" s="9"/>
      <c r="I13" s="9"/>
      <c r="J13" s="9" t="s">
        <v>35</v>
      </c>
      <c r="K13" s="9" t="s">
        <v>28</v>
      </c>
      <c r="L13" s="9" t="n">
        <v>170</v>
      </c>
      <c r="M13" s="9" t="s">
        <v>29</v>
      </c>
      <c r="N13" s="11" t="n">
        <v>59316</v>
      </c>
    </row>
    <row r="14" s="10" customFormat="true" ht="24.6" hidden="false" customHeight="true" outlineLevel="0" collapsed="false">
      <c r="A14" s="9" t="s">
        <v>53</v>
      </c>
      <c r="B14" s="9" t="n">
        <v>23238</v>
      </c>
      <c r="C14" s="9" t="s">
        <v>15</v>
      </c>
      <c r="D14" s="9" t="s">
        <v>54</v>
      </c>
      <c r="E14" s="10" t="s">
        <v>38</v>
      </c>
      <c r="F14" s="9" t="s">
        <v>55</v>
      </c>
      <c r="G14" s="11" t="n">
        <v>6</v>
      </c>
      <c r="H14" s="9"/>
      <c r="I14" s="9"/>
      <c r="J14" s="9" t="s">
        <v>33</v>
      </c>
      <c r="K14" s="9" t="s">
        <v>28</v>
      </c>
      <c r="L14" s="9" t="n">
        <v>170</v>
      </c>
      <c r="M14" s="9" t="s">
        <v>29</v>
      </c>
      <c r="N14" s="11" t="n">
        <v>59318</v>
      </c>
    </row>
    <row r="15" s="10" customFormat="true" ht="24.6" hidden="false" customHeight="true" outlineLevel="0" collapsed="false">
      <c r="A15" s="9" t="s">
        <v>56</v>
      </c>
      <c r="B15" s="9" t="n">
        <v>22061</v>
      </c>
      <c r="C15" s="9" t="s">
        <v>15</v>
      </c>
      <c r="D15" s="9" t="s">
        <v>57</v>
      </c>
      <c r="E15" s="10" t="s">
        <v>38</v>
      </c>
      <c r="F15" s="9" t="s">
        <v>58</v>
      </c>
      <c r="G15" s="11" t="n">
        <v>4</v>
      </c>
      <c r="H15" s="9" t="s">
        <v>19</v>
      </c>
      <c r="I15" s="9" t="s">
        <v>20</v>
      </c>
      <c r="J15" s="9" t="s">
        <v>35</v>
      </c>
      <c r="K15" s="9" t="s">
        <v>28</v>
      </c>
      <c r="L15" s="9" t="n">
        <v>170</v>
      </c>
      <c r="M15" s="9" t="s">
        <v>29</v>
      </c>
      <c r="N15" s="11" t="n">
        <v>59327</v>
      </c>
    </row>
    <row r="16" s="10" customFormat="true" ht="24.6" hidden="false" customHeight="true" outlineLevel="0" collapsed="false">
      <c r="A16" s="9" t="s">
        <v>59</v>
      </c>
      <c r="B16" s="9" t="n">
        <v>22065</v>
      </c>
      <c r="C16" s="9" t="s">
        <v>15</v>
      </c>
      <c r="D16" s="9" t="s">
        <v>60</v>
      </c>
      <c r="E16" s="10" t="s">
        <v>38</v>
      </c>
      <c r="F16" s="9" t="s">
        <v>61</v>
      </c>
      <c r="G16" s="11" t="n">
        <v>12</v>
      </c>
      <c r="H16" s="9" t="s">
        <v>19</v>
      </c>
      <c r="I16" s="9" t="s">
        <v>20</v>
      </c>
      <c r="J16" s="9" t="s">
        <v>33</v>
      </c>
      <c r="K16" s="9" t="s">
        <v>28</v>
      </c>
      <c r="L16" s="9" t="n">
        <v>170</v>
      </c>
      <c r="M16" s="9" t="s">
        <v>29</v>
      </c>
      <c r="N16" s="11" t="n">
        <v>59327</v>
      </c>
    </row>
    <row r="17" s="10" customFormat="true" ht="24.6" hidden="false" customHeight="true" outlineLevel="0" collapsed="false">
      <c r="A17" s="9" t="s">
        <v>62</v>
      </c>
      <c r="B17" s="9" t="n">
        <v>23233</v>
      </c>
      <c r="C17" s="9" t="s">
        <v>15</v>
      </c>
      <c r="D17" s="9" t="s">
        <v>63</v>
      </c>
      <c r="E17" s="10" t="s">
        <v>38</v>
      </c>
      <c r="F17" s="9" t="s">
        <v>55</v>
      </c>
      <c r="G17" s="11" t="n">
        <v>11</v>
      </c>
      <c r="H17" s="9"/>
      <c r="I17" s="9"/>
      <c r="J17" s="9" t="s">
        <v>33</v>
      </c>
      <c r="K17" s="9" t="s">
        <v>28</v>
      </c>
      <c r="L17" s="9" t="n">
        <v>170</v>
      </c>
      <c r="M17" s="9" t="s">
        <v>29</v>
      </c>
      <c r="N17" s="11" t="n">
        <v>59337</v>
      </c>
    </row>
    <row r="18" s="10" customFormat="true" ht="24.6" hidden="false" customHeight="true" outlineLevel="0" collapsed="false">
      <c r="A18" s="9" t="s">
        <v>64</v>
      </c>
      <c r="B18" s="9" t="n">
        <v>23236</v>
      </c>
      <c r="C18" s="9" t="s">
        <v>15</v>
      </c>
      <c r="D18" s="9" t="s">
        <v>63</v>
      </c>
      <c r="E18" s="10" t="s">
        <v>38</v>
      </c>
      <c r="F18" s="9" t="s">
        <v>55</v>
      </c>
      <c r="G18" s="11" t="n">
        <v>7</v>
      </c>
      <c r="H18" s="9"/>
      <c r="I18" s="9"/>
      <c r="J18" s="9" t="s">
        <v>27</v>
      </c>
      <c r="K18" s="9" t="s">
        <v>28</v>
      </c>
      <c r="L18" s="9" t="n">
        <v>170</v>
      </c>
      <c r="M18" s="9" t="s">
        <v>29</v>
      </c>
      <c r="N18" s="11" t="n">
        <v>59337</v>
      </c>
    </row>
    <row r="19" s="10" customFormat="true" ht="24.6" hidden="false" customHeight="true" outlineLevel="0" collapsed="false">
      <c r="A19" s="9" t="s">
        <v>65</v>
      </c>
      <c r="B19" s="9" t="n">
        <v>23237</v>
      </c>
      <c r="C19" s="9" t="s">
        <v>15</v>
      </c>
      <c r="D19" s="9" t="s">
        <v>63</v>
      </c>
      <c r="E19" s="10" t="s">
        <v>38</v>
      </c>
      <c r="F19" s="9" t="s">
        <v>55</v>
      </c>
      <c r="G19" s="11" t="n">
        <v>9</v>
      </c>
      <c r="H19" s="9"/>
      <c r="I19" s="9"/>
      <c r="J19" s="9" t="s">
        <v>35</v>
      </c>
      <c r="K19" s="9" t="s">
        <v>28</v>
      </c>
      <c r="L19" s="9" t="n">
        <v>170</v>
      </c>
      <c r="M19" s="9" t="s">
        <v>29</v>
      </c>
      <c r="N19" s="11" t="n">
        <v>59337</v>
      </c>
    </row>
    <row r="20" s="10" customFormat="true" ht="24.6" hidden="false" customHeight="true" outlineLevel="0" collapsed="false">
      <c r="A20" s="9" t="s">
        <v>66</v>
      </c>
      <c r="B20" s="9" t="n">
        <v>125539</v>
      </c>
      <c r="C20" s="9" t="s">
        <v>67</v>
      </c>
      <c r="D20" s="9" t="s">
        <v>68</v>
      </c>
      <c r="E20" s="10" t="s">
        <v>38</v>
      </c>
      <c r="F20" s="9" t="s">
        <v>55</v>
      </c>
      <c r="G20" s="11" t="n">
        <v>13</v>
      </c>
      <c r="H20" s="9"/>
      <c r="I20" s="9"/>
      <c r="J20" s="9"/>
      <c r="K20" s="9" t="s">
        <v>28</v>
      </c>
      <c r="L20" s="9" t="n">
        <v>170</v>
      </c>
      <c r="M20" s="9" t="s">
        <v>29</v>
      </c>
      <c r="N20" s="11" t="n">
        <v>59337</v>
      </c>
    </row>
    <row r="21" s="10" customFormat="true" ht="24.6" hidden="false" customHeight="true" outlineLevel="0" collapsed="false">
      <c r="A21" s="9" t="s">
        <v>69</v>
      </c>
      <c r="B21" s="9" t="n">
        <v>5247</v>
      </c>
      <c r="C21" s="9" t="s">
        <v>15</v>
      </c>
      <c r="D21" s="9" t="s">
        <v>70</v>
      </c>
      <c r="E21" s="10" t="s">
        <v>38</v>
      </c>
      <c r="F21" s="9" t="s">
        <v>71</v>
      </c>
      <c r="G21" s="11" t="n">
        <v>66</v>
      </c>
      <c r="H21" s="9" t="s">
        <v>72</v>
      </c>
      <c r="I21" s="9" t="s">
        <v>20</v>
      </c>
      <c r="J21" s="9" t="s">
        <v>27</v>
      </c>
      <c r="K21" s="9" t="s">
        <v>28</v>
      </c>
      <c r="L21" s="9" t="n">
        <v>170</v>
      </c>
      <c r="M21" s="9" t="s">
        <v>29</v>
      </c>
      <c r="N21" s="11" t="n">
        <v>59347</v>
      </c>
    </row>
    <row r="22" s="10" customFormat="true" ht="24.6" hidden="false" customHeight="true" outlineLevel="0" collapsed="false">
      <c r="A22" s="9" t="s">
        <v>73</v>
      </c>
      <c r="B22" s="9" t="n">
        <v>12392</v>
      </c>
      <c r="C22" s="9" t="s">
        <v>67</v>
      </c>
      <c r="D22" s="9" t="s">
        <v>70</v>
      </c>
      <c r="E22" s="10" t="s">
        <v>38</v>
      </c>
      <c r="F22" s="9" t="s">
        <v>74</v>
      </c>
      <c r="G22" s="11" t="n">
        <v>61</v>
      </c>
      <c r="H22" s="9" t="s">
        <v>19</v>
      </c>
      <c r="I22" s="9" t="s">
        <v>20</v>
      </c>
      <c r="J22" s="9" t="s">
        <v>35</v>
      </c>
      <c r="K22" s="9" t="s">
        <v>28</v>
      </c>
      <c r="L22" s="9" t="n">
        <v>170</v>
      </c>
      <c r="M22" s="9" t="s">
        <v>29</v>
      </c>
      <c r="N22" s="11" t="n">
        <v>59347</v>
      </c>
    </row>
    <row r="23" s="10" customFormat="true" ht="24.6" hidden="false" customHeight="true" outlineLevel="0" collapsed="false">
      <c r="A23" s="9" t="s">
        <v>75</v>
      </c>
      <c r="B23" s="9" t="n">
        <v>35695</v>
      </c>
      <c r="C23" s="9" t="s">
        <v>67</v>
      </c>
      <c r="D23" s="9" t="s">
        <v>76</v>
      </c>
      <c r="E23" s="10" t="s">
        <v>38</v>
      </c>
      <c r="F23" s="9" t="s">
        <v>77</v>
      </c>
      <c r="G23" s="11" t="n">
        <v>64</v>
      </c>
      <c r="H23" s="9" t="s">
        <v>19</v>
      </c>
      <c r="I23" s="9" t="s">
        <v>20</v>
      </c>
      <c r="J23" s="9" t="s">
        <v>33</v>
      </c>
      <c r="K23" s="9" t="s">
        <v>28</v>
      </c>
      <c r="L23" s="9" t="n">
        <v>170</v>
      </c>
      <c r="M23" s="9" t="s">
        <v>29</v>
      </c>
      <c r="N23" s="11" t="n">
        <v>59347</v>
      </c>
    </row>
    <row r="24" s="10" customFormat="true" ht="24.6" hidden="false" customHeight="true" outlineLevel="0" collapsed="false">
      <c r="A24" s="9" t="s">
        <v>78</v>
      </c>
      <c r="B24" s="9" t="n">
        <v>125350</v>
      </c>
      <c r="C24" s="9" t="s">
        <v>15</v>
      </c>
      <c r="D24" s="9" t="s">
        <v>70</v>
      </c>
      <c r="E24" s="10" t="s">
        <v>38</v>
      </c>
      <c r="F24" s="9" t="s">
        <v>71</v>
      </c>
      <c r="G24" s="11" t="n">
        <v>58</v>
      </c>
      <c r="H24" s="9" t="s">
        <v>72</v>
      </c>
      <c r="I24" s="9" t="s">
        <v>20</v>
      </c>
      <c r="J24" s="9"/>
      <c r="K24" s="9" t="s">
        <v>28</v>
      </c>
      <c r="L24" s="9" t="n">
        <v>170</v>
      </c>
      <c r="M24" s="9" t="s">
        <v>29</v>
      </c>
      <c r="N24" s="11" t="n">
        <v>59347</v>
      </c>
    </row>
    <row r="25" s="10" customFormat="true" ht="24.6" hidden="false" customHeight="true" outlineLevel="0" collapsed="false">
      <c r="A25" s="9" t="s">
        <v>79</v>
      </c>
      <c r="B25" s="9" t="n">
        <v>7334</v>
      </c>
      <c r="C25" s="9" t="s">
        <v>67</v>
      </c>
      <c r="D25" s="9" t="s">
        <v>80</v>
      </c>
      <c r="E25" s="10" t="s">
        <v>38</v>
      </c>
      <c r="F25" s="9" t="s">
        <v>81</v>
      </c>
      <c r="G25" s="11" t="n">
        <v>57</v>
      </c>
      <c r="H25" s="9"/>
      <c r="I25" s="9"/>
      <c r="J25" s="9"/>
      <c r="K25" s="9" t="s">
        <v>46</v>
      </c>
      <c r="L25" s="9" t="n">
        <v>191</v>
      </c>
      <c r="M25" s="9" t="s">
        <v>29</v>
      </c>
      <c r="N25" s="11" t="n">
        <v>59417</v>
      </c>
    </row>
    <row r="26" s="10" customFormat="true" ht="24.6" hidden="false" customHeight="true" outlineLevel="0" collapsed="false">
      <c r="A26" s="9" t="s">
        <v>82</v>
      </c>
      <c r="B26" s="9" t="n">
        <v>18214</v>
      </c>
      <c r="C26" s="9" t="s">
        <v>15</v>
      </c>
      <c r="D26" s="9" t="s">
        <v>83</v>
      </c>
      <c r="E26" s="10" t="s">
        <v>38</v>
      </c>
      <c r="F26" s="9" t="s">
        <v>84</v>
      </c>
      <c r="G26" s="11" t="n">
        <v>10</v>
      </c>
      <c r="H26" s="9"/>
      <c r="I26" s="9"/>
      <c r="J26" s="9"/>
      <c r="K26" s="9" t="s">
        <v>46</v>
      </c>
      <c r="L26" s="9" t="n">
        <v>191</v>
      </c>
      <c r="M26" s="9"/>
      <c r="N26" s="11" t="n">
        <v>59434</v>
      </c>
    </row>
    <row r="27" s="10" customFormat="true" ht="24.6" hidden="false" customHeight="true" outlineLevel="0" collapsed="false">
      <c r="A27" s="9" t="s">
        <v>85</v>
      </c>
      <c r="B27" s="9" t="n">
        <v>18215</v>
      </c>
      <c r="C27" s="9" t="s">
        <v>15</v>
      </c>
      <c r="D27" s="9" t="s">
        <v>83</v>
      </c>
      <c r="E27" s="10" t="s">
        <v>38</v>
      </c>
      <c r="F27" s="9" t="s">
        <v>84</v>
      </c>
      <c r="G27" s="11" t="n">
        <v>8</v>
      </c>
      <c r="H27" s="9"/>
      <c r="I27" s="9"/>
      <c r="J27" s="9"/>
      <c r="K27" s="9" t="s">
        <v>46</v>
      </c>
      <c r="L27" s="9" t="n">
        <v>191</v>
      </c>
      <c r="M27" s="9"/>
      <c r="N27" s="11" t="n">
        <v>59434</v>
      </c>
    </row>
    <row r="28" s="10" customFormat="true" ht="24.6" hidden="false" customHeight="true" outlineLevel="0" collapsed="false">
      <c r="A28" s="9" t="s">
        <v>86</v>
      </c>
      <c r="B28" s="9" t="n">
        <v>18216</v>
      </c>
      <c r="C28" s="9" t="s">
        <v>15</v>
      </c>
      <c r="D28" s="9" t="s">
        <v>83</v>
      </c>
      <c r="E28" s="10" t="s">
        <v>38</v>
      </c>
      <c r="F28" s="9" t="s">
        <v>84</v>
      </c>
      <c r="G28" s="11" t="n">
        <v>13</v>
      </c>
      <c r="H28" s="9"/>
      <c r="I28" s="9"/>
      <c r="J28" s="9" t="s">
        <v>27</v>
      </c>
      <c r="K28" s="9" t="s">
        <v>46</v>
      </c>
      <c r="L28" s="9" t="n">
        <v>191</v>
      </c>
      <c r="M28" s="9"/>
      <c r="N28" s="11" t="n">
        <v>59434</v>
      </c>
    </row>
    <row r="29" s="10" customFormat="true" ht="24.6" hidden="false" customHeight="true" outlineLevel="0" collapsed="false">
      <c r="A29" s="9" t="s">
        <v>87</v>
      </c>
      <c r="B29" s="9" t="n">
        <v>52481</v>
      </c>
      <c r="C29" s="9" t="s">
        <v>15</v>
      </c>
      <c r="D29" s="9" t="s">
        <v>88</v>
      </c>
      <c r="E29" s="10" t="s">
        <v>38</v>
      </c>
      <c r="F29" s="9" t="s">
        <v>45</v>
      </c>
      <c r="G29" s="11" t="n">
        <v>10</v>
      </c>
      <c r="H29" s="9"/>
      <c r="I29" s="9"/>
      <c r="J29" s="9" t="s">
        <v>33</v>
      </c>
      <c r="K29" s="9" t="s">
        <v>46</v>
      </c>
      <c r="L29" s="9" t="n">
        <v>191</v>
      </c>
      <c r="M29" s="9" t="s">
        <v>29</v>
      </c>
      <c r="N29" s="11" t="n">
        <v>59524</v>
      </c>
    </row>
    <row r="30" s="10" customFormat="true" ht="24.6" hidden="false" customHeight="true" outlineLevel="0" collapsed="false">
      <c r="A30" s="9" t="s">
        <v>89</v>
      </c>
      <c r="B30" s="9" t="n">
        <v>52495</v>
      </c>
      <c r="C30" s="9" t="s">
        <v>15</v>
      </c>
      <c r="D30" s="9" t="s">
        <v>88</v>
      </c>
      <c r="E30" s="10" t="s">
        <v>38</v>
      </c>
      <c r="F30" s="9" t="s">
        <v>45</v>
      </c>
      <c r="G30" s="11" t="n">
        <v>8</v>
      </c>
      <c r="H30" s="9"/>
      <c r="I30" s="9"/>
      <c r="J30" s="9" t="s">
        <v>49</v>
      </c>
      <c r="K30" s="9" t="s">
        <v>46</v>
      </c>
      <c r="L30" s="9" t="n">
        <v>191</v>
      </c>
      <c r="M30" s="9" t="s">
        <v>29</v>
      </c>
      <c r="N30" s="11" t="n">
        <v>59524</v>
      </c>
    </row>
    <row r="31" s="10" customFormat="true" ht="24.6" hidden="false" customHeight="true" outlineLevel="0" collapsed="false">
      <c r="A31" s="9" t="s">
        <v>90</v>
      </c>
      <c r="B31" s="9" t="n">
        <v>52496</v>
      </c>
      <c r="C31" s="9" t="s">
        <v>15</v>
      </c>
      <c r="D31" s="9" t="s">
        <v>91</v>
      </c>
      <c r="E31" s="10" t="s">
        <v>38</v>
      </c>
      <c r="F31" s="9" t="s">
        <v>45</v>
      </c>
      <c r="G31" s="11" t="n">
        <v>36</v>
      </c>
      <c r="H31" s="9"/>
      <c r="I31" s="9"/>
      <c r="J31" s="9" t="s">
        <v>27</v>
      </c>
      <c r="K31" s="9" t="s">
        <v>46</v>
      </c>
      <c r="L31" s="9" t="n">
        <v>191</v>
      </c>
      <c r="M31" s="9" t="s">
        <v>29</v>
      </c>
      <c r="N31" s="11" t="n">
        <v>59524</v>
      </c>
    </row>
    <row r="32" s="10" customFormat="true" ht="24.6" hidden="false" customHeight="true" outlineLevel="0" collapsed="false">
      <c r="A32" s="9" t="s">
        <v>92</v>
      </c>
      <c r="B32" s="9" t="n">
        <v>52498</v>
      </c>
      <c r="C32" s="9" t="s">
        <v>15</v>
      </c>
      <c r="D32" s="9" t="s">
        <v>88</v>
      </c>
      <c r="E32" s="10" t="s">
        <v>38</v>
      </c>
      <c r="F32" s="9" t="s">
        <v>45</v>
      </c>
      <c r="G32" s="11" t="n">
        <v>12</v>
      </c>
      <c r="H32" s="9"/>
      <c r="I32" s="9"/>
      <c r="J32" s="9" t="s">
        <v>27</v>
      </c>
      <c r="K32" s="9" t="s">
        <v>46</v>
      </c>
      <c r="L32" s="9" t="n">
        <v>191</v>
      </c>
      <c r="M32" s="9" t="s">
        <v>29</v>
      </c>
      <c r="N32" s="11" t="n">
        <v>59524</v>
      </c>
    </row>
    <row r="33" s="10" customFormat="true" ht="24.6" hidden="false" customHeight="true" outlineLevel="0" collapsed="false">
      <c r="A33" s="9" t="s">
        <v>93</v>
      </c>
      <c r="B33" s="9" t="n">
        <v>5230</v>
      </c>
      <c r="C33" s="9" t="s">
        <v>15</v>
      </c>
      <c r="D33" s="9" t="s">
        <v>94</v>
      </c>
      <c r="E33" s="10" t="s">
        <v>38</v>
      </c>
      <c r="F33" s="9" t="s">
        <v>95</v>
      </c>
      <c r="G33" s="11" t="n">
        <v>64</v>
      </c>
      <c r="H33" s="9"/>
      <c r="I33" s="9"/>
      <c r="J33" s="9"/>
      <c r="K33" s="9" t="s">
        <v>46</v>
      </c>
      <c r="L33" s="9" t="n">
        <v>191</v>
      </c>
      <c r="M33" s="9"/>
      <c r="N33" s="11" t="n">
        <v>59529</v>
      </c>
    </row>
    <row r="34" s="10" customFormat="true" ht="24.6" hidden="false" customHeight="true" outlineLevel="0" collapsed="false">
      <c r="A34" s="9" t="s">
        <v>96</v>
      </c>
      <c r="B34" s="9" t="n">
        <v>5231</v>
      </c>
      <c r="C34" s="9" t="s">
        <v>15</v>
      </c>
      <c r="D34" s="9" t="s">
        <v>94</v>
      </c>
      <c r="E34" s="10" t="s">
        <v>38</v>
      </c>
      <c r="F34" s="9" t="s">
        <v>95</v>
      </c>
      <c r="G34" s="11" t="n">
        <v>66</v>
      </c>
      <c r="H34" s="9"/>
      <c r="I34" s="9"/>
      <c r="J34" s="9"/>
      <c r="K34" s="9" t="s">
        <v>46</v>
      </c>
      <c r="L34" s="9" t="n">
        <v>191</v>
      </c>
      <c r="M34" s="9"/>
      <c r="N34" s="11" t="n">
        <v>59529</v>
      </c>
    </row>
    <row r="35" s="10" customFormat="true" ht="24.6" hidden="false" customHeight="true" outlineLevel="0" collapsed="false">
      <c r="A35" s="9" t="s">
        <v>97</v>
      </c>
      <c r="B35" s="9" t="n">
        <v>5232</v>
      </c>
      <c r="C35" s="9" t="s">
        <v>15</v>
      </c>
      <c r="D35" s="9" t="s">
        <v>94</v>
      </c>
      <c r="E35" s="10" t="s">
        <v>38</v>
      </c>
      <c r="F35" s="9" t="s">
        <v>95</v>
      </c>
      <c r="G35" s="11" t="n">
        <v>60</v>
      </c>
      <c r="H35" s="9"/>
      <c r="I35" s="9"/>
      <c r="J35" s="9"/>
      <c r="K35" s="9" t="s">
        <v>46</v>
      </c>
      <c r="L35" s="9" t="n">
        <v>191</v>
      </c>
      <c r="M35" s="9"/>
      <c r="N35" s="11" t="n">
        <v>59529</v>
      </c>
    </row>
    <row r="36" s="10" customFormat="true" ht="24.6" hidden="false" customHeight="true" outlineLevel="0" collapsed="false">
      <c r="A36" s="9" t="s">
        <v>98</v>
      </c>
      <c r="B36" s="9" t="n">
        <v>52480</v>
      </c>
      <c r="C36" s="9" t="s">
        <v>15</v>
      </c>
      <c r="D36" s="9" t="s">
        <v>99</v>
      </c>
      <c r="E36" s="10" t="s">
        <v>38</v>
      </c>
      <c r="F36" s="9" t="s">
        <v>45</v>
      </c>
      <c r="G36" s="11" t="n">
        <v>15</v>
      </c>
      <c r="H36" s="9"/>
      <c r="I36" s="9"/>
      <c r="J36" s="9"/>
      <c r="K36" s="9" t="s">
        <v>46</v>
      </c>
      <c r="L36" s="9" t="n">
        <v>191</v>
      </c>
      <c r="M36" s="9" t="s">
        <v>29</v>
      </c>
      <c r="N36" s="11" t="n">
        <v>59538</v>
      </c>
    </row>
    <row r="37" s="10" customFormat="true" ht="24.6" hidden="false" customHeight="true" outlineLevel="0" collapsed="false">
      <c r="A37" s="9" t="s">
        <v>100</v>
      </c>
      <c r="B37" s="9" t="n">
        <v>52482</v>
      </c>
      <c r="C37" s="9" t="s">
        <v>15</v>
      </c>
      <c r="D37" s="9" t="s">
        <v>101</v>
      </c>
      <c r="E37" s="10" t="s">
        <v>38</v>
      </c>
      <c r="F37" s="9" t="s">
        <v>45</v>
      </c>
      <c r="G37" s="11" t="n">
        <v>13</v>
      </c>
      <c r="H37" s="9"/>
      <c r="I37" s="9"/>
      <c r="J37" s="9" t="s">
        <v>33</v>
      </c>
      <c r="K37" s="9" t="s">
        <v>46</v>
      </c>
      <c r="L37" s="9" t="n">
        <v>191</v>
      </c>
      <c r="M37" s="9" t="s">
        <v>29</v>
      </c>
      <c r="N37" s="11" t="n">
        <v>59538</v>
      </c>
    </row>
    <row r="38" s="10" customFormat="true" ht="24.6" hidden="false" customHeight="true" outlineLevel="0" collapsed="false">
      <c r="A38" s="9" t="s">
        <v>102</v>
      </c>
      <c r="B38" s="9" t="n">
        <v>52483</v>
      </c>
      <c r="C38" s="9" t="s">
        <v>15</v>
      </c>
      <c r="D38" s="9" t="s">
        <v>101</v>
      </c>
      <c r="E38" s="10" t="s">
        <v>38</v>
      </c>
      <c r="F38" s="9" t="s">
        <v>45</v>
      </c>
      <c r="G38" s="11" t="n">
        <v>7</v>
      </c>
      <c r="H38" s="9"/>
      <c r="I38" s="9"/>
      <c r="J38" s="9" t="s">
        <v>27</v>
      </c>
      <c r="K38" s="9" t="s">
        <v>46</v>
      </c>
      <c r="L38" s="9" t="n">
        <v>191</v>
      </c>
      <c r="M38" s="9" t="s">
        <v>29</v>
      </c>
      <c r="N38" s="11" t="n">
        <v>59538</v>
      </c>
    </row>
    <row r="39" s="10" customFormat="true" ht="24.6" hidden="false" customHeight="true" outlineLevel="0" collapsed="false">
      <c r="A39" s="9" t="s">
        <v>103</v>
      </c>
      <c r="B39" s="9" t="n">
        <v>52490</v>
      </c>
      <c r="C39" s="9" t="s">
        <v>15</v>
      </c>
      <c r="D39" s="9" t="s">
        <v>101</v>
      </c>
      <c r="E39" s="10" t="s">
        <v>38</v>
      </c>
      <c r="F39" s="9" t="s">
        <v>45</v>
      </c>
      <c r="G39" s="11" t="n">
        <v>11</v>
      </c>
      <c r="H39" s="9"/>
      <c r="I39" s="9"/>
      <c r="J39" s="9" t="s">
        <v>49</v>
      </c>
      <c r="K39" s="9" t="s">
        <v>46</v>
      </c>
      <c r="L39" s="9" t="n">
        <v>191</v>
      </c>
      <c r="M39" s="9" t="s">
        <v>29</v>
      </c>
      <c r="N39" s="11" t="n">
        <v>59538</v>
      </c>
    </row>
    <row r="40" s="10" customFormat="true" ht="24.6" hidden="false" customHeight="true" outlineLevel="0" collapsed="false">
      <c r="A40" s="9" t="s">
        <v>104</v>
      </c>
      <c r="B40" s="9" t="n">
        <v>4485</v>
      </c>
      <c r="C40" s="9" t="s">
        <v>15</v>
      </c>
      <c r="D40" s="9" t="s">
        <v>105</v>
      </c>
      <c r="E40" s="10" t="s">
        <v>106</v>
      </c>
      <c r="F40" s="9" t="s">
        <v>107</v>
      </c>
      <c r="G40" s="11" t="n">
        <v>20</v>
      </c>
      <c r="H40" s="9"/>
      <c r="I40" s="9"/>
      <c r="J40" s="9" t="s">
        <v>35</v>
      </c>
      <c r="K40" s="9" t="s">
        <v>108</v>
      </c>
      <c r="L40" s="9" t="n">
        <v>76</v>
      </c>
      <c r="M40" s="9"/>
      <c r="N40" s="11" t="n">
        <v>68048</v>
      </c>
    </row>
    <row r="41" s="10" customFormat="true" ht="24.6" hidden="false" customHeight="true" outlineLevel="0" collapsed="false">
      <c r="A41" s="9" t="s">
        <v>109</v>
      </c>
      <c r="B41" s="9" t="n">
        <v>128992</v>
      </c>
      <c r="C41" s="9" t="s">
        <v>67</v>
      </c>
      <c r="D41" s="9" t="s">
        <v>110</v>
      </c>
      <c r="E41" s="10" t="s">
        <v>111</v>
      </c>
      <c r="F41" s="9" t="s">
        <v>112</v>
      </c>
      <c r="G41" s="11" t="n">
        <v>8</v>
      </c>
      <c r="H41" s="9"/>
      <c r="I41" s="9"/>
      <c r="J41" s="9"/>
      <c r="K41" s="9" t="s">
        <v>113</v>
      </c>
      <c r="L41" s="9" t="n">
        <v>123</v>
      </c>
      <c r="M41" s="9"/>
      <c r="N41" s="11" t="n">
        <v>70511</v>
      </c>
    </row>
    <row r="42" s="10" customFormat="true" ht="24.6" hidden="false" customHeight="true" outlineLevel="0" collapsed="false">
      <c r="A42" s="9" t="s">
        <v>114</v>
      </c>
      <c r="B42" s="9" t="n">
        <v>35132</v>
      </c>
      <c r="C42" s="9" t="s">
        <v>15</v>
      </c>
      <c r="D42" s="9" t="s">
        <v>115</v>
      </c>
      <c r="E42" s="10" t="s">
        <v>116</v>
      </c>
      <c r="F42" s="9" t="s">
        <v>71</v>
      </c>
      <c r="G42" s="11" t="n">
        <v>12</v>
      </c>
      <c r="H42" s="9" t="s">
        <v>72</v>
      </c>
      <c r="I42" s="9" t="s">
        <v>20</v>
      </c>
      <c r="J42" s="9" t="s">
        <v>27</v>
      </c>
      <c r="K42" s="9" t="s">
        <v>117</v>
      </c>
      <c r="L42" s="9" t="n">
        <v>156</v>
      </c>
      <c r="M42" s="9" t="s">
        <v>29</v>
      </c>
      <c r="N42" s="11" t="n">
        <v>79735</v>
      </c>
    </row>
    <row r="43" s="10" customFormat="true" ht="24.6" hidden="false" customHeight="true" outlineLevel="0" collapsed="false">
      <c r="A43" s="9" t="s">
        <v>118</v>
      </c>
      <c r="B43" s="9" t="n">
        <v>3029</v>
      </c>
      <c r="C43" s="9" t="s">
        <v>15</v>
      </c>
      <c r="D43" s="9" t="s">
        <v>119</v>
      </c>
      <c r="E43" s="10" t="s">
        <v>116</v>
      </c>
      <c r="F43" s="9" t="s">
        <v>120</v>
      </c>
      <c r="G43" s="11" t="n">
        <v>20</v>
      </c>
      <c r="H43" s="9"/>
      <c r="I43" s="9"/>
      <c r="J43" s="9" t="s">
        <v>49</v>
      </c>
      <c r="K43" s="9" t="s">
        <v>117</v>
      </c>
      <c r="L43" s="9" t="n">
        <v>156</v>
      </c>
      <c r="M43" s="9" t="s">
        <v>29</v>
      </c>
      <c r="N43" s="11" t="n">
        <v>79772</v>
      </c>
    </row>
    <row r="44" s="10" customFormat="true" ht="24.6" hidden="false" customHeight="true" outlineLevel="0" collapsed="false">
      <c r="A44" s="9" t="s">
        <v>121</v>
      </c>
      <c r="B44" s="9" t="n">
        <v>67440</v>
      </c>
      <c r="C44" s="9" t="s">
        <v>15</v>
      </c>
      <c r="D44" s="9" t="s">
        <v>122</v>
      </c>
      <c r="E44" s="10" t="s">
        <v>25</v>
      </c>
      <c r="F44" s="9" t="s">
        <v>123</v>
      </c>
      <c r="G44" s="11" t="n">
        <v>13</v>
      </c>
      <c r="H44" s="9"/>
      <c r="I44" s="9"/>
      <c r="J44" s="9"/>
      <c r="K44" s="9" t="s">
        <v>124</v>
      </c>
      <c r="L44" s="9" t="n">
        <v>64</v>
      </c>
      <c r="M44" s="9"/>
      <c r="N44" s="11" t="n">
        <v>82051</v>
      </c>
    </row>
    <row r="45" s="10" customFormat="true" ht="24.6" hidden="false" customHeight="true" outlineLevel="0" collapsed="false">
      <c r="A45" s="9" t="s">
        <v>125</v>
      </c>
      <c r="B45" s="9" t="n">
        <v>67441</v>
      </c>
      <c r="C45" s="9" t="s">
        <v>15</v>
      </c>
      <c r="D45" s="9" t="s">
        <v>122</v>
      </c>
      <c r="E45" s="10" t="s">
        <v>25</v>
      </c>
      <c r="F45" s="9" t="s">
        <v>123</v>
      </c>
      <c r="G45" s="11" t="n">
        <v>7</v>
      </c>
      <c r="H45" s="9"/>
      <c r="I45" s="9"/>
      <c r="J45" s="9"/>
      <c r="K45" s="9" t="s">
        <v>124</v>
      </c>
      <c r="L45" s="9" t="n">
        <v>64</v>
      </c>
      <c r="M45" s="9"/>
      <c r="N45" s="11" t="n">
        <v>82051</v>
      </c>
    </row>
    <row r="46" s="10" customFormat="true" ht="24.6" hidden="false" customHeight="true" outlineLevel="0" collapsed="false">
      <c r="A46" s="9" t="s">
        <v>126</v>
      </c>
      <c r="B46" s="9" t="n">
        <v>67442</v>
      </c>
      <c r="C46" s="9" t="s">
        <v>15</v>
      </c>
      <c r="D46" s="9" t="s">
        <v>122</v>
      </c>
      <c r="E46" s="10" t="s">
        <v>25</v>
      </c>
      <c r="F46" s="9" t="s">
        <v>123</v>
      </c>
      <c r="G46" s="11" t="n">
        <v>4</v>
      </c>
      <c r="H46" s="9"/>
      <c r="I46" s="9"/>
      <c r="J46" s="9" t="s">
        <v>33</v>
      </c>
      <c r="K46" s="9" t="s">
        <v>124</v>
      </c>
      <c r="L46" s="9" t="n">
        <v>64</v>
      </c>
      <c r="M46" s="9"/>
      <c r="N46" s="11" t="n">
        <v>82051</v>
      </c>
    </row>
    <row r="47" s="10" customFormat="true" ht="24.6" hidden="false" customHeight="true" outlineLevel="0" collapsed="false">
      <c r="A47" s="9" t="s">
        <v>127</v>
      </c>
      <c r="B47" s="9" t="n">
        <v>67444</v>
      </c>
      <c r="C47" s="9" t="s">
        <v>15</v>
      </c>
      <c r="D47" s="9" t="s">
        <v>122</v>
      </c>
      <c r="E47" s="10" t="s">
        <v>25</v>
      </c>
      <c r="F47" s="9" t="s">
        <v>123</v>
      </c>
      <c r="G47" s="11" t="n">
        <v>6</v>
      </c>
      <c r="H47" s="9"/>
      <c r="I47" s="9"/>
      <c r="J47" s="9" t="s">
        <v>33</v>
      </c>
      <c r="K47" s="9" t="s">
        <v>124</v>
      </c>
      <c r="L47" s="9" t="n">
        <v>64</v>
      </c>
      <c r="M47" s="9"/>
      <c r="N47" s="11" t="n">
        <v>82051</v>
      </c>
    </row>
    <row r="48" s="10" customFormat="true" ht="24.6" hidden="false" customHeight="true" outlineLevel="0" collapsed="false">
      <c r="A48" s="9" t="s">
        <v>128</v>
      </c>
      <c r="B48" s="9" t="n">
        <v>56605</v>
      </c>
      <c r="C48" s="9" t="s">
        <v>15</v>
      </c>
      <c r="D48" s="9" t="s">
        <v>129</v>
      </c>
      <c r="E48" s="10" t="s">
        <v>25</v>
      </c>
      <c r="F48" s="9" t="s">
        <v>31</v>
      </c>
      <c r="G48" s="11" t="n">
        <v>7</v>
      </c>
      <c r="H48" s="9"/>
      <c r="I48" s="9"/>
      <c r="J48" s="9" t="s">
        <v>21</v>
      </c>
      <c r="K48" s="9" t="s">
        <v>124</v>
      </c>
      <c r="L48" s="9" t="n">
        <v>64</v>
      </c>
      <c r="M48" s="9" t="s">
        <v>29</v>
      </c>
      <c r="N48" s="11" t="n">
        <v>82055</v>
      </c>
    </row>
    <row r="49" s="10" customFormat="true" ht="24.6" hidden="false" customHeight="true" outlineLevel="0" collapsed="false">
      <c r="A49" s="9" t="s">
        <v>130</v>
      </c>
      <c r="B49" s="9" t="n">
        <v>56607</v>
      </c>
      <c r="C49" s="9" t="s">
        <v>15</v>
      </c>
      <c r="D49" s="9" t="s">
        <v>131</v>
      </c>
      <c r="E49" s="10" t="s">
        <v>25</v>
      </c>
      <c r="F49" s="9" t="s">
        <v>31</v>
      </c>
      <c r="G49" s="11" t="n">
        <v>9</v>
      </c>
      <c r="H49" s="9"/>
      <c r="I49" s="9"/>
      <c r="J49" s="9" t="s">
        <v>21</v>
      </c>
      <c r="K49" s="9" t="s">
        <v>124</v>
      </c>
      <c r="L49" s="9" t="n">
        <v>64</v>
      </c>
      <c r="M49" s="9" t="s">
        <v>29</v>
      </c>
      <c r="N49" s="11" t="n">
        <v>82055</v>
      </c>
    </row>
    <row r="50" s="10" customFormat="true" ht="24.6" hidden="false" customHeight="true" outlineLevel="0" collapsed="false">
      <c r="A50" s="9" t="s">
        <v>132</v>
      </c>
      <c r="B50" s="9" t="n">
        <v>127436</v>
      </c>
      <c r="C50" s="9" t="s">
        <v>15</v>
      </c>
      <c r="D50" s="9" t="s">
        <v>133</v>
      </c>
      <c r="E50" s="10" t="s">
        <v>25</v>
      </c>
      <c r="F50" s="9" t="s">
        <v>134</v>
      </c>
      <c r="G50" s="11" t="n">
        <v>12</v>
      </c>
      <c r="H50" s="9"/>
      <c r="I50" s="9"/>
      <c r="J50" s="9"/>
      <c r="K50" s="9" t="s">
        <v>124</v>
      </c>
      <c r="L50" s="9" t="n">
        <v>64</v>
      </c>
      <c r="M50" s="9"/>
      <c r="N50" s="11" t="n">
        <v>82210</v>
      </c>
    </row>
    <row r="51" s="10" customFormat="true" ht="24.6" hidden="false" customHeight="true" outlineLevel="0" collapsed="false">
      <c r="A51" s="9" t="s">
        <v>135</v>
      </c>
      <c r="B51" s="9" t="n">
        <v>56613</v>
      </c>
      <c r="C51" s="9" t="s">
        <v>15</v>
      </c>
      <c r="D51" s="9" t="s">
        <v>136</v>
      </c>
      <c r="E51" s="10" t="s">
        <v>25</v>
      </c>
      <c r="F51" s="9" t="s">
        <v>137</v>
      </c>
      <c r="G51" s="11" t="n">
        <v>3</v>
      </c>
      <c r="H51" s="9"/>
      <c r="I51" s="9"/>
      <c r="J51" s="9"/>
      <c r="K51" s="9" t="s">
        <v>138</v>
      </c>
      <c r="L51" s="9" t="n">
        <v>197</v>
      </c>
      <c r="M51" s="9"/>
      <c r="N51" s="11" t="n">
        <v>82310</v>
      </c>
    </row>
    <row r="52" s="10" customFormat="true" ht="24.6" hidden="false" customHeight="true" outlineLevel="0" collapsed="false">
      <c r="A52" s="9" t="s">
        <v>139</v>
      </c>
      <c r="B52" s="9" t="n">
        <v>67412</v>
      </c>
      <c r="C52" s="9" t="s">
        <v>15</v>
      </c>
      <c r="D52" s="9" t="s">
        <v>140</v>
      </c>
      <c r="E52" s="10" t="s">
        <v>25</v>
      </c>
      <c r="F52" s="9" t="s">
        <v>141</v>
      </c>
      <c r="G52" s="11" t="n">
        <v>9</v>
      </c>
      <c r="H52" s="9"/>
      <c r="I52" s="9"/>
      <c r="J52" s="9"/>
      <c r="K52" s="9" t="s">
        <v>124</v>
      </c>
      <c r="L52" s="9" t="n">
        <v>64</v>
      </c>
      <c r="M52" s="9"/>
      <c r="N52" s="11" t="n">
        <v>82329</v>
      </c>
    </row>
    <row r="53" s="10" customFormat="true" ht="24.6" hidden="false" customHeight="true" outlineLevel="0" collapsed="false">
      <c r="A53" s="9" t="s">
        <v>142</v>
      </c>
      <c r="B53" s="9" t="n">
        <v>67413</v>
      </c>
      <c r="C53" s="9" t="s">
        <v>15</v>
      </c>
      <c r="D53" s="9" t="s">
        <v>140</v>
      </c>
      <c r="E53" s="10" t="s">
        <v>25</v>
      </c>
      <c r="F53" s="9" t="s">
        <v>141</v>
      </c>
      <c r="G53" s="11" t="n">
        <v>13</v>
      </c>
      <c r="H53" s="9"/>
      <c r="I53" s="9"/>
      <c r="J53" s="9"/>
      <c r="K53" s="9" t="s">
        <v>124</v>
      </c>
      <c r="L53" s="9" t="n">
        <v>64</v>
      </c>
      <c r="M53" s="9"/>
      <c r="N53" s="11" t="n">
        <v>82329</v>
      </c>
    </row>
    <row r="54" s="10" customFormat="true" ht="24.6" hidden="false" customHeight="true" outlineLevel="0" collapsed="false">
      <c r="A54" s="9" t="s">
        <v>143</v>
      </c>
      <c r="B54" s="9" t="n">
        <v>67414</v>
      </c>
      <c r="C54" s="9" t="s">
        <v>15</v>
      </c>
      <c r="D54" s="9" t="s">
        <v>140</v>
      </c>
      <c r="E54" s="10" t="s">
        <v>25</v>
      </c>
      <c r="F54" s="9" t="s">
        <v>141</v>
      </c>
      <c r="G54" s="11" t="n">
        <v>7</v>
      </c>
      <c r="H54" s="9"/>
      <c r="I54" s="9"/>
      <c r="J54" s="9"/>
      <c r="K54" s="9" t="s">
        <v>124</v>
      </c>
      <c r="L54" s="9" t="n">
        <v>64</v>
      </c>
      <c r="M54" s="9"/>
      <c r="N54" s="11" t="n">
        <v>82329</v>
      </c>
    </row>
    <row r="55" s="10" customFormat="true" ht="24.6" hidden="false" customHeight="true" outlineLevel="0" collapsed="false">
      <c r="A55" s="9" t="s">
        <v>144</v>
      </c>
      <c r="B55" s="9" t="n">
        <v>73722</v>
      </c>
      <c r="C55" s="9" t="s">
        <v>15</v>
      </c>
      <c r="D55" s="9" t="s">
        <v>145</v>
      </c>
      <c r="E55" s="10" t="s">
        <v>25</v>
      </c>
      <c r="F55" s="9" t="s">
        <v>146</v>
      </c>
      <c r="G55" s="11" t="n">
        <v>12</v>
      </c>
      <c r="H55" s="9"/>
      <c r="I55" s="9"/>
      <c r="J55" s="9"/>
      <c r="K55" s="9" t="s">
        <v>138</v>
      </c>
      <c r="L55" s="9" t="n">
        <v>197</v>
      </c>
      <c r="M55" s="9"/>
      <c r="N55" s="11" t="n">
        <v>82401</v>
      </c>
    </row>
    <row r="56" s="10" customFormat="true" ht="24.6" hidden="false" customHeight="true" outlineLevel="0" collapsed="false">
      <c r="A56" s="9" t="s">
        <v>147</v>
      </c>
      <c r="B56" s="9" t="n">
        <v>73723</v>
      </c>
      <c r="C56" s="9" t="s">
        <v>15</v>
      </c>
      <c r="D56" s="9" t="s">
        <v>145</v>
      </c>
      <c r="E56" s="10" t="s">
        <v>25</v>
      </c>
      <c r="F56" s="9" t="s">
        <v>146</v>
      </c>
      <c r="G56" s="11" t="n">
        <v>4</v>
      </c>
      <c r="H56" s="9"/>
      <c r="I56" s="9"/>
      <c r="J56" s="9" t="s">
        <v>35</v>
      </c>
      <c r="K56" s="9" t="s">
        <v>138</v>
      </c>
      <c r="L56" s="9" t="n">
        <v>197</v>
      </c>
      <c r="M56" s="9"/>
      <c r="N56" s="11" t="n">
        <v>82401</v>
      </c>
    </row>
    <row r="57" s="10" customFormat="true" ht="24.6" hidden="false" customHeight="true" outlineLevel="0" collapsed="false">
      <c r="A57" s="9" t="s">
        <v>148</v>
      </c>
      <c r="B57" s="9" t="n">
        <v>51599</v>
      </c>
      <c r="C57" s="9" t="s">
        <v>15</v>
      </c>
      <c r="D57" s="9" t="s">
        <v>149</v>
      </c>
      <c r="E57" s="10" t="s">
        <v>25</v>
      </c>
      <c r="F57" s="9" t="s">
        <v>26</v>
      </c>
      <c r="G57" s="11" t="n">
        <v>69</v>
      </c>
      <c r="H57" s="9"/>
      <c r="I57" s="9"/>
      <c r="J57" s="9" t="s">
        <v>33</v>
      </c>
      <c r="K57" s="9" t="s">
        <v>28</v>
      </c>
      <c r="L57" s="9" t="n">
        <v>170</v>
      </c>
      <c r="M57" s="9"/>
      <c r="N57" s="11" t="n">
        <v>82433</v>
      </c>
    </row>
    <row r="58" s="10" customFormat="true" ht="24.6" hidden="false" customHeight="true" outlineLevel="0" collapsed="false">
      <c r="A58" s="9" t="s">
        <v>150</v>
      </c>
      <c r="B58" s="9" t="n">
        <v>51613</v>
      </c>
      <c r="C58" s="9" t="s">
        <v>15</v>
      </c>
      <c r="D58" s="9" t="s">
        <v>149</v>
      </c>
      <c r="E58" s="10" t="s">
        <v>25</v>
      </c>
      <c r="F58" s="9" t="s">
        <v>26</v>
      </c>
      <c r="G58" s="11" t="n">
        <v>67</v>
      </c>
      <c r="H58" s="9"/>
      <c r="I58" s="9"/>
      <c r="J58" s="9" t="s">
        <v>27</v>
      </c>
      <c r="K58" s="9" t="s">
        <v>28</v>
      </c>
      <c r="L58" s="9" t="n">
        <v>170</v>
      </c>
      <c r="M58" s="9"/>
      <c r="N58" s="11" t="n">
        <v>82433</v>
      </c>
    </row>
    <row r="59" s="10" customFormat="true" ht="24.6" hidden="false" customHeight="true" outlineLevel="0" collapsed="false">
      <c r="A59" s="9" t="s">
        <v>151</v>
      </c>
      <c r="B59" s="9" t="n">
        <v>51623</v>
      </c>
      <c r="C59" s="9" t="s">
        <v>15</v>
      </c>
      <c r="D59" s="9" t="s">
        <v>152</v>
      </c>
      <c r="E59" s="10" t="s">
        <v>25</v>
      </c>
      <c r="F59" s="9" t="s">
        <v>31</v>
      </c>
      <c r="G59" s="11" t="n">
        <v>7</v>
      </c>
      <c r="H59" s="9" t="s">
        <v>19</v>
      </c>
      <c r="I59" s="9" t="s">
        <v>20</v>
      </c>
      <c r="J59" s="9" t="s">
        <v>21</v>
      </c>
      <c r="K59" s="9" t="s">
        <v>28</v>
      </c>
      <c r="L59" s="9" t="n">
        <v>170</v>
      </c>
      <c r="M59" s="9"/>
      <c r="N59" s="11" t="n">
        <v>82433</v>
      </c>
    </row>
    <row r="60" s="10" customFormat="true" ht="24.6" hidden="false" customHeight="true" outlineLevel="0" collapsed="false">
      <c r="A60" s="9" t="s">
        <v>153</v>
      </c>
      <c r="B60" s="9" t="n">
        <v>51624</v>
      </c>
      <c r="C60" s="9" t="s">
        <v>15</v>
      </c>
      <c r="D60" s="9" t="s">
        <v>152</v>
      </c>
      <c r="E60" s="10" t="s">
        <v>25</v>
      </c>
      <c r="F60" s="9" t="s">
        <v>26</v>
      </c>
      <c r="G60" s="11" t="n">
        <v>6</v>
      </c>
      <c r="H60" s="9"/>
      <c r="I60" s="9"/>
      <c r="J60" s="9" t="s">
        <v>33</v>
      </c>
      <c r="K60" s="9" t="s">
        <v>28</v>
      </c>
      <c r="L60" s="9" t="n">
        <v>170</v>
      </c>
      <c r="M60" s="9"/>
      <c r="N60" s="11" t="n">
        <v>82433</v>
      </c>
    </row>
    <row r="61" s="10" customFormat="true" ht="24.6" hidden="false" customHeight="true" outlineLevel="0" collapsed="false">
      <c r="A61" s="9" t="s">
        <v>154</v>
      </c>
      <c r="B61" s="9" t="n">
        <v>51629</v>
      </c>
      <c r="C61" s="9" t="s">
        <v>15</v>
      </c>
      <c r="D61" s="9" t="s">
        <v>149</v>
      </c>
      <c r="E61" s="10" t="s">
        <v>25</v>
      </c>
      <c r="F61" s="9" t="s">
        <v>26</v>
      </c>
      <c r="G61" s="11" t="n">
        <v>65</v>
      </c>
      <c r="H61" s="9"/>
      <c r="I61" s="9"/>
      <c r="J61" s="9" t="s">
        <v>35</v>
      </c>
      <c r="K61" s="9" t="s">
        <v>28</v>
      </c>
      <c r="L61" s="9" t="n">
        <v>170</v>
      </c>
      <c r="M61" s="9"/>
      <c r="N61" s="11" t="n">
        <v>82433</v>
      </c>
    </row>
    <row r="62" s="10" customFormat="true" ht="24.6" hidden="false" customHeight="true" outlineLevel="0" collapsed="false">
      <c r="A62" s="9" t="s">
        <v>155</v>
      </c>
      <c r="B62" s="9" t="n">
        <v>51630</v>
      </c>
      <c r="C62" s="9" t="s">
        <v>15</v>
      </c>
      <c r="D62" s="9" t="s">
        <v>152</v>
      </c>
      <c r="E62" s="10" t="s">
        <v>25</v>
      </c>
      <c r="F62" s="9" t="s">
        <v>26</v>
      </c>
      <c r="G62" s="11" t="n">
        <v>13</v>
      </c>
      <c r="H62" s="9"/>
      <c r="I62" s="9"/>
      <c r="J62" s="9" t="s">
        <v>27</v>
      </c>
      <c r="K62" s="9" t="s">
        <v>28</v>
      </c>
      <c r="L62" s="9" t="n">
        <v>170</v>
      </c>
      <c r="M62" s="9"/>
      <c r="N62" s="11" t="n">
        <v>82433</v>
      </c>
    </row>
    <row r="63" s="10" customFormat="true" ht="24.6" hidden="false" customHeight="true" outlineLevel="0" collapsed="false">
      <c r="A63" s="9" t="s">
        <v>156</v>
      </c>
      <c r="B63" s="9" t="n">
        <v>51632</v>
      </c>
      <c r="C63" s="9" t="s">
        <v>15</v>
      </c>
      <c r="D63" s="9" t="s">
        <v>149</v>
      </c>
      <c r="E63" s="10" t="s">
        <v>25</v>
      </c>
      <c r="F63" s="9" t="s">
        <v>31</v>
      </c>
      <c r="G63" s="11" t="n">
        <v>63</v>
      </c>
      <c r="H63" s="9" t="s">
        <v>19</v>
      </c>
      <c r="I63" s="9" t="s">
        <v>20</v>
      </c>
      <c r="J63" s="9" t="s">
        <v>21</v>
      </c>
      <c r="K63" s="9" t="s">
        <v>28</v>
      </c>
      <c r="L63" s="9" t="n">
        <v>170</v>
      </c>
      <c r="M63" s="9"/>
      <c r="N63" s="11" t="n">
        <v>82433</v>
      </c>
    </row>
    <row r="64" s="10" customFormat="true" ht="24.6" hidden="false" customHeight="true" outlineLevel="0" collapsed="false">
      <c r="A64" s="9" t="s">
        <v>157</v>
      </c>
      <c r="B64" s="9" t="n">
        <v>51634</v>
      </c>
      <c r="C64" s="9" t="s">
        <v>15</v>
      </c>
      <c r="D64" s="9" t="s">
        <v>152</v>
      </c>
      <c r="E64" s="10" t="s">
        <v>25</v>
      </c>
      <c r="F64" s="9" t="s">
        <v>26</v>
      </c>
      <c r="G64" s="11" t="n">
        <v>4</v>
      </c>
      <c r="H64" s="9"/>
      <c r="I64" s="9"/>
      <c r="J64" s="9" t="s">
        <v>35</v>
      </c>
      <c r="K64" s="9" t="s">
        <v>28</v>
      </c>
      <c r="L64" s="9" t="n">
        <v>170</v>
      </c>
      <c r="M64" s="9"/>
      <c r="N64" s="11" t="n">
        <v>82433</v>
      </c>
    </row>
    <row r="65" s="10" customFormat="true" ht="24.6" hidden="false" customHeight="true" outlineLevel="0" collapsed="false">
      <c r="A65" s="9" t="s">
        <v>158</v>
      </c>
      <c r="B65" s="9" t="n">
        <v>51602</v>
      </c>
      <c r="C65" s="9" t="s">
        <v>15</v>
      </c>
      <c r="D65" s="9" t="s">
        <v>159</v>
      </c>
      <c r="E65" s="10" t="s">
        <v>25</v>
      </c>
      <c r="F65" s="9" t="s">
        <v>26</v>
      </c>
      <c r="G65" s="11" t="n">
        <v>13</v>
      </c>
      <c r="H65" s="9"/>
      <c r="I65" s="9"/>
      <c r="J65" s="9" t="s">
        <v>27</v>
      </c>
      <c r="K65" s="9" t="s">
        <v>28</v>
      </c>
      <c r="L65" s="9" t="n">
        <v>170</v>
      </c>
      <c r="M65" s="9" t="s">
        <v>29</v>
      </c>
      <c r="N65" s="11" t="n">
        <v>82450</v>
      </c>
    </row>
    <row r="66" s="10" customFormat="true" ht="24.6" hidden="false" customHeight="true" outlineLevel="0" collapsed="false">
      <c r="A66" s="9" t="s">
        <v>160</v>
      </c>
      <c r="B66" s="9" t="n">
        <v>51615</v>
      </c>
      <c r="C66" s="9" t="s">
        <v>15</v>
      </c>
      <c r="D66" s="9" t="s">
        <v>159</v>
      </c>
      <c r="E66" s="10" t="s">
        <v>25</v>
      </c>
      <c r="F66" s="9" t="s">
        <v>26</v>
      </c>
      <c r="G66" s="11" t="n">
        <v>11</v>
      </c>
      <c r="H66" s="9"/>
      <c r="I66" s="9"/>
      <c r="J66" s="9" t="s">
        <v>33</v>
      </c>
      <c r="K66" s="9" t="s">
        <v>28</v>
      </c>
      <c r="L66" s="9" t="n">
        <v>170</v>
      </c>
      <c r="M66" s="9" t="s">
        <v>29</v>
      </c>
      <c r="N66" s="11" t="n">
        <v>82450</v>
      </c>
    </row>
    <row r="67" s="10" customFormat="true" ht="24.6" hidden="false" customHeight="true" outlineLevel="0" collapsed="false">
      <c r="A67" s="9" t="s">
        <v>161</v>
      </c>
      <c r="B67" s="9" t="n">
        <v>51617</v>
      </c>
      <c r="C67" s="9" t="s">
        <v>15</v>
      </c>
      <c r="D67" s="9" t="s">
        <v>159</v>
      </c>
      <c r="E67" s="10" t="s">
        <v>25</v>
      </c>
      <c r="F67" s="9" t="s">
        <v>31</v>
      </c>
      <c r="G67" s="11" t="n">
        <v>2</v>
      </c>
      <c r="H67" s="9" t="s">
        <v>19</v>
      </c>
      <c r="I67" s="9" t="s">
        <v>20</v>
      </c>
      <c r="J67" s="9" t="s">
        <v>21</v>
      </c>
      <c r="K67" s="9" t="s">
        <v>28</v>
      </c>
      <c r="L67" s="9" t="n">
        <v>170</v>
      </c>
      <c r="M67" s="9" t="s">
        <v>29</v>
      </c>
      <c r="N67" s="11" t="n">
        <v>82450</v>
      </c>
    </row>
    <row r="68" s="10" customFormat="true" ht="24.6" hidden="false" customHeight="true" outlineLevel="0" collapsed="false">
      <c r="A68" s="9" t="s">
        <v>162</v>
      </c>
      <c r="B68" s="9" t="n">
        <v>51625</v>
      </c>
      <c r="C68" s="9" t="s">
        <v>15</v>
      </c>
      <c r="D68" s="9" t="s">
        <v>159</v>
      </c>
      <c r="E68" s="10" t="s">
        <v>25</v>
      </c>
      <c r="F68" s="9" t="s">
        <v>26</v>
      </c>
      <c r="G68" s="11" t="n">
        <v>6</v>
      </c>
      <c r="H68" s="9"/>
      <c r="I68" s="9"/>
      <c r="J68" s="9" t="s">
        <v>35</v>
      </c>
      <c r="K68" s="9" t="s">
        <v>28</v>
      </c>
      <c r="L68" s="9" t="n">
        <v>170</v>
      </c>
      <c r="M68" s="9" t="s">
        <v>29</v>
      </c>
      <c r="N68" s="11" t="n">
        <v>82450</v>
      </c>
    </row>
    <row r="69" s="10" customFormat="true" ht="24.6" hidden="false" customHeight="true" outlineLevel="0" collapsed="false">
      <c r="A69" s="9" t="s">
        <v>163</v>
      </c>
      <c r="B69" s="9" t="n">
        <v>10041</v>
      </c>
      <c r="C69" s="9" t="s">
        <v>15</v>
      </c>
      <c r="D69" s="9" t="s">
        <v>164</v>
      </c>
      <c r="E69" s="10" t="s">
        <v>25</v>
      </c>
      <c r="F69" s="9" t="s">
        <v>31</v>
      </c>
      <c r="G69" s="11" t="n">
        <v>25</v>
      </c>
      <c r="H69" s="9" t="s">
        <v>19</v>
      </c>
      <c r="I69" s="9" t="s">
        <v>165</v>
      </c>
      <c r="J69" s="9" t="s">
        <v>21</v>
      </c>
      <c r="K69" s="9" t="s">
        <v>138</v>
      </c>
      <c r="L69" s="9" t="n">
        <v>197</v>
      </c>
      <c r="M69" s="9" t="s">
        <v>29</v>
      </c>
      <c r="N69" s="11" t="n">
        <v>82513</v>
      </c>
    </row>
    <row r="70" s="10" customFormat="true" ht="24.6" hidden="false" customHeight="true" outlineLevel="0" collapsed="false">
      <c r="A70" s="9" t="s">
        <v>166</v>
      </c>
      <c r="B70" s="9" t="n">
        <v>63588</v>
      </c>
      <c r="C70" s="9" t="s">
        <v>15</v>
      </c>
      <c r="D70" s="9" t="s">
        <v>167</v>
      </c>
      <c r="E70" s="10" t="s">
        <v>25</v>
      </c>
      <c r="F70" s="9" t="s">
        <v>168</v>
      </c>
      <c r="G70" s="11" t="n">
        <v>24</v>
      </c>
      <c r="H70" s="9" t="s">
        <v>19</v>
      </c>
      <c r="I70" s="9" t="s">
        <v>165</v>
      </c>
      <c r="J70" s="9" t="s">
        <v>21</v>
      </c>
      <c r="K70" s="9" t="s">
        <v>169</v>
      </c>
      <c r="L70" s="9" t="n">
        <v>33</v>
      </c>
      <c r="M70" s="9"/>
      <c r="N70" s="11" t="n">
        <v>83113</v>
      </c>
    </row>
    <row r="71" s="10" customFormat="true" ht="24.6" hidden="false" customHeight="true" outlineLevel="0" collapsed="false">
      <c r="A71" s="9" t="s">
        <v>170</v>
      </c>
      <c r="B71" s="9" t="n">
        <v>69480</v>
      </c>
      <c r="C71" s="9" t="s">
        <v>15</v>
      </c>
      <c r="D71" s="9" t="s">
        <v>167</v>
      </c>
      <c r="E71" s="10" t="s">
        <v>25</v>
      </c>
      <c r="F71" s="9" t="s">
        <v>171</v>
      </c>
      <c r="G71" s="11" t="n">
        <v>10</v>
      </c>
      <c r="H71" s="9"/>
      <c r="I71" s="9"/>
      <c r="J71" s="9" t="s">
        <v>27</v>
      </c>
      <c r="K71" s="9" t="s">
        <v>169</v>
      </c>
      <c r="L71" s="9" t="n">
        <v>33</v>
      </c>
      <c r="M71" s="9"/>
      <c r="N71" s="11" t="n">
        <v>83113</v>
      </c>
    </row>
    <row r="72" s="10" customFormat="true" ht="24.6" hidden="false" customHeight="true" outlineLevel="0" collapsed="false">
      <c r="A72" s="9" t="s">
        <v>172</v>
      </c>
      <c r="B72" s="9" t="n">
        <v>69481</v>
      </c>
      <c r="C72" s="9" t="s">
        <v>15</v>
      </c>
      <c r="D72" s="9" t="s">
        <v>167</v>
      </c>
      <c r="E72" s="10" t="s">
        <v>25</v>
      </c>
      <c r="F72" s="9" t="s">
        <v>171</v>
      </c>
      <c r="G72" s="11" t="n">
        <v>12</v>
      </c>
      <c r="H72" s="9"/>
      <c r="I72" s="9"/>
      <c r="J72" s="9" t="s">
        <v>33</v>
      </c>
      <c r="K72" s="9" t="s">
        <v>169</v>
      </c>
      <c r="L72" s="9" t="n">
        <v>33</v>
      </c>
      <c r="M72" s="9"/>
      <c r="N72" s="11" t="n">
        <v>83113</v>
      </c>
    </row>
    <row r="73" s="10" customFormat="true" ht="24.6" hidden="false" customHeight="true" outlineLevel="0" collapsed="false">
      <c r="A73" s="9" t="s">
        <v>173</v>
      </c>
      <c r="B73" s="9" t="n">
        <v>69482</v>
      </c>
      <c r="C73" s="9" t="s">
        <v>15</v>
      </c>
      <c r="D73" s="9" t="s">
        <v>167</v>
      </c>
      <c r="E73" s="10" t="s">
        <v>25</v>
      </c>
      <c r="F73" s="9" t="s">
        <v>171</v>
      </c>
      <c r="G73" s="11" t="n">
        <v>7</v>
      </c>
      <c r="H73" s="9"/>
      <c r="I73" s="9"/>
      <c r="J73" s="9"/>
      <c r="K73" s="9" t="s">
        <v>169</v>
      </c>
      <c r="L73" s="9" t="n">
        <v>33</v>
      </c>
      <c r="M73" s="9"/>
      <c r="N73" s="11" t="n">
        <v>83113</v>
      </c>
    </row>
    <row r="74" s="10" customFormat="true" ht="24.6" hidden="false" customHeight="true" outlineLevel="0" collapsed="false">
      <c r="A74" s="9" t="s">
        <v>174</v>
      </c>
      <c r="B74" s="9" t="n">
        <v>27131</v>
      </c>
      <c r="C74" s="9" t="s">
        <v>15</v>
      </c>
      <c r="D74" s="9" t="s">
        <v>175</v>
      </c>
      <c r="E74" s="10" t="s">
        <v>25</v>
      </c>
      <c r="F74" s="9" t="s">
        <v>31</v>
      </c>
      <c r="G74" s="11" t="n">
        <v>62</v>
      </c>
      <c r="H74" s="9"/>
      <c r="I74" s="9"/>
      <c r="J74" s="9" t="s">
        <v>21</v>
      </c>
      <c r="K74" s="9" t="s">
        <v>169</v>
      </c>
      <c r="L74" s="9" t="n">
        <v>33</v>
      </c>
      <c r="M74" s="9" t="s">
        <v>29</v>
      </c>
      <c r="N74" s="11" t="n">
        <v>83123</v>
      </c>
    </row>
    <row r="75" s="10" customFormat="true" ht="24.6" hidden="false" customHeight="true" outlineLevel="0" collapsed="false">
      <c r="A75" s="9" t="s">
        <v>176</v>
      </c>
      <c r="B75" s="9" t="n">
        <v>68332</v>
      </c>
      <c r="C75" s="9" t="s">
        <v>67</v>
      </c>
      <c r="D75" s="9" t="s">
        <v>177</v>
      </c>
      <c r="E75" s="10" t="s">
        <v>25</v>
      </c>
      <c r="F75" s="9" t="s">
        <v>31</v>
      </c>
      <c r="G75" s="11" t="n">
        <v>42</v>
      </c>
      <c r="H75" s="9" t="s">
        <v>19</v>
      </c>
      <c r="I75" s="9" t="s">
        <v>165</v>
      </c>
      <c r="J75" s="9" t="s">
        <v>21</v>
      </c>
      <c r="K75" s="9" t="s">
        <v>169</v>
      </c>
      <c r="L75" s="9" t="n">
        <v>33</v>
      </c>
      <c r="M75" s="9" t="s">
        <v>29</v>
      </c>
      <c r="N75" s="11" t="n">
        <v>83123</v>
      </c>
    </row>
    <row r="76" s="10" customFormat="true" ht="24.6" hidden="false" customHeight="true" outlineLevel="0" collapsed="false">
      <c r="A76" s="9" t="s">
        <v>178</v>
      </c>
      <c r="B76" s="9" t="n">
        <v>68333</v>
      </c>
      <c r="C76" s="9" t="s">
        <v>15</v>
      </c>
      <c r="D76" s="9" t="s">
        <v>175</v>
      </c>
      <c r="E76" s="10" t="s">
        <v>25</v>
      </c>
      <c r="F76" s="9" t="s">
        <v>31</v>
      </c>
      <c r="G76" s="11" t="n">
        <v>9</v>
      </c>
      <c r="H76" s="9"/>
      <c r="I76" s="9"/>
      <c r="J76" s="9" t="s">
        <v>21</v>
      </c>
      <c r="K76" s="9" t="s">
        <v>169</v>
      </c>
      <c r="L76" s="9" t="n">
        <v>33</v>
      </c>
      <c r="M76" s="9" t="s">
        <v>29</v>
      </c>
      <c r="N76" s="11" t="n">
        <v>83123</v>
      </c>
    </row>
    <row r="77" s="10" customFormat="true" ht="24.6" hidden="false" customHeight="true" outlineLevel="0" collapsed="false">
      <c r="A77" s="9" t="s">
        <v>179</v>
      </c>
      <c r="B77" s="9" t="n">
        <v>68334</v>
      </c>
      <c r="C77" s="9" t="s">
        <v>67</v>
      </c>
      <c r="D77" s="9" t="s">
        <v>180</v>
      </c>
      <c r="E77" s="10" t="s">
        <v>25</v>
      </c>
      <c r="F77" s="9" t="s">
        <v>31</v>
      </c>
      <c r="G77" s="11" t="n">
        <v>6</v>
      </c>
      <c r="H77" s="9"/>
      <c r="I77" s="9"/>
      <c r="J77" s="9" t="s">
        <v>21</v>
      </c>
      <c r="K77" s="9" t="s">
        <v>169</v>
      </c>
      <c r="L77" s="9" t="n">
        <v>33</v>
      </c>
      <c r="M77" s="9"/>
      <c r="N77" s="11" t="n">
        <v>83123</v>
      </c>
    </row>
    <row r="78" s="10" customFormat="true" ht="24.6" hidden="false" customHeight="true" outlineLevel="0" collapsed="false">
      <c r="A78" s="9" t="s">
        <v>181</v>
      </c>
      <c r="B78" s="9" t="n">
        <v>68335</v>
      </c>
      <c r="C78" s="9" t="s">
        <v>15</v>
      </c>
      <c r="D78" s="9" t="s">
        <v>175</v>
      </c>
      <c r="E78" s="10" t="s">
        <v>25</v>
      </c>
      <c r="F78" s="9" t="s">
        <v>31</v>
      </c>
      <c r="G78" s="11" t="n">
        <v>2</v>
      </c>
      <c r="H78" s="9"/>
      <c r="I78" s="9"/>
      <c r="J78" s="9" t="s">
        <v>21</v>
      </c>
      <c r="K78" s="9" t="s">
        <v>169</v>
      </c>
      <c r="L78" s="9" t="n">
        <v>33</v>
      </c>
      <c r="M78" s="9" t="s">
        <v>29</v>
      </c>
      <c r="N78" s="11" t="n">
        <v>83123</v>
      </c>
    </row>
    <row r="79" s="10" customFormat="true" ht="24.6" hidden="false" customHeight="true" outlineLevel="0" collapsed="false">
      <c r="A79" s="9" t="s">
        <v>182</v>
      </c>
      <c r="B79" s="9" t="n">
        <v>36860</v>
      </c>
      <c r="C79" s="9" t="s">
        <v>15</v>
      </c>
      <c r="D79" s="9" t="s">
        <v>183</v>
      </c>
      <c r="E79" s="10" t="s">
        <v>184</v>
      </c>
      <c r="F79" s="9" t="s">
        <v>185</v>
      </c>
      <c r="G79" s="11" t="n">
        <v>11</v>
      </c>
      <c r="H79" s="9"/>
      <c r="I79" s="9"/>
      <c r="J79" s="9" t="s">
        <v>33</v>
      </c>
      <c r="K79" s="9" t="s">
        <v>186</v>
      </c>
      <c r="L79" s="9" t="n">
        <v>162</v>
      </c>
      <c r="M79" s="9" t="s">
        <v>29</v>
      </c>
      <c r="N79" s="11" t="n">
        <v>83464</v>
      </c>
    </row>
    <row r="80" s="10" customFormat="true" ht="24.6" hidden="false" customHeight="true" outlineLevel="0" collapsed="false">
      <c r="A80" s="9" t="s">
        <v>187</v>
      </c>
      <c r="B80" s="9" t="n">
        <v>58701</v>
      </c>
      <c r="C80" s="9" t="s">
        <v>15</v>
      </c>
      <c r="D80" s="9" t="s">
        <v>188</v>
      </c>
      <c r="E80" s="10" t="s">
        <v>184</v>
      </c>
      <c r="F80" s="9" t="s">
        <v>185</v>
      </c>
      <c r="G80" s="11" t="n">
        <v>34</v>
      </c>
      <c r="H80" s="9"/>
      <c r="I80" s="9"/>
      <c r="J80" s="9"/>
      <c r="K80" s="9" t="s">
        <v>186</v>
      </c>
      <c r="L80" s="9" t="n">
        <v>162</v>
      </c>
      <c r="M80" s="9" t="s">
        <v>29</v>
      </c>
      <c r="N80" s="11" t="n">
        <v>83464</v>
      </c>
    </row>
    <row r="81" s="10" customFormat="true" ht="24.6" hidden="false" customHeight="true" outlineLevel="0" collapsed="false">
      <c r="A81" s="9" t="s">
        <v>189</v>
      </c>
      <c r="B81" s="9" t="n">
        <v>58703</v>
      </c>
      <c r="C81" s="9" t="s">
        <v>15</v>
      </c>
      <c r="D81" s="9" t="s">
        <v>188</v>
      </c>
      <c r="E81" s="10" t="s">
        <v>184</v>
      </c>
      <c r="F81" s="9" t="s">
        <v>185</v>
      </c>
      <c r="G81" s="11" t="n">
        <v>30</v>
      </c>
      <c r="H81" s="9"/>
      <c r="I81" s="9"/>
      <c r="J81" s="9" t="s">
        <v>35</v>
      </c>
      <c r="K81" s="9" t="s">
        <v>186</v>
      </c>
      <c r="L81" s="9" t="n">
        <v>162</v>
      </c>
      <c r="M81" s="9" t="s">
        <v>29</v>
      </c>
      <c r="N81" s="11" t="n">
        <v>83464</v>
      </c>
    </row>
    <row r="82" s="10" customFormat="true" ht="24.6" hidden="false" customHeight="true" outlineLevel="0" collapsed="false">
      <c r="A82" s="9" t="s">
        <v>190</v>
      </c>
      <c r="B82" s="9" t="n">
        <v>62446</v>
      </c>
      <c r="C82" s="9" t="s">
        <v>15</v>
      </c>
      <c r="D82" s="9" t="s">
        <v>191</v>
      </c>
      <c r="E82" s="10" t="s">
        <v>184</v>
      </c>
      <c r="F82" s="9" t="s">
        <v>192</v>
      </c>
      <c r="G82" s="11" t="n">
        <v>14</v>
      </c>
      <c r="H82" s="9"/>
      <c r="I82" s="9"/>
      <c r="J82" s="9" t="s">
        <v>21</v>
      </c>
      <c r="K82" s="9" t="s">
        <v>186</v>
      </c>
      <c r="L82" s="9" t="n">
        <v>162</v>
      </c>
      <c r="M82" s="9" t="s">
        <v>29</v>
      </c>
      <c r="N82" s="11" t="n">
        <v>83464</v>
      </c>
    </row>
    <row r="83" s="10" customFormat="true" ht="24.6" hidden="false" customHeight="true" outlineLevel="0" collapsed="false">
      <c r="A83" s="9" t="s">
        <v>193</v>
      </c>
      <c r="B83" s="9" t="n">
        <v>66261</v>
      </c>
      <c r="C83" s="9" t="s">
        <v>67</v>
      </c>
      <c r="D83" s="9" t="s">
        <v>191</v>
      </c>
      <c r="E83" s="10" t="s">
        <v>184</v>
      </c>
      <c r="F83" s="9" t="s">
        <v>194</v>
      </c>
      <c r="G83" s="11" t="n">
        <v>61</v>
      </c>
      <c r="H83" s="9" t="s">
        <v>19</v>
      </c>
      <c r="I83" s="9" t="s">
        <v>20</v>
      </c>
      <c r="J83" s="9" t="s">
        <v>27</v>
      </c>
      <c r="K83" s="9" t="s">
        <v>186</v>
      </c>
      <c r="L83" s="9" t="n">
        <v>162</v>
      </c>
      <c r="M83" s="9" t="s">
        <v>29</v>
      </c>
      <c r="N83" s="11" t="n">
        <v>83464</v>
      </c>
    </row>
    <row r="84" s="10" customFormat="true" ht="24.6" hidden="false" customHeight="true" outlineLevel="0" collapsed="false">
      <c r="A84" s="9" t="s">
        <v>195</v>
      </c>
      <c r="B84" s="9" t="n">
        <v>66265</v>
      </c>
      <c r="C84" s="9" t="s">
        <v>15</v>
      </c>
      <c r="D84" s="9" t="s">
        <v>191</v>
      </c>
      <c r="E84" s="10" t="s">
        <v>184</v>
      </c>
      <c r="F84" s="9" t="s">
        <v>194</v>
      </c>
      <c r="G84" s="11" t="n">
        <v>13</v>
      </c>
      <c r="H84" s="9" t="s">
        <v>19</v>
      </c>
      <c r="I84" s="9" t="s">
        <v>20</v>
      </c>
      <c r="J84" s="9" t="s">
        <v>27</v>
      </c>
      <c r="K84" s="9" t="s">
        <v>186</v>
      </c>
      <c r="L84" s="9" t="n">
        <v>162</v>
      </c>
      <c r="M84" s="9" t="s">
        <v>29</v>
      </c>
      <c r="N84" s="11" t="n">
        <v>83464</v>
      </c>
    </row>
    <row r="85" s="10" customFormat="true" ht="24.6" hidden="false" customHeight="true" outlineLevel="0" collapsed="false">
      <c r="A85" s="9" t="s">
        <v>196</v>
      </c>
      <c r="B85" s="9" t="n">
        <v>49752</v>
      </c>
      <c r="C85" s="9" t="s">
        <v>15</v>
      </c>
      <c r="D85" s="9" t="s">
        <v>197</v>
      </c>
      <c r="E85" s="10" t="s">
        <v>184</v>
      </c>
      <c r="F85" s="9" t="s">
        <v>198</v>
      </c>
      <c r="G85" s="11" t="n">
        <v>55</v>
      </c>
      <c r="H85" s="9"/>
      <c r="I85" s="9"/>
      <c r="J85" s="9" t="s">
        <v>33</v>
      </c>
      <c r="K85" s="9" t="s">
        <v>199</v>
      </c>
      <c r="L85" s="9" t="n">
        <v>112</v>
      </c>
      <c r="M85" s="9"/>
      <c r="N85" s="11" t="n">
        <v>83611</v>
      </c>
    </row>
    <row r="86" s="10" customFormat="true" ht="24.6" hidden="false" customHeight="true" outlineLevel="0" collapsed="false">
      <c r="A86" s="9" t="s">
        <v>200</v>
      </c>
      <c r="B86" s="9" t="n">
        <v>36603</v>
      </c>
      <c r="C86" s="9" t="s">
        <v>15</v>
      </c>
      <c r="D86" s="9" t="s">
        <v>201</v>
      </c>
      <c r="E86" s="10" t="s">
        <v>202</v>
      </c>
      <c r="F86" s="9" t="s">
        <v>203</v>
      </c>
      <c r="G86" s="11" t="n">
        <v>15</v>
      </c>
      <c r="H86" s="9" t="s">
        <v>19</v>
      </c>
      <c r="I86" s="9" t="s">
        <v>20</v>
      </c>
      <c r="J86" s="9" t="s">
        <v>204</v>
      </c>
      <c r="K86" s="9" t="s">
        <v>169</v>
      </c>
      <c r="L86" s="9" t="n">
        <v>33</v>
      </c>
      <c r="M86" s="9"/>
      <c r="N86" s="11" t="n">
        <v>84035</v>
      </c>
    </row>
    <row r="87" s="10" customFormat="true" ht="24.6" hidden="false" customHeight="true" outlineLevel="0" collapsed="false">
      <c r="A87" s="9" t="s">
        <v>205</v>
      </c>
      <c r="B87" s="9" t="n">
        <v>68053</v>
      </c>
      <c r="C87" s="9" t="s">
        <v>15</v>
      </c>
      <c r="D87" s="9" t="s">
        <v>201</v>
      </c>
      <c r="E87" s="10" t="s">
        <v>202</v>
      </c>
      <c r="F87" s="9" t="s">
        <v>206</v>
      </c>
      <c r="G87" s="11" t="n">
        <v>39</v>
      </c>
      <c r="H87" s="9"/>
      <c r="I87" s="9"/>
      <c r="J87" s="9" t="s">
        <v>207</v>
      </c>
      <c r="K87" s="9" t="s">
        <v>169</v>
      </c>
      <c r="L87" s="9" t="n">
        <v>33</v>
      </c>
      <c r="M87" s="9"/>
      <c r="N87" s="11" t="n">
        <v>84035</v>
      </c>
    </row>
    <row r="88" s="10" customFormat="true" ht="24.6" hidden="false" customHeight="true" outlineLevel="0" collapsed="false">
      <c r="A88" s="9" t="s">
        <v>208</v>
      </c>
      <c r="B88" s="9" t="n">
        <v>68720</v>
      </c>
      <c r="C88" s="9" t="s">
        <v>15</v>
      </c>
      <c r="D88" s="9" t="s">
        <v>209</v>
      </c>
      <c r="E88" s="10" t="s">
        <v>202</v>
      </c>
      <c r="F88" s="9" t="s">
        <v>210</v>
      </c>
      <c r="G88" s="11" t="n">
        <v>51</v>
      </c>
      <c r="H88" s="9" t="s">
        <v>19</v>
      </c>
      <c r="I88" s="9" t="s">
        <v>20</v>
      </c>
      <c r="J88" s="9" t="s">
        <v>49</v>
      </c>
      <c r="K88" s="9" t="s">
        <v>169</v>
      </c>
      <c r="L88" s="9" t="n">
        <v>33</v>
      </c>
      <c r="M88" s="9"/>
      <c r="N88" s="11" t="n">
        <v>84035</v>
      </c>
    </row>
    <row r="89" s="10" customFormat="true" ht="24.6" hidden="false" customHeight="true" outlineLevel="0" collapsed="false">
      <c r="A89" s="9" t="s">
        <v>211</v>
      </c>
      <c r="B89" s="9" t="n">
        <v>68721</v>
      </c>
      <c r="C89" s="9" t="s">
        <v>15</v>
      </c>
      <c r="D89" s="9" t="s">
        <v>209</v>
      </c>
      <c r="E89" s="10" t="s">
        <v>202</v>
      </c>
      <c r="F89" s="9" t="s">
        <v>210</v>
      </c>
      <c r="G89" s="11" t="n">
        <v>49</v>
      </c>
      <c r="H89" s="9" t="s">
        <v>19</v>
      </c>
      <c r="I89" s="9" t="s">
        <v>20</v>
      </c>
      <c r="J89" s="9" t="s">
        <v>21</v>
      </c>
      <c r="K89" s="9" t="s">
        <v>169</v>
      </c>
      <c r="L89" s="9" t="n">
        <v>33</v>
      </c>
      <c r="M89" s="9"/>
      <c r="N89" s="11" t="n">
        <v>84035</v>
      </c>
    </row>
    <row r="90" s="10" customFormat="true" ht="24.6" hidden="false" customHeight="true" outlineLevel="0" collapsed="false">
      <c r="A90" s="9" t="s">
        <v>212</v>
      </c>
      <c r="B90" s="9" t="n">
        <v>68722</v>
      </c>
      <c r="C90" s="9" t="s">
        <v>15</v>
      </c>
      <c r="D90" s="9" t="s">
        <v>209</v>
      </c>
      <c r="E90" s="10" t="s">
        <v>202</v>
      </c>
      <c r="F90" s="9" t="s">
        <v>210</v>
      </c>
      <c r="G90" s="11" t="n">
        <v>11</v>
      </c>
      <c r="H90" s="9" t="s">
        <v>19</v>
      </c>
      <c r="I90" s="9" t="s">
        <v>20</v>
      </c>
      <c r="J90" s="9"/>
      <c r="K90" s="9" t="s">
        <v>169</v>
      </c>
      <c r="L90" s="9" t="n">
        <v>33</v>
      </c>
      <c r="M90" s="9"/>
      <c r="N90" s="11" t="n">
        <v>84035</v>
      </c>
    </row>
    <row r="91" s="10" customFormat="true" ht="24.6" hidden="false" customHeight="true" outlineLevel="0" collapsed="false">
      <c r="A91" s="9" t="s">
        <v>213</v>
      </c>
      <c r="B91" s="9" t="n">
        <v>68723</v>
      </c>
      <c r="C91" s="9" t="s">
        <v>15</v>
      </c>
      <c r="D91" s="9" t="s">
        <v>209</v>
      </c>
      <c r="E91" s="10" t="s">
        <v>202</v>
      </c>
      <c r="F91" s="9" t="s">
        <v>210</v>
      </c>
      <c r="G91" s="11" t="n">
        <v>9</v>
      </c>
      <c r="H91" s="9" t="s">
        <v>19</v>
      </c>
      <c r="I91" s="9" t="s">
        <v>20</v>
      </c>
      <c r="J91" s="9"/>
      <c r="K91" s="9" t="s">
        <v>169</v>
      </c>
      <c r="L91" s="9" t="n">
        <v>33</v>
      </c>
      <c r="M91" s="9"/>
      <c r="N91" s="11" t="n">
        <v>84035</v>
      </c>
    </row>
    <row r="92" s="10" customFormat="true" ht="24.6" hidden="false" customHeight="true" outlineLevel="0" collapsed="false">
      <c r="A92" s="9" t="s">
        <v>214</v>
      </c>
      <c r="B92" s="9" t="n">
        <v>68724</v>
      </c>
      <c r="C92" s="9" t="s">
        <v>15</v>
      </c>
      <c r="D92" s="9" t="s">
        <v>209</v>
      </c>
      <c r="E92" s="10" t="s">
        <v>202</v>
      </c>
      <c r="F92" s="9" t="s">
        <v>210</v>
      </c>
      <c r="G92" s="11" t="n">
        <v>13</v>
      </c>
      <c r="H92" s="9" t="s">
        <v>19</v>
      </c>
      <c r="I92" s="9" t="s">
        <v>20</v>
      </c>
      <c r="J92" s="9"/>
      <c r="K92" s="9" t="s">
        <v>169</v>
      </c>
      <c r="L92" s="9" t="n">
        <v>33</v>
      </c>
      <c r="M92" s="9"/>
      <c r="N92" s="11" t="n">
        <v>84035</v>
      </c>
    </row>
    <row r="93" s="10" customFormat="true" ht="24.6" hidden="false" customHeight="true" outlineLevel="0" collapsed="false">
      <c r="A93" s="9" t="s">
        <v>215</v>
      </c>
      <c r="B93" s="9" t="n">
        <v>68727</v>
      </c>
      <c r="C93" s="9" t="s">
        <v>15</v>
      </c>
      <c r="D93" s="9" t="s">
        <v>209</v>
      </c>
      <c r="E93" s="10" t="s">
        <v>202</v>
      </c>
      <c r="F93" s="9" t="s">
        <v>210</v>
      </c>
      <c r="G93" s="11" t="n">
        <v>7</v>
      </c>
      <c r="H93" s="9" t="s">
        <v>19</v>
      </c>
      <c r="I93" s="9" t="s">
        <v>20</v>
      </c>
      <c r="J93" s="9" t="s">
        <v>27</v>
      </c>
      <c r="K93" s="9" t="s">
        <v>169</v>
      </c>
      <c r="L93" s="9" t="n">
        <v>33</v>
      </c>
      <c r="M93" s="9"/>
      <c r="N93" s="11" t="n">
        <v>84035</v>
      </c>
    </row>
    <row r="94" s="10" customFormat="true" ht="24.6" hidden="false" customHeight="true" outlineLevel="0" collapsed="false">
      <c r="A94" s="9" t="s">
        <v>216</v>
      </c>
      <c r="B94" s="9" t="n">
        <v>69341</v>
      </c>
      <c r="C94" s="9" t="s">
        <v>15</v>
      </c>
      <c r="D94" s="9" t="s">
        <v>209</v>
      </c>
      <c r="E94" s="10" t="s">
        <v>202</v>
      </c>
      <c r="F94" s="9" t="s">
        <v>217</v>
      </c>
      <c r="G94" s="11" t="n">
        <v>33</v>
      </c>
      <c r="H94" s="9" t="s">
        <v>19</v>
      </c>
      <c r="I94" s="9" t="s">
        <v>20</v>
      </c>
      <c r="J94" s="9" t="s">
        <v>21</v>
      </c>
      <c r="K94" s="9" t="s">
        <v>169</v>
      </c>
      <c r="L94" s="9" t="n">
        <v>33</v>
      </c>
      <c r="M94" s="9"/>
      <c r="N94" s="11" t="n">
        <v>84035</v>
      </c>
    </row>
    <row r="95" s="10" customFormat="true" ht="24.6" hidden="false" customHeight="true" outlineLevel="0" collapsed="false">
      <c r="A95" s="9" t="s">
        <v>218</v>
      </c>
      <c r="B95" s="9" t="n">
        <v>25170</v>
      </c>
      <c r="C95" s="9" t="s">
        <v>15</v>
      </c>
      <c r="D95" s="9" t="s">
        <v>219</v>
      </c>
      <c r="E95" s="10" t="s">
        <v>202</v>
      </c>
      <c r="F95" s="9" t="s">
        <v>220</v>
      </c>
      <c r="G95" s="11" t="n">
        <v>5</v>
      </c>
      <c r="H95" s="9" t="s">
        <v>19</v>
      </c>
      <c r="I95" s="9" t="s">
        <v>165</v>
      </c>
      <c r="J95" s="9" t="s">
        <v>35</v>
      </c>
      <c r="K95" s="9" t="s">
        <v>169</v>
      </c>
      <c r="L95" s="9" t="n">
        <v>33</v>
      </c>
      <c r="M95" s="9"/>
      <c r="N95" s="11" t="n">
        <v>84525</v>
      </c>
    </row>
    <row r="96" s="10" customFormat="true" ht="24.6" hidden="false" customHeight="true" outlineLevel="0" collapsed="false">
      <c r="A96" s="9" t="s">
        <v>221</v>
      </c>
      <c r="B96" s="9" t="n">
        <v>25174</v>
      </c>
      <c r="C96" s="9" t="s">
        <v>15</v>
      </c>
      <c r="D96" s="9" t="s">
        <v>219</v>
      </c>
      <c r="E96" s="10" t="s">
        <v>202</v>
      </c>
      <c r="F96" s="9" t="s">
        <v>220</v>
      </c>
      <c r="G96" s="11" t="n">
        <v>4</v>
      </c>
      <c r="H96" s="9" t="s">
        <v>19</v>
      </c>
      <c r="I96" s="9" t="s">
        <v>165</v>
      </c>
      <c r="J96" s="9" t="s">
        <v>27</v>
      </c>
      <c r="K96" s="9" t="s">
        <v>169</v>
      </c>
      <c r="L96" s="9" t="n">
        <v>33</v>
      </c>
      <c r="M96" s="9"/>
      <c r="N96" s="11" t="n">
        <v>84525</v>
      </c>
    </row>
    <row r="97" s="10" customFormat="true" ht="24.6" hidden="false" customHeight="true" outlineLevel="0" collapsed="false">
      <c r="A97" s="9" t="s">
        <v>222</v>
      </c>
      <c r="B97" s="9" t="n">
        <v>25176</v>
      </c>
      <c r="C97" s="9" t="s">
        <v>15</v>
      </c>
      <c r="D97" s="9" t="s">
        <v>219</v>
      </c>
      <c r="E97" s="10" t="s">
        <v>202</v>
      </c>
      <c r="F97" s="9" t="s">
        <v>220</v>
      </c>
      <c r="G97" s="11" t="n">
        <v>2</v>
      </c>
      <c r="H97" s="9" t="s">
        <v>19</v>
      </c>
      <c r="I97" s="9" t="s">
        <v>165</v>
      </c>
      <c r="J97" s="9" t="s">
        <v>33</v>
      </c>
      <c r="K97" s="9" t="s">
        <v>169</v>
      </c>
      <c r="L97" s="9" t="n">
        <v>33</v>
      </c>
      <c r="M97" s="9"/>
      <c r="N97" s="11" t="n">
        <v>84525</v>
      </c>
    </row>
    <row r="98" s="10" customFormat="true" ht="24.6" hidden="false" customHeight="true" outlineLevel="0" collapsed="false">
      <c r="A98" s="9" t="s">
        <v>223</v>
      </c>
      <c r="B98" s="9" t="n">
        <v>127718</v>
      </c>
      <c r="C98" s="9" t="s">
        <v>15</v>
      </c>
      <c r="D98" s="9" t="s">
        <v>224</v>
      </c>
      <c r="E98" s="10" t="s">
        <v>202</v>
      </c>
      <c r="F98" s="9" t="s">
        <v>225</v>
      </c>
      <c r="G98" s="11" t="n">
        <v>4</v>
      </c>
      <c r="H98" s="9" t="s">
        <v>19</v>
      </c>
      <c r="I98" s="9" t="s">
        <v>20</v>
      </c>
      <c r="J98" s="9"/>
      <c r="K98" s="9" t="s">
        <v>169</v>
      </c>
      <c r="L98" s="9" t="n">
        <v>33</v>
      </c>
      <c r="M98" s="9" t="s">
        <v>29</v>
      </c>
      <c r="N98" s="11" t="n">
        <v>84531</v>
      </c>
    </row>
    <row r="99" s="10" customFormat="true" ht="24.6" hidden="false" customHeight="true" outlineLevel="0" collapsed="false">
      <c r="A99" s="9" t="s">
        <v>226</v>
      </c>
      <c r="B99" s="9" t="n">
        <v>127725</v>
      </c>
      <c r="C99" s="9" t="s">
        <v>15</v>
      </c>
      <c r="D99" s="9" t="s">
        <v>224</v>
      </c>
      <c r="E99" s="10" t="s">
        <v>202</v>
      </c>
      <c r="F99" s="9" t="s">
        <v>225</v>
      </c>
      <c r="G99" s="11" t="n">
        <v>2</v>
      </c>
      <c r="H99" s="9" t="s">
        <v>19</v>
      </c>
      <c r="I99" s="9" t="s">
        <v>20</v>
      </c>
      <c r="J99" s="9"/>
      <c r="K99" s="9" t="s">
        <v>169</v>
      </c>
      <c r="L99" s="9" t="n">
        <v>33</v>
      </c>
      <c r="M99" s="9" t="s">
        <v>29</v>
      </c>
      <c r="N99" s="11" t="n">
        <v>84531</v>
      </c>
    </row>
    <row r="100" s="10" customFormat="true" ht="24.6" hidden="false" customHeight="true" outlineLevel="0" collapsed="false">
      <c r="A100" s="9" t="s">
        <v>227</v>
      </c>
      <c r="B100" s="9" t="n">
        <v>127733</v>
      </c>
      <c r="C100" s="9" t="s">
        <v>15</v>
      </c>
      <c r="D100" s="9" t="s">
        <v>224</v>
      </c>
      <c r="E100" s="10" t="s">
        <v>202</v>
      </c>
      <c r="F100" s="9" t="s">
        <v>225</v>
      </c>
      <c r="G100" s="11" t="n">
        <v>6</v>
      </c>
      <c r="H100" s="9" t="s">
        <v>19</v>
      </c>
      <c r="I100" s="9" t="s">
        <v>20</v>
      </c>
      <c r="J100" s="9"/>
      <c r="K100" s="9" t="s">
        <v>169</v>
      </c>
      <c r="L100" s="9" t="n">
        <v>33</v>
      </c>
      <c r="M100" s="9" t="s">
        <v>29</v>
      </c>
      <c r="N100" s="11" t="n">
        <v>84531</v>
      </c>
    </row>
    <row r="101" s="10" customFormat="true" ht="24.6" hidden="false" customHeight="true" outlineLevel="0" collapsed="false">
      <c r="A101" s="9" t="s">
        <v>228</v>
      </c>
      <c r="B101" s="9" t="n">
        <v>127827</v>
      </c>
      <c r="C101" s="9" t="s">
        <v>15</v>
      </c>
      <c r="D101" s="9" t="s">
        <v>224</v>
      </c>
      <c r="E101" s="10" t="s">
        <v>202</v>
      </c>
      <c r="F101" s="9" t="s">
        <v>225</v>
      </c>
      <c r="G101" s="11" t="n">
        <v>13</v>
      </c>
      <c r="H101" s="9" t="s">
        <v>19</v>
      </c>
      <c r="I101" s="9" t="s">
        <v>20</v>
      </c>
      <c r="J101" s="9"/>
      <c r="K101" s="9" t="s">
        <v>169</v>
      </c>
      <c r="L101" s="9" t="n">
        <v>33</v>
      </c>
      <c r="M101" s="9" t="s">
        <v>29</v>
      </c>
      <c r="N101" s="11" t="n">
        <v>84531</v>
      </c>
    </row>
    <row r="102" s="10" customFormat="true" ht="24.6" hidden="false" customHeight="true" outlineLevel="0" collapsed="false">
      <c r="A102" s="9" t="s">
        <v>229</v>
      </c>
      <c r="B102" s="9" t="n">
        <v>125567</v>
      </c>
      <c r="C102" s="9" t="s">
        <v>15</v>
      </c>
      <c r="D102" s="9" t="s">
        <v>230</v>
      </c>
      <c r="E102" s="10" t="s">
        <v>202</v>
      </c>
      <c r="F102" s="9" t="s">
        <v>217</v>
      </c>
      <c r="G102" s="11" t="n">
        <v>15</v>
      </c>
      <c r="H102" s="9"/>
      <c r="I102" s="9"/>
      <c r="J102" s="9" t="s">
        <v>21</v>
      </c>
      <c r="K102" s="9" t="s">
        <v>169</v>
      </c>
      <c r="L102" s="9" t="n">
        <v>33</v>
      </c>
      <c r="M102" s="9" t="s">
        <v>29</v>
      </c>
      <c r="N102" s="11" t="n">
        <v>84533</v>
      </c>
    </row>
    <row r="103" s="10" customFormat="true" ht="24.6" hidden="false" customHeight="true" outlineLevel="0" collapsed="false">
      <c r="A103" s="9" t="s">
        <v>231</v>
      </c>
      <c r="B103" s="9" t="n">
        <v>58867</v>
      </c>
      <c r="C103" s="9" t="s">
        <v>15</v>
      </c>
      <c r="D103" s="9" t="s">
        <v>232</v>
      </c>
      <c r="E103" s="10" t="s">
        <v>202</v>
      </c>
      <c r="F103" s="9" t="s">
        <v>225</v>
      </c>
      <c r="G103" s="11" t="n">
        <v>11</v>
      </c>
      <c r="H103" s="9" t="s">
        <v>19</v>
      </c>
      <c r="I103" s="9" t="s">
        <v>20</v>
      </c>
      <c r="J103" s="9" t="s">
        <v>21</v>
      </c>
      <c r="K103" s="9" t="s">
        <v>169</v>
      </c>
      <c r="L103" s="9" t="n">
        <v>33</v>
      </c>
      <c r="M103" s="9" t="s">
        <v>29</v>
      </c>
      <c r="N103" s="11" t="n">
        <v>84536</v>
      </c>
    </row>
    <row r="104" s="10" customFormat="true" ht="24.6" hidden="false" customHeight="true" outlineLevel="0" collapsed="false">
      <c r="A104" s="9" t="s">
        <v>233</v>
      </c>
      <c r="B104" s="9" t="n">
        <v>58868</v>
      </c>
      <c r="C104" s="9" t="s">
        <v>15</v>
      </c>
      <c r="D104" s="9" t="s">
        <v>232</v>
      </c>
      <c r="E104" s="10" t="s">
        <v>202</v>
      </c>
      <c r="F104" s="9" t="s">
        <v>225</v>
      </c>
      <c r="G104" s="11" t="n">
        <v>13</v>
      </c>
      <c r="H104" s="9" t="s">
        <v>19</v>
      </c>
      <c r="I104" s="9" t="s">
        <v>20</v>
      </c>
      <c r="J104" s="9" t="s">
        <v>49</v>
      </c>
      <c r="K104" s="9" t="s">
        <v>169</v>
      </c>
      <c r="L104" s="9" t="n">
        <v>33</v>
      </c>
      <c r="M104" s="9" t="s">
        <v>29</v>
      </c>
      <c r="N104" s="11" t="n">
        <v>84536</v>
      </c>
    </row>
    <row r="105" s="10" customFormat="true" ht="24.6" hidden="false" customHeight="true" outlineLevel="0" collapsed="false">
      <c r="A105" s="9" t="s">
        <v>234</v>
      </c>
      <c r="B105" s="9" t="n">
        <v>130115</v>
      </c>
      <c r="C105" s="9" t="s">
        <v>15</v>
      </c>
      <c r="D105" s="9" t="s">
        <v>235</v>
      </c>
      <c r="E105" s="10" t="s">
        <v>202</v>
      </c>
      <c r="F105" s="9" t="s">
        <v>225</v>
      </c>
      <c r="G105" s="11" t="n">
        <v>7</v>
      </c>
      <c r="H105" s="9" t="s">
        <v>19</v>
      </c>
      <c r="I105" s="9" t="s">
        <v>20</v>
      </c>
      <c r="J105" s="9"/>
      <c r="K105" s="9" t="s">
        <v>169</v>
      </c>
      <c r="L105" s="9" t="n">
        <v>33</v>
      </c>
      <c r="M105" s="9" t="s">
        <v>29</v>
      </c>
      <c r="N105" s="11" t="n">
        <v>84536</v>
      </c>
    </row>
    <row r="106" s="10" customFormat="true" ht="24.6" hidden="false" customHeight="true" outlineLevel="0" collapsed="false">
      <c r="A106" s="9" t="s">
        <v>236</v>
      </c>
      <c r="B106" s="9" t="n">
        <v>130170</v>
      </c>
      <c r="C106" s="9" t="s">
        <v>15</v>
      </c>
      <c r="D106" s="9" t="s">
        <v>235</v>
      </c>
      <c r="E106" s="10" t="s">
        <v>202</v>
      </c>
      <c r="F106" s="9" t="s">
        <v>225</v>
      </c>
      <c r="G106" s="11" t="n">
        <v>6</v>
      </c>
      <c r="H106" s="9" t="s">
        <v>19</v>
      </c>
      <c r="I106" s="9" t="s">
        <v>20</v>
      </c>
      <c r="J106" s="9"/>
      <c r="K106" s="9" t="s">
        <v>169</v>
      </c>
      <c r="L106" s="9" t="n">
        <v>33</v>
      </c>
      <c r="M106" s="9" t="s">
        <v>29</v>
      </c>
      <c r="N106" s="11" t="n">
        <v>84536</v>
      </c>
    </row>
    <row r="107" s="10" customFormat="true" ht="24.6" hidden="false" customHeight="true" outlineLevel="0" collapsed="false">
      <c r="A107" s="9" t="s">
        <v>237</v>
      </c>
      <c r="B107" s="9" t="n">
        <v>130194</v>
      </c>
      <c r="C107" s="9" t="s">
        <v>15</v>
      </c>
      <c r="D107" s="9" t="s">
        <v>238</v>
      </c>
      <c r="E107" s="10" t="s">
        <v>202</v>
      </c>
      <c r="F107" s="9" t="s">
        <v>225</v>
      </c>
      <c r="G107" s="11" t="n">
        <v>9</v>
      </c>
      <c r="H107" s="9"/>
      <c r="I107" s="9"/>
      <c r="J107" s="9"/>
      <c r="K107" s="9" t="s">
        <v>169</v>
      </c>
      <c r="L107" s="9" t="n">
        <v>33</v>
      </c>
      <c r="M107" s="9"/>
      <c r="N107" s="11" t="n">
        <v>84536</v>
      </c>
    </row>
    <row r="108" s="10" customFormat="true" ht="24.6" hidden="false" customHeight="true" outlineLevel="0" collapsed="false">
      <c r="A108" s="9" t="s">
        <v>239</v>
      </c>
      <c r="B108" s="9" t="n">
        <v>130248</v>
      </c>
      <c r="C108" s="9" t="s">
        <v>15</v>
      </c>
      <c r="D108" s="9" t="s">
        <v>235</v>
      </c>
      <c r="E108" s="10" t="s">
        <v>202</v>
      </c>
      <c r="F108" s="9" t="s">
        <v>225</v>
      </c>
      <c r="G108" s="11" t="n">
        <v>4</v>
      </c>
      <c r="H108" s="9" t="s">
        <v>19</v>
      </c>
      <c r="I108" s="9" t="s">
        <v>20</v>
      </c>
      <c r="J108" s="9"/>
      <c r="K108" s="9" t="s">
        <v>169</v>
      </c>
      <c r="L108" s="9" t="n">
        <v>33</v>
      </c>
      <c r="M108" s="9" t="s">
        <v>29</v>
      </c>
      <c r="N108" s="11" t="n">
        <v>84536</v>
      </c>
    </row>
    <row r="109" s="10" customFormat="true" ht="24.6" hidden="false" customHeight="true" outlineLevel="0" collapsed="false">
      <c r="A109" s="9" t="s">
        <v>240</v>
      </c>
      <c r="B109" s="9" t="n">
        <v>130254</v>
      </c>
      <c r="C109" s="9" t="s">
        <v>15</v>
      </c>
      <c r="D109" s="9" t="s">
        <v>235</v>
      </c>
      <c r="E109" s="10" t="s">
        <v>202</v>
      </c>
      <c r="F109" s="9" t="s">
        <v>225</v>
      </c>
      <c r="G109" s="11" t="n">
        <v>2</v>
      </c>
      <c r="H109" s="9" t="s">
        <v>19</v>
      </c>
      <c r="I109" s="9" t="s">
        <v>20</v>
      </c>
      <c r="J109" s="9"/>
      <c r="K109" s="9" t="s">
        <v>169</v>
      </c>
      <c r="L109" s="9" t="n">
        <v>33</v>
      </c>
      <c r="M109" s="9" t="s">
        <v>29</v>
      </c>
      <c r="N109" s="11" t="n">
        <v>84536</v>
      </c>
    </row>
    <row r="110" s="10" customFormat="true" ht="24.6" hidden="false" customHeight="true" outlineLevel="0" collapsed="false">
      <c r="A110" s="9" t="s">
        <v>241</v>
      </c>
      <c r="B110" s="9" t="n">
        <v>19744</v>
      </c>
      <c r="C110" s="9" t="s">
        <v>15</v>
      </c>
      <c r="D110" s="9" t="s">
        <v>242</v>
      </c>
      <c r="E110" s="10" t="s">
        <v>202</v>
      </c>
      <c r="F110" s="9" t="s">
        <v>243</v>
      </c>
      <c r="G110" s="11" t="n">
        <v>2</v>
      </c>
      <c r="H110" s="9" t="s">
        <v>19</v>
      </c>
      <c r="I110" s="9" t="s">
        <v>20</v>
      </c>
      <c r="J110" s="9" t="s">
        <v>33</v>
      </c>
      <c r="K110" s="9" t="s">
        <v>169</v>
      </c>
      <c r="L110" s="9" t="n">
        <v>33</v>
      </c>
      <c r="M110" s="9" t="s">
        <v>29</v>
      </c>
      <c r="N110" s="11" t="n">
        <v>84726</v>
      </c>
    </row>
    <row r="111" s="10" customFormat="true" ht="24.6" hidden="false" customHeight="true" outlineLevel="0" collapsed="false">
      <c r="A111" s="9" t="s">
        <v>244</v>
      </c>
      <c r="B111" s="9" t="n">
        <v>19745</v>
      </c>
      <c r="C111" s="9" t="s">
        <v>15</v>
      </c>
      <c r="D111" s="9" t="s">
        <v>242</v>
      </c>
      <c r="E111" s="10" t="s">
        <v>202</v>
      </c>
      <c r="F111" s="9" t="s">
        <v>243</v>
      </c>
      <c r="G111" s="11" t="n">
        <v>4</v>
      </c>
      <c r="H111" s="9" t="s">
        <v>19</v>
      </c>
      <c r="I111" s="9" t="s">
        <v>20</v>
      </c>
      <c r="J111" s="9" t="s">
        <v>27</v>
      </c>
      <c r="K111" s="9" t="s">
        <v>169</v>
      </c>
      <c r="L111" s="9" t="n">
        <v>33</v>
      </c>
      <c r="M111" s="9" t="s">
        <v>29</v>
      </c>
      <c r="N111" s="11" t="n">
        <v>84726</v>
      </c>
    </row>
    <row r="112" s="10" customFormat="true" ht="24.6" hidden="false" customHeight="true" outlineLevel="0" collapsed="false">
      <c r="A112" s="9" t="s">
        <v>245</v>
      </c>
      <c r="B112" s="9" t="n">
        <v>19746</v>
      </c>
      <c r="C112" s="9" t="s">
        <v>15</v>
      </c>
      <c r="D112" s="9" t="s">
        <v>242</v>
      </c>
      <c r="E112" s="10" t="s">
        <v>202</v>
      </c>
      <c r="F112" s="9" t="s">
        <v>243</v>
      </c>
      <c r="G112" s="11" t="n">
        <v>5</v>
      </c>
      <c r="H112" s="9" t="s">
        <v>19</v>
      </c>
      <c r="I112" s="9" t="s">
        <v>20</v>
      </c>
      <c r="J112" s="9"/>
      <c r="K112" s="9" t="s">
        <v>169</v>
      </c>
      <c r="L112" s="9" t="n">
        <v>33</v>
      </c>
      <c r="M112" s="9" t="s">
        <v>29</v>
      </c>
      <c r="N112" s="11" t="n">
        <v>84726</v>
      </c>
    </row>
    <row r="113" s="10" customFormat="true" ht="24.6" hidden="false" customHeight="true" outlineLevel="0" collapsed="false">
      <c r="A113" s="9" t="s">
        <v>246</v>
      </c>
      <c r="B113" s="9" t="n">
        <v>19747</v>
      </c>
      <c r="C113" s="9" t="s">
        <v>15</v>
      </c>
      <c r="D113" s="9" t="s">
        <v>242</v>
      </c>
      <c r="E113" s="10" t="s">
        <v>202</v>
      </c>
      <c r="F113" s="9" t="s">
        <v>243</v>
      </c>
      <c r="G113" s="11" t="n">
        <v>7</v>
      </c>
      <c r="H113" s="9" t="s">
        <v>19</v>
      </c>
      <c r="I113" s="9" t="s">
        <v>20</v>
      </c>
      <c r="J113" s="9" t="s">
        <v>21</v>
      </c>
      <c r="K113" s="9" t="s">
        <v>169</v>
      </c>
      <c r="L113" s="9" t="n">
        <v>33</v>
      </c>
      <c r="M113" s="9" t="s">
        <v>29</v>
      </c>
      <c r="N113" s="11" t="n">
        <v>84726</v>
      </c>
    </row>
    <row r="114" s="10" customFormat="true" ht="24.6" hidden="false" customHeight="true" outlineLevel="0" collapsed="false">
      <c r="A114" s="9" t="s">
        <v>247</v>
      </c>
      <c r="B114" s="9" t="n">
        <v>14162</v>
      </c>
      <c r="C114" s="9" t="s">
        <v>15</v>
      </c>
      <c r="D114" s="9" t="s">
        <v>248</v>
      </c>
      <c r="E114" s="10" t="s">
        <v>202</v>
      </c>
      <c r="F114" s="9" t="s">
        <v>249</v>
      </c>
      <c r="G114" s="11" t="n">
        <v>9</v>
      </c>
      <c r="H114" s="9" t="s">
        <v>19</v>
      </c>
      <c r="I114" s="9" t="s">
        <v>20</v>
      </c>
      <c r="J114" s="9" t="s">
        <v>27</v>
      </c>
      <c r="K114" s="9" t="s">
        <v>169</v>
      </c>
      <c r="L114" s="9" t="n">
        <v>33</v>
      </c>
      <c r="M114" s="9" t="s">
        <v>29</v>
      </c>
      <c r="N114" s="11" t="n">
        <v>84734</v>
      </c>
    </row>
    <row r="115" s="10" customFormat="true" ht="24.6" hidden="false" customHeight="true" outlineLevel="0" collapsed="false">
      <c r="A115" s="9" t="s">
        <v>250</v>
      </c>
      <c r="B115" s="9" t="n">
        <v>14166</v>
      </c>
      <c r="C115" s="9" t="s">
        <v>15</v>
      </c>
      <c r="D115" s="9" t="s">
        <v>248</v>
      </c>
      <c r="E115" s="10" t="s">
        <v>202</v>
      </c>
      <c r="F115" s="9" t="s">
        <v>249</v>
      </c>
      <c r="G115" s="11" t="n">
        <v>11</v>
      </c>
      <c r="H115" s="9" t="s">
        <v>19</v>
      </c>
      <c r="I115" s="9" t="s">
        <v>20</v>
      </c>
      <c r="J115" s="9" t="s">
        <v>33</v>
      </c>
      <c r="K115" s="9" t="s">
        <v>169</v>
      </c>
      <c r="L115" s="9" t="n">
        <v>33</v>
      </c>
      <c r="M115" s="9" t="s">
        <v>29</v>
      </c>
      <c r="N115" s="11" t="n">
        <v>84734</v>
      </c>
    </row>
    <row r="116" s="10" customFormat="true" ht="24.6" hidden="false" customHeight="true" outlineLevel="0" collapsed="false">
      <c r="A116" s="9" t="s">
        <v>251</v>
      </c>
      <c r="B116" s="9" t="n">
        <v>14169</v>
      </c>
      <c r="C116" s="9" t="s">
        <v>15</v>
      </c>
      <c r="D116" s="9" t="s">
        <v>248</v>
      </c>
      <c r="E116" s="10" t="s">
        <v>202</v>
      </c>
      <c r="F116" s="9" t="s">
        <v>249</v>
      </c>
      <c r="G116" s="11" t="n">
        <v>7</v>
      </c>
      <c r="H116" s="9" t="s">
        <v>19</v>
      </c>
      <c r="I116" s="9" t="s">
        <v>20</v>
      </c>
      <c r="J116" s="9" t="s">
        <v>21</v>
      </c>
      <c r="K116" s="9" t="s">
        <v>169</v>
      </c>
      <c r="L116" s="9" t="n">
        <v>33</v>
      </c>
      <c r="M116" s="9" t="s">
        <v>29</v>
      </c>
      <c r="N116" s="11" t="n">
        <v>84734</v>
      </c>
    </row>
    <row r="117" s="10" customFormat="true" ht="24.6" hidden="false" customHeight="true" outlineLevel="0" collapsed="false">
      <c r="A117" s="9" t="s">
        <v>252</v>
      </c>
      <c r="B117" s="9" t="n">
        <v>14171</v>
      </c>
      <c r="C117" s="9" t="s">
        <v>15</v>
      </c>
      <c r="D117" s="9" t="s">
        <v>248</v>
      </c>
      <c r="E117" s="10" t="s">
        <v>202</v>
      </c>
      <c r="F117" s="9" t="s">
        <v>249</v>
      </c>
      <c r="G117" s="11" t="n">
        <v>46</v>
      </c>
      <c r="H117" s="9" t="s">
        <v>19</v>
      </c>
      <c r="I117" s="9" t="s">
        <v>20</v>
      </c>
      <c r="J117" s="9"/>
      <c r="K117" s="9" t="s">
        <v>169</v>
      </c>
      <c r="L117" s="9" t="n">
        <v>33</v>
      </c>
      <c r="M117" s="9" t="s">
        <v>29</v>
      </c>
      <c r="N117" s="11" t="n">
        <v>84734</v>
      </c>
    </row>
    <row r="118" s="10" customFormat="true" ht="24.6" hidden="false" customHeight="true" outlineLevel="0" collapsed="false">
      <c r="A118" s="9" t="s">
        <v>253</v>
      </c>
      <c r="B118" s="9" t="n">
        <v>14188</v>
      </c>
      <c r="C118" s="9" t="s">
        <v>15</v>
      </c>
      <c r="D118" s="9" t="s">
        <v>248</v>
      </c>
      <c r="E118" s="10" t="s">
        <v>202</v>
      </c>
      <c r="F118" s="9" t="s">
        <v>249</v>
      </c>
      <c r="G118" s="11" t="n">
        <v>13</v>
      </c>
      <c r="H118" s="9" t="s">
        <v>19</v>
      </c>
      <c r="I118" s="9" t="s">
        <v>20</v>
      </c>
      <c r="J118" s="9" t="s">
        <v>35</v>
      </c>
      <c r="K118" s="9" t="s">
        <v>169</v>
      </c>
      <c r="L118" s="9" t="n">
        <v>33</v>
      </c>
      <c r="M118" s="9" t="s">
        <v>29</v>
      </c>
      <c r="N118" s="11" t="n">
        <v>84734</v>
      </c>
    </row>
    <row r="119" s="10" customFormat="true" ht="24.6" hidden="false" customHeight="true" outlineLevel="0" collapsed="false">
      <c r="A119" s="9" t="s">
        <v>254</v>
      </c>
      <c r="B119" s="9" t="n">
        <v>14191</v>
      </c>
      <c r="C119" s="9" t="s">
        <v>15</v>
      </c>
      <c r="D119" s="9" t="s">
        <v>248</v>
      </c>
      <c r="E119" s="10" t="s">
        <v>202</v>
      </c>
      <c r="F119" s="9" t="s">
        <v>249</v>
      </c>
      <c r="G119" s="11" t="n">
        <v>48</v>
      </c>
      <c r="H119" s="9" t="s">
        <v>19</v>
      </c>
      <c r="I119" s="9" t="s">
        <v>165</v>
      </c>
      <c r="J119" s="9" t="s">
        <v>49</v>
      </c>
      <c r="K119" s="9" t="s">
        <v>169</v>
      </c>
      <c r="L119" s="9" t="n">
        <v>33</v>
      </c>
      <c r="M119" s="9" t="s">
        <v>29</v>
      </c>
      <c r="N119" s="11" t="n">
        <v>84734</v>
      </c>
    </row>
    <row r="120" s="10" customFormat="true" ht="24.6" hidden="false" customHeight="true" outlineLevel="0" collapsed="false">
      <c r="A120" s="9" t="s">
        <v>255</v>
      </c>
      <c r="B120" s="9" t="n">
        <v>14193</v>
      </c>
      <c r="C120" s="9" t="s">
        <v>15</v>
      </c>
      <c r="D120" s="9" t="s">
        <v>248</v>
      </c>
      <c r="E120" s="10" t="s">
        <v>202</v>
      </c>
      <c r="F120" s="9" t="s">
        <v>249</v>
      </c>
      <c r="G120" s="11" t="n">
        <v>50</v>
      </c>
      <c r="H120" s="9" t="s">
        <v>19</v>
      </c>
      <c r="I120" s="9" t="s">
        <v>165</v>
      </c>
      <c r="J120" s="9" t="s">
        <v>204</v>
      </c>
      <c r="K120" s="9" t="s">
        <v>169</v>
      </c>
      <c r="L120" s="9" t="n">
        <v>33</v>
      </c>
      <c r="M120" s="9" t="s">
        <v>29</v>
      </c>
      <c r="N120" s="11" t="n">
        <v>84734</v>
      </c>
    </row>
    <row r="121" s="10" customFormat="true" ht="24.6" hidden="false" customHeight="true" outlineLevel="0" collapsed="false">
      <c r="A121" s="9" t="s">
        <v>256</v>
      </c>
      <c r="B121" s="9" t="n">
        <v>23204</v>
      </c>
      <c r="C121" s="9" t="s">
        <v>15</v>
      </c>
      <c r="D121" s="9" t="s">
        <v>257</v>
      </c>
      <c r="E121" s="10" t="s">
        <v>202</v>
      </c>
      <c r="F121" s="9" t="s">
        <v>258</v>
      </c>
      <c r="G121" s="11" t="n">
        <v>7</v>
      </c>
      <c r="H121" s="9"/>
      <c r="I121" s="9"/>
      <c r="J121" s="9" t="s">
        <v>21</v>
      </c>
      <c r="K121" s="9" t="s">
        <v>169</v>
      </c>
      <c r="L121" s="9" t="n">
        <v>33</v>
      </c>
      <c r="M121" s="9" t="s">
        <v>29</v>
      </c>
      <c r="N121" s="11" t="n">
        <v>84734</v>
      </c>
    </row>
    <row r="122" s="10" customFormat="true" ht="24.6" hidden="false" customHeight="true" outlineLevel="0" collapsed="false">
      <c r="A122" s="9" t="s">
        <v>259</v>
      </c>
      <c r="B122" s="9" t="n">
        <v>23207</v>
      </c>
      <c r="C122" s="9" t="s">
        <v>15</v>
      </c>
      <c r="D122" s="9" t="s">
        <v>257</v>
      </c>
      <c r="E122" s="10" t="s">
        <v>202</v>
      </c>
      <c r="F122" s="9" t="s">
        <v>258</v>
      </c>
      <c r="G122" s="11" t="n">
        <v>5</v>
      </c>
      <c r="H122" s="9"/>
      <c r="I122" s="9"/>
      <c r="J122" s="9" t="s">
        <v>35</v>
      </c>
      <c r="K122" s="9" t="s">
        <v>169</v>
      </c>
      <c r="L122" s="9" t="n">
        <v>33</v>
      </c>
      <c r="M122" s="9" t="s">
        <v>29</v>
      </c>
      <c r="N122" s="11" t="n">
        <v>84734</v>
      </c>
    </row>
    <row r="123" s="10" customFormat="true" ht="24.6" hidden="false" customHeight="true" outlineLevel="0" collapsed="false">
      <c r="A123" s="9" t="s">
        <v>260</v>
      </c>
      <c r="B123" s="9" t="n">
        <v>23212</v>
      </c>
      <c r="C123" s="9" t="s">
        <v>15</v>
      </c>
      <c r="D123" s="9" t="s">
        <v>257</v>
      </c>
      <c r="E123" s="10" t="s">
        <v>202</v>
      </c>
      <c r="F123" s="9" t="s">
        <v>258</v>
      </c>
      <c r="G123" s="11" t="n">
        <v>4</v>
      </c>
      <c r="H123" s="9"/>
      <c r="I123" s="9"/>
      <c r="J123" s="9" t="s">
        <v>27</v>
      </c>
      <c r="K123" s="9" t="s">
        <v>169</v>
      </c>
      <c r="L123" s="9" t="n">
        <v>33</v>
      </c>
      <c r="M123" s="9" t="s">
        <v>29</v>
      </c>
      <c r="N123" s="11" t="n">
        <v>84734</v>
      </c>
    </row>
    <row r="124" s="10" customFormat="true" ht="24.6" hidden="false" customHeight="true" outlineLevel="0" collapsed="false">
      <c r="A124" s="9" t="s">
        <v>261</v>
      </c>
      <c r="B124" s="9" t="n">
        <v>23215</v>
      </c>
      <c r="C124" s="9" t="s">
        <v>15</v>
      </c>
      <c r="D124" s="9" t="s">
        <v>257</v>
      </c>
      <c r="E124" s="10" t="s">
        <v>202</v>
      </c>
      <c r="F124" s="9" t="s">
        <v>258</v>
      </c>
      <c r="G124" s="11" t="n">
        <v>2</v>
      </c>
      <c r="H124" s="9"/>
      <c r="I124" s="9"/>
      <c r="J124" s="9" t="s">
        <v>33</v>
      </c>
      <c r="K124" s="9" t="s">
        <v>169</v>
      </c>
      <c r="L124" s="9" t="n">
        <v>33</v>
      </c>
      <c r="M124" s="9" t="s">
        <v>29</v>
      </c>
      <c r="N124" s="11" t="n">
        <v>84734</v>
      </c>
    </row>
    <row r="125" s="10" customFormat="true" ht="24.6" hidden="false" customHeight="true" outlineLevel="0" collapsed="false">
      <c r="A125" s="9" t="s">
        <v>262</v>
      </c>
      <c r="B125" s="9" t="n">
        <v>125439</v>
      </c>
      <c r="C125" s="9" t="s">
        <v>15</v>
      </c>
      <c r="D125" s="9" t="s">
        <v>257</v>
      </c>
      <c r="E125" s="10" t="s">
        <v>202</v>
      </c>
      <c r="F125" s="9" t="s">
        <v>217</v>
      </c>
      <c r="G125" s="11" t="n">
        <v>9</v>
      </c>
      <c r="H125" s="9"/>
      <c r="I125" s="9"/>
      <c r="J125" s="9" t="s">
        <v>21</v>
      </c>
      <c r="K125" s="9" t="s">
        <v>169</v>
      </c>
      <c r="L125" s="9" t="n">
        <v>33</v>
      </c>
      <c r="M125" s="9" t="s">
        <v>29</v>
      </c>
      <c r="N125" s="11" t="n">
        <v>84734</v>
      </c>
    </row>
    <row r="126" s="10" customFormat="true" ht="24.6" hidden="false" customHeight="true" outlineLevel="0" collapsed="false">
      <c r="A126" s="9" t="s">
        <v>263</v>
      </c>
      <c r="B126" s="9" t="n">
        <v>14165</v>
      </c>
      <c r="C126" s="9" t="s">
        <v>15</v>
      </c>
      <c r="D126" s="9" t="s">
        <v>264</v>
      </c>
      <c r="E126" s="10" t="s">
        <v>202</v>
      </c>
      <c r="F126" s="9" t="s">
        <v>249</v>
      </c>
      <c r="G126" s="11" t="n">
        <v>11</v>
      </c>
      <c r="H126" s="9" t="s">
        <v>19</v>
      </c>
      <c r="I126" s="9" t="s">
        <v>20</v>
      </c>
      <c r="J126" s="9" t="s">
        <v>27</v>
      </c>
      <c r="K126" s="9" t="s">
        <v>169</v>
      </c>
      <c r="L126" s="9" t="n">
        <v>33</v>
      </c>
      <c r="M126" s="9" t="s">
        <v>29</v>
      </c>
      <c r="N126" s="11" t="n">
        <v>84775</v>
      </c>
    </row>
    <row r="127" s="10" customFormat="true" ht="24.6" hidden="false" customHeight="true" outlineLevel="0" collapsed="false">
      <c r="A127" s="9" t="s">
        <v>265</v>
      </c>
      <c r="B127" s="9" t="n">
        <v>14182</v>
      </c>
      <c r="C127" s="9" t="s">
        <v>15</v>
      </c>
      <c r="D127" s="9" t="s">
        <v>264</v>
      </c>
      <c r="E127" s="10" t="s">
        <v>202</v>
      </c>
      <c r="F127" s="9" t="s">
        <v>249</v>
      </c>
      <c r="G127" s="11" t="n">
        <v>9</v>
      </c>
      <c r="H127" s="9" t="s">
        <v>19</v>
      </c>
      <c r="I127" s="9" t="s">
        <v>20</v>
      </c>
      <c r="J127" s="9" t="s">
        <v>33</v>
      </c>
      <c r="K127" s="9" t="s">
        <v>169</v>
      </c>
      <c r="L127" s="9" t="n">
        <v>33</v>
      </c>
      <c r="M127" s="9" t="s">
        <v>29</v>
      </c>
      <c r="N127" s="11" t="n">
        <v>84775</v>
      </c>
    </row>
    <row r="128" s="10" customFormat="true" ht="24.6" hidden="false" customHeight="true" outlineLevel="0" collapsed="false">
      <c r="A128" s="9" t="s">
        <v>266</v>
      </c>
      <c r="B128" s="9" t="n">
        <v>14184</v>
      </c>
      <c r="C128" s="9" t="s">
        <v>15</v>
      </c>
      <c r="D128" s="9" t="s">
        <v>264</v>
      </c>
      <c r="E128" s="10" t="s">
        <v>202</v>
      </c>
      <c r="F128" s="9" t="s">
        <v>249</v>
      </c>
      <c r="G128" s="11" t="n">
        <v>13</v>
      </c>
      <c r="H128" s="9" t="s">
        <v>19</v>
      </c>
      <c r="I128" s="9" t="s">
        <v>165</v>
      </c>
      <c r="J128" s="9"/>
      <c r="K128" s="9" t="s">
        <v>169</v>
      </c>
      <c r="L128" s="9" t="n">
        <v>33</v>
      </c>
      <c r="M128" s="9" t="s">
        <v>29</v>
      </c>
      <c r="N128" s="11" t="n">
        <v>84775</v>
      </c>
    </row>
    <row r="129" s="10" customFormat="true" ht="24.6" hidden="false" customHeight="true" outlineLevel="0" collapsed="false">
      <c r="A129" s="9" t="s">
        <v>267</v>
      </c>
      <c r="B129" s="9" t="n">
        <v>24678</v>
      </c>
      <c r="C129" s="9" t="s">
        <v>67</v>
      </c>
      <c r="D129" s="9" t="s">
        <v>268</v>
      </c>
      <c r="E129" s="10" t="s">
        <v>269</v>
      </c>
      <c r="F129" s="9" t="s">
        <v>270</v>
      </c>
      <c r="G129" s="11" t="n">
        <v>17</v>
      </c>
      <c r="H129" s="9"/>
      <c r="I129" s="9"/>
      <c r="J129" s="9" t="s">
        <v>207</v>
      </c>
      <c r="K129" s="9" t="s">
        <v>271</v>
      </c>
      <c r="L129" s="9" t="n">
        <v>12</v>
      </c>
      <c r="M129" s="9"/>
      <c r="N129" s="11" t="n">
        <v>85534</v>
      </c>
    </row>
    <row r="130" s="10" customFormat="true" ht="24.6" hidden="false" customHeight="true" outlineLevel="0" collapsed="false">
      <c r="A130" s="9" t="s">
        <v>272</v>
      </c>
      <c r="B130" s="9" t="n">
        <v>11286</v>
      </c>
      <c r="C130" s="9" t="s">
        <v>15</v>
      </c>
      <c r="D130" s="9" t="s">
        <v>273</v>
      </c>
      <c r="E130" s="10" t="s">
        <v>269</v>
      </c>
      <c r="F130" s="9" t="s">
        <v>274</v>
      </c>
      <c r="G130" s="11" t="n">
        <v>9</v>
      </c>
      <c r="H130" s="9"/>
      <c r="I130" s="9"/>
      <c r="J130" s="9" t="s">
        <v>49</v>
      </c>
      <c r="K130" s="9" t="s">
        <v>271</v>
      </c>
      <c r="L130" s="9" t="n">
        <v>12</v>
      </c>
      <c r="M130" s="9"/>
      <c r="N130" s="11" t="n">
        <v>86047</v>
      </c>
    </row>
    <row r="131" s="10" customFormat="true" ht="24.6" hidden="false" customHeight="true" outlineLevel="0" collapsed="false">
      <c r="A131" s="9" t="s">
        <v>275</v>
      </c>
      <c r="B131" s="9" t="n">
        <v>43381</v>
      </c>
      <c r="C131" s="9" t="s">
        <v>15</v>
      </c>
      <c r="D131" s="9" t="s">
        <v>276</v>
      </c>
      <c r="E131" s="10" t="s">
        <v>269</v>
      </c>
      <c r="F131" s="9" t="s">
        <v>277</v>
      </c>
      <c r="G131" s="11" t="n">
        <v>26</v>
      </c>
      <c r="H131" s="9"/>
      <c r="I131" s="9"/>
      <c r="J131" s="9"/>
      <c r="K131" s="9" t="s">
        <v>271</v>
      </c>
      <c r="L131" s="9" t="n">
        <v>12</v>
      </c>
      <c r="M131" s="9"/>
      <c r="N131" s="11" t="n">
        <v>86434</v>
      </c>
    </row>
    <row r="132" s="10" customFormat="true" ht="24.6" hidden="false" customHeight="true" outlineLevel="0" collapsed="false">
      <c r="A132" s="9" t="s">
        <v>278</v>
      </c>
      <c r="B132" s="9" t="n">
        <v>43404</v>
      </c>
      <c r="C132" s="9" t="s">
        <v>15</v>
      </c>
      <c r="D132" s="9" t="s">
        <v>276</v>
      </c>
      <c r="E132" s="10" t="s">
        <v>269</v>
      </c>
      <c r="F132" s="9" t="s">
        <v>277</v>
      </c>
      <c r="G132" s="11" t="n">
        <v>42</v>
      </c>
      <c r="H132" s="9"/>
      <c r="I132" s="9"/>
      <c r="J132" s="9" t="s">
        <v>35</v>
      </c>
      <c r="K132" s="9" t="s">
        <v>271</v>
      </c>
      <c r="L132" s="9" t="n">
        <v>12</v>
      </c>
      <c r="M132" s="9"/>
      <c r="N132" s="11" t="n">
        <v>86434</v>
      </c>
    </row>
    <row r="133" s="10" customFormat="true" ht="24.6" hidden="false" customHeight="true" outlineLevel="0" collapsed="false">
      <c r="A133" s="9" t="s">
        <v>279</v>
      </c>
      <c r="B133" s="9" t="n">
        <v>66151</v>
      </c>
      <c r="C133" s="9" t="s">
        <v>15</v>
      </c>
      <c r="D133" s="9" t="s">
        <v>280</v>
      </c>
      <c r="E133" s="10" t="s">
        <v>269</v>
      </c>
      <c r="F133" s="9" t="s">
        <v>281</v>
      </c>
      <c r="G133" s="11" t="n">
        <v>51</v>
      </c>
      <c r="H133" s="9"/>
      <c r="I133" s="9"/>
      <c r="J133" s="12" t="s">
        <v>21</v>
      </c>
      <c r="K133" s="9" t="s">
        <v>282</v>
      </c>
      <c r="L133" s="9" t="n">
        <v>44</v>
      </c>
      <c r="M133" s="9" t="s">
        <v>29</v>
      </c>
      <c r="N133" s="11" t="n">
        <v>86538</v>
      </c>
    </row>
    <row r="134" s="10" customFormat="true" ht="24.6" hidden="false" customHeight="true" outlineLevel="0" collapsed="false">
      <c r="A134" s="9" t="s">
        <v>283</v>
      </c>
      <c r="B134" s="9" t="n">
        <v>53888</v>
      </c>
      <c r="C134" s="9" t="s">
        <v>15</v>
      </c>
      <c r="D134" s="9" t="s">
        <v>284</v>
      </c>
      <c r="E134" s="10" t="s">
        <v>285</v>
      </c>
      <c r="F134" s="9" t="s">
        <v>286</v>
      </c>
      <c r="G134" s="11" t="n">
        <v>62</v>
      </c>
      <c r="H134" s="9"/>
      <c r="I134" s="9"/>
      <c r="J134" s="9"/>
      <c r="K134" s="9" t="s">
        <v>282</v>
      </c>
      <c r="L134" s="9" t="n">
        <v>44</v>
      </c>
      <c r="M134" s="9"/>
      <c r="N134" s="11" t="n">
        <v>87037</v>
      </c>
    </row>
    <row r="135" s="10" customFormat="true" ht="24.6" hidden="false" customHeight="true" outlineLevel="0" collapsed="false">
      <c r="A135" s="9" t="s">
        <v>287</v>
      </c>
      <c r="B135" s="9" t="n">
        <v>55540</v>
      </c>
      <c r="C135" s="9" t="s">
        <v>288</v>
      </c>
      <c r="D135" s="9" t="s">
        <v>289</v>
      </c>
      <c r="E135" s="10" t="s">
        <v>285</v>
      </c>
      <c r="F135" s="9" t="s">
        <v>290</v>
      </c>
      <c r="G135" s="11" t="n">
        <v>40</v>
      </c>
      <c r="H135" s="9" t="s">
        <v>72</v>
      </c>
      <c r="I135" s="9" t="s">
        <v>165</v>
      </c>
      <c r="J135" s="9"/>
      <c r="K135" s="9" t="s">
        <v>282</v>
      </c>
      <c r="L135" s="9" t="n">
        <v>44</v>
      </c>
      <c r="M135" s="9"/>
      <c r="N135" s="11" t="n">
        <v>87037</v>
      </c>
    </row>
    <row r="136" s="10" customFormat="true" ht="24.6" hidden="false" customHeight="true" outlineLevel="0" collapsed="false">
      <c r="A136" s="9" t="s">
        <v>291</v>
      </c>
      <c r="B136" s="9" t="n">
        <v>53919</v>
      </c>
      <c r="C136" s="9" t="s">
        <v>15</v>
      </c>
      <c r="D136" s="9" t="s">
        <v>292</v>
      </c>
      <c r="E136" s="10" t="s">
        <v>285</v>
      </c>
      <c r="F136" s="9" t="s">
        <v>286</v>
      </c>
      <c r="G136" s="11" t="n">
        <v>66</v>
      </c>
      <c r="H136" s="9"/>
      <c r="I136" s="9"/>
      <c r="J136" s="9"/>
      <c r="K136" s="9" t="s">
        <v>282</v>
      </c>
      <c r="L136" s="9" t="n">
        <v>44</v>
      </c>
      <c r="M136" s="9" t="s">
        <v>29</v>
      </c>
      <c r="N136" s="11" t="n">
        <v>87821</v>
      </c>
    </row>
    <row r="137" s="10" customFormat="true" ht="24.6" hidden="false" customHeight="true" outlineLevel="0" collapsed="false">
      <c r="A137" s="9" t="s">
        <v>293</v>
      </c>
      <c r="B137" s="9" t="n">
        <v>125545</v>
      </c>
      <c r="C137" s="9" t="s">
        <v>15</v>
      </c>
      <c r="D137" s="9" t="s">
        <v>294</v>
      </c>
      <c r="E137" s="10" t="s">
        <v>285</v>
      </c>
      <c r="F137" s="9" t="s">
        <v>290</v>
      </c>
      <c r="G137" s="11" t="n">
        <v>31</v>
      </c>
      <c r="H137" s="9" t="s">
        <v>19</v>
      </c>
      <c r="I137" s="9" t="s">
        <v>20</v>
      </c>
      <c r="J137" s="9" t="s">
        <v>21</v>
      </c>
      <c r="K137" s="9" t="s">
        <v>282</v>
      </c>
      <c r="L137" s="9" t="n">
        <v>44</v>
      </c>
      <c r="M137" s="9" t="s">
        <v>29</v>
      </c>
      <c r="N137" s="11" t="n">
        <v>87827</v>
      </c>
    </row>
    <row r="138" s="10" customFormat="true" ht="24.6" hidden="false" customHeight="true" outlineLevel="0" collapsed="false">
      <c r="A138" s="9" t="s">
        <v>295</v>
      </c>
      <c r="B138" s="9" t="n">
        <v>35333</v>
      </c>
      <c r="C138" s="9" t="s">
        <v>15</v>
      </c>
      <c r="D138" s="9" t="s">
        <v>296</v>
      </c>
      <c r="E138" s="10" t="s">
        <v>285</v>
      </c>
      <c r="F138" s="9" t="s">
        <v>297</v>
      </c>
      <c r="G138" s="11" t="n">
        <v>27</v>
      </c>
      <c r="H138" s="9"/>
      <c r="I138" s="9"/>
      <c r="J138" s="9" t="s">
        <v>35</v>
      </c>
      <c r="K138" s="9" t="s">
        <v>282</v>
      </c>
      <c r="L138" s="9" t="n">
        <v>44</v>
      </c>
      <c r="M138" s="9"/>
      <c r="N138" s="11" t="n">
        <v>88045</v>
      </c>
    </row>
    <row r="139" s="10" customFormat="true" ht="24.6" hidden="false" customHeight="true" outlineLevel="0" collapsed="false">
      <c r="A139" s="9" t="s">
        <v>298</v>
      </c>
      <c r="B139" s="9" t="n">
        <v>48587</v>
      </c>
      <c r="C139" s="9" t="s">
        <v>15</v>
      </c>
      <c r="D139" s="9" t="s">
        <v>296</v>
      </c>
      <c r="E139" s="10" t="s">
        <v>285</v>
      </c>
      <c r="F139" s="9" t="s">
        <v>299</v>
      </c>
      <c r="G139" s="11" t="n">
        <v>29</v>
      </c>
      <c r="H139" s="9" t="s">
        <v>72</v>
      </c>
      <c r="I139" s="9" t="s">
        <v>300</v>
      </c>
      <c r="J139" s="9" t="s">
        <v>33</v>
      </c>
      <c r="K139" s="9" t="s">
        <v>282</v>
      </c>
      <c r="L139" s="9" t="n">
        <v>44</v>
      </c>
      <c r="M139" s="9"/>
      <c r="N139" s="11" t="n">
        <v>88045</v>
      </c>
    </row>
    <row r="140" s="10" customFormat="true" ht="24.6" hidden="false" customHeight="true" outlineLevel="0" collapsed="false">
      <c r="A140" s="9" t="s">
        <v>301</v>
      </c>
      <c r="B140" s="9" t="n">
        <v>55483</v>
      </c>
      <c r="C140" s="9" t="s">
        <v>15</v>
      </c>
      <c r="D140" s="9" t="s">
        <v>296</v>
      </c>
      <c r="E140" s="10" t="s">
        <v>285</v>
      </c>
      <c r="F140" s="9" t="s">
        <v>302</v>
      </c>
      <c r="G140" s="11" t="n">
        <v>2</v>
      </c>
      <c r="H140" s="9"/>
      <c r="I140" s="9"/>
      <c r="J140" s="9" t="s">
        <v>21</v>
      </c>
      <c r="K140" s="9" t="s">
        <v>282</v>
      </c>
      <c r="L140" s="9" t="n">
        <v>44</v>
      </c>
      <c r="M140" s="9"/>
      <c r="N140" s="11" t="n">
        <v>88045</v>
      </c>
    </row>
    <row r="141" s="10" customFormat="true" ht="24.6" hidden="false" customHeight="true" outlineLevel="0" collapsed="false">
      <c r="A141" s="9" t="s">
        <v>303</v>
      </c>
      <c r="B141" s="9" t="n">
        <v>125967</v>
      </c>
      <c r="C141" s="9" t="s">
        <v>15</v>
      </c>
      <c r="D141" s="9" t="s">
        <v>296</v>
      </c>
      <c r="E141" s="10" t="s">
        <v>285</v>
      </c>
      <c r="F141" s="9" t="s">
        <v>299</v>
      </c>
      <c r="G141" s="11" t="n">
        <v>40</v>
      </c>
      <c r="H141" s="9"/>
      <c r="I141" s="9"/>
      <c r="J141" s="9"/>
      <c r="K141" s="9" t="s">
        <v>282</v>
      </c>
      <c r="L141" s="9" t="n">
        <v>44</v>
      </c>
      <c r="M141" s="9"/>
      <c r="N141" s="11" t="n">
        <v>88045</v>
      </c>
    </row>
    <row r="142" s="10" customFormat="true" ht="24.6" hidden="false" customHeight="true" outlineLevel="0" collapsed="false">
      <c r="A142" s="9" t="s">
        <v>304</v>
      </c>
      <c r="B142" s="9" t="n">
        <v>4449</v>
      </c>
      <c r="C142" s="9" t="s">
        <v>15</v>
      </c>
      <c r="D142" s="9" t="s">
        <v>305</v>
      </c>
      <c r="E142" s="10" t="s">
        <v>306</v>
      </c>
      <c r="F142" s="9" t="s">
        <v>307</v>
      </c>
      <c r="G142" s="11" t="n">
        <v>13</v>
      </c>
      <c r="H142" s="9"/>
      <c r="I142" s="9"/>
      <c r="J142" s="9" t="s">
        <v>27</v>
      </c>
      <c r="K142" s="9" t="s">
        <v>308</v>
      </c>
      <c r="L142" s="9" t="n">
        <v>42</v>
      </c>
      <c r="M142" s="9" t="s">
        <v>29</v>
      </c>
      <c r="N142" s="11" t="n">
        <v>89003</v>
      </c>
    </row>
    <row r="143" s="10" customFormat="true" ht="24.6" hidden="false" customHeight="true" outlineLevel="0" collapsed="false">
      <c r="A143" s="9" t="s">
        <v>309</v>
      </c>
      <c r="B143" s="9" t="n">
        <v>4450</v>
      </c>
      <c r="C143" s="9" t="s">
        <v>15</v>
      </c>
      <c r="D143" s="9" t="s">
        <v>305</v>
      </c>
      <c r="E143" s="10" t="s">
        <v>306</v>
      </c>
      <c r="F143" s="9" t="s">
        <v>307</v>
      </c>
      <c r="G143" s="11" t="n">
        <v>9</v>
      </c>
      <c r="H143" s="9"/>
      <c r="I143" s="9"/>
      <c r="J143" s="9" t="s">
        <v>33</v>
      </c>
      <c r="K143" s="9" t="s">
        <v>308</v>
      </c>
      <c r="L143" s="9" t="n">
        <v>42</v>
      </c>
      <c r="M143" s="9" t="s">
        <v>29</v>
      </c>
      <c r="N143" s="11" t="n">
        <v>89003</v>
      </c>
    </row>
    <row r="144" s="10" customFormat="true" ht="24.6" hidden="false" customHeight="true" outlineLevel="0" collapsed="false">
      <c r="A144" s="9" t="s">
        <v>310</v>
      </c>
      <c r="B144" s="9" t="n">
        <v>4453</v>
      </c>
      <c r="C144" s="9" t="s">
        <v>15</v>
      </c>
      <c r="D144" s="9" t="s">
        <v>305</v>
      </c>
      <c r="E144" s="10" t="s">
        <v>306</v>
      </c>
      <c r="F144" s="9" t="s">
        <v>307</v>
      </c>
      <c r="G144" s="11" t="n">
        <v>11</v>
      </c>
      <c r="H144" s="9"/>
      <c r="I144" s="9"/>
      <c r="J144" s="9" t="s">
        <v>35</v>
      </c>
      <c r="K144" s="9" t="s">
        <v>308</v>
      </c>
      <c r="L144" s="9" t="n">
        <v>42</v>
      </c>
      <c r="M144" s="9" t="s">
        <v>29</v>
      </c>
      <c r="N144" s="11" t="n">
        <v>89003</v>
      </c>
    </row>
    <row r="145" s="10" customFormat="true" ht="24.6" hidden="false" customHeight="true" outlineLevel="0" collapsed="false">
      <c r="A145" s="9" t="s">
        <v>311</v>
      </c>
      <c r="B145" s="9" t="n">
        <v>37513</v>
      </c>
      <c r="C145" s="9" t="s">
        <v>15</v>
      </c>
      <c r="D145" s="9" t="s">
        <v>312</v>
      </c>
      <c r="E145" s="10" t="s">
        <v>306</v>
      </c>
      <c r="F145" s="9" t="s">
        <v>313</v>
      </c>
      <c r="G145" s="11" t="n">
        <v>2</v>
      </c>
      <c r="H145" s="9"/>
      <c r="I145" s="9"/>
      <c r="J145" s="9" t="s">
        <v>49</v>
      </c>
      <c r="K145" s="9" t="s">
        <v>308</v>
      </c>
      <c r="L145" s="9" t="n">
        <v>42</v>
      </c>
      <c r="M145" s="9" t="s">
        <v>29</v>
      </c>
      <c r="N145" s="11" t="n">
        <v>89008</v>
      </c>
    </row>
    <row r="146" s="10" customFormat="true" ht="24.6" hidden="false" customHeight="true" outlineLevel="0" collapsed="false">
      <c r="A146" s="9" t="s">
        <v>314</v>
      </c>
      <c r="B146" s="9" t="n">
        <v>37514</v>
      </c>
      <c r="C146" s="9" t="s">
        <v>15</v>
      </c>
      <c r="D146" s="9" t="s">
        <v>312</v>
      </c>
      <c r="E146" s="10" t="s">
        <v>306</v>
      </c>
      <c r="F146" s="9" t="s">
        <v>313</v>
      </c>
      <c r="G146" s="11" t="n">
        <v>11</v>
      </c>
      <c r="H146" s="9"/>
      <c r="I146" s="9"/>
      <c r="J146" s="9" t="s">
        <v>35</v>
      </c>
      <c r="K146" s="9" t="s">
        <v>308</v>
      </c>
      <c r="L146" s="9" t="n">
        <v>42</v>
      </c>
      <c r="M146" s="9" t="s">
        <v>29</v>
      </c>
      <c r="N146" s="11" t="n">
        <v>89008</v>
      </c>
    </row>
    <row r="147" s="10" customFormat="true" ht="24.6" hidden="false" customHeight="true" outlineLevel="0" collapsed="false">
      <c r="A147" s="9" t="s">
        <v>315</v>
      </c>
      <c r="B147" s="9" t="n">
        <v>37520</v>
      </c>
      <c r="C147" s="9" t="s">
        <v>15</v>
      </c>
      <c r="D147" s="9" t="s">
        <v>316</v>
      </c>
      <c r="E147" s="10" t="s">
        <v>306</v>
      </c>
      <c r="F147" s="9" t="s">
        <v>313</v>
      </c>
      <c r="G147" s="11" t="n">
        <v>7</v>
      </c>
      <c r="H147" s="9"/>
      <c r="I147" s="9"/>
      <c r="J147" s="9" t="s">
        <v>35</v>
      </c>
      <c r="K147" s="9" t="s">
        <v>308</v>
      </c>
      <c r="L147" s="9" t="n">
        <v>42</v>
      </c>
      <c r="M147" s="9"/>
      <c r="N147" s="11" t="n">
        <v>89008</v>
      </c>
    </row>
    <row r="148" s="10" customFormat="true" ht="24.6" hidden="false" customHeight="true" outlineLevel="0" collapsed="false">
      <c r="A148" s="9" t="s">
        <v>317</v>
      </c>
      <c r="B148" s="9" t="n">
        <v>37521</v>
      </c>
      <c r="C148" s="9" t="s">
        <v>15</v>
      </c>
      <c r="D148" s="9" t="s">
        <v>316</v>
      </c>
      <c r="E148" s="10" t="s">
        <v>306</v>
      </c>
      <c r="F148" s="9" t="s">
        <v>313</v>
      </c>
      <c r="G148" s="11" t="n">
        <v>4</v>
      </c>
      <c r="H148" s="9"/>
      <c r="I148" s="9"/>
      <c r="J148" s="9" t="s">
        <v>27</v>
      </c>
      <c r="K148" s="9" t="s">
        <v>308</v>
      </c>
      <c r="L148" s="9" t="n">
        <v>42</v>
      </c>
      <c r="M148" s="9"/>
      <c r="N148" s="11" t="n">
        <v>89008</v>
      </c>
    </row>
    <row r="149" s="10" customFormat="true" ht="24.6" hidden="false" customHeight="true" outlineLevel="0" collapsed="false">
      <c r="A149" s="9" t="s">
        <v>318</v>
      </c>
      <c r="B149" s="9" t="n">
        <v>37522</v>
      </c>
      <c r="C149" s="9" t="s">
        <v>15</v>
      </c>
      <c r="D149" s="9" t="s">
        <v>312</v>
      </c>
      <c r="E149" s="10" t="s">
        <v>306</v>
      </c>
      <c r="F149" s="9" t="s">
        <v>313</v>
      </c>
      <c r="G149" s="11" t="n">
        <v>9</v>
      </c>
      <c r="H149" s="9"/>
      <c r="I149" s="9"/>
      <c r="J149" s="9" t="s">
        <v>33</v>
      </c>
      <c r="K149" s="9" t="s">
        <v>308</v>
      </c>
      <c r="L149" s="9" t="n">
        <v>42</v>
      </c>
      <c r="M149" s="9" t="s">
        <v>29</v>
      </c>
      <c r="N149" s="11" t="n">
        <v>89008</v>
      </c>
    </row>
    <row r="150" s="10" customFormat="true" ht="24.6" hidden="false" customHeight="true" outlineLevel="0" collapsed="false">
      <c r="A150" s="9" t="s">
        <v>319</v>
      </c>
      <c r="B150" s="9" t="n">
        <v>37523</v>
      </c>
      <c r="C150" s="9" t="s">
        <v>15</v>
      </c>
      <c r="D150" s="9" t="s">
        <v>316</v>
      </c>
      <c r="E150" s="10" t="s">
        <v>306</v>
      </c>
      <c r="F150" s="9" t="s">
        <v>313</v>
      </c>
      <c r="G150" s="11" t="n">
        <v>6</v>
      </c>
      <c r="H150" s="9"/>
      <c r="I150" s="9"/>
      <c r="J150" s="9" t="s">
        <v>33</v>
      </c>
      <c r="K150" s="9" t="s">
        <v>308</v>
      </c>
      <c r="L150" s="9" t="n">
        <v>42</v>
      </c>
      <c r="M150" s="9"/>
      <c r="N150" s="11" t="n">
        <v>89008</v>
      </c>
    </row>
    <row r="151" s="10" customFormat="true" ht="24.6" hidden="false" customHeight="true" outlineLevel="0" collapsed="false">
      <c r="A151" s="9" t="s">
        <v>320</v>
      </c>
      <c r="B151" s="9" t="n">
        <v>37527</v>
      </c>
      <c r="C151" s="9" t="s">
        <v>15</v>
      </c>
      <c r="D151" s="9" t="s">
        <v>316</v>
      </c>
      <c r="E151" s="10" t="s">
        <v>306</v>
      </c>
      <c r="F151" s="9" t="s">
        <v>313</v>
      </c>
      <c r="G151" s="11" t="n">
        <v>43</v>
      </c>
      <c r="H151" s="9"/>
      <c r="I151" s="9"/>
      <c r="J151" s="9" t="s">
        <v>49</v>
      </c>
      <c r="K151" s="9" t="s">
        <v>308</v>
      </c>
      <c r="L151" s="9" t="n">
        <v>42</v>
      </c>
      <c r="M151" s="9"/>
      <c r="N151" s="11" t="n">
        <v>89008</v>
      </c>
    </row>
    <row r="152" s="10" customFormat="true" ht="24.6" hidden="false" customHeight="true" outlineLevel="0" collapsed="false">
      <c r="A152" s="9" t="s">
        <v>321</v>
      </c>
      <c r="B152" s="9" t="n">
        <v>37529</v>
      </c>
      <c r="C152" s="9" t="s">
        <v>15</v>
      </c>
      <c r="D152" s="9" t="s">
        <v>312</v>
      </c>
      <c r="E152" s="10" t="s">
        <v>306</v>
      </c>
      <c r="F152" s="9" t="s">
        <v>313</v>
      </c>
      <c r="G152" s="11" t="n">
        <v>13</v>
      </c>
      <c r="H152" s="9"/>
      <c r="I152" s="9"/>
      <c r="J152" s="9" t="s">
        <v>27</v>
      </c>
      <c r="K152" s="9" t="s">
        <v>308</v>
      </c>
      <c r="L152" s="9" t="n">
        <v>42</v>
      </c>
      <c r="M152" s="9" t="s">
        <v>29</v>
      </c>
      <c r="N152" s="11" t="n">
        <v>89008</v>
      </c>
    </row>
    <row r="153" s="10" customFormat="true" ht="24.6" hidden="false" customHeight="true" outlineLevel="0" collapsed="false">
      <c r="A153" s="9" t="s">
        <v>322</v>
      </c>
      <c r="B153" s="9" t="n">
        <v>37531</v>
      </c>
      <c r="C153" s="9" t="s">
        <v>15</v>
      </c>
      <c r="D153" s="9" t="s">
        <v>316</v>
      </c>
      <c r="E153" s="10" t="s">
        <v>306</v>
      </c>
      <c r="F153" s="9" t="s">
        <v>313</v>
      </c>
      <c r="G153" s="11" t="n">
        <v>61</v>
      </c>
      <c r="H153" s="9"/>
      <c r="I153" s="9"/>
      <c r="J153" s="9" t="s">
        <v>49</v>
      </c>
      <c r="K153" s="9" t="s">
        <v>308</v>
      </c>
      <c r="L153" s="9" t="n">
        <v>42</v>
      </c>
      <c r="M153" s="9"/>
      <c r="N153" s="11" t="n">
        <v>89008</v>
      </c>
    </row>
    <row r="154" s="10" customFormat="true" ht="24.6" hidden="false" customHeight="true" outlineLevel="0" collapsed="false">
      <c r="A154" s="9" t="s">
        <v>323</v>
      </c>
      <c r="B154" s="9" t="n">
        <v>37544</v>
      </c>
      <c r="C154" s="9" t="s">
        <v>15</v>
      </c>
      <c r="D154" s="9" t="s">
        <v>312</v>
      </c>
      <c r="E154" s="10" t="s">
        <v>306</v>
      </c>
      <c r="F154" s="9" t="s">
        <v>313</v>
      </c>
      <c r="G154" s="11" t="n">
        <v>45</v>
      </c>
      <c r="H154" s="9"/>
      <c r="I154" s="9"/>
      <c r="J154" s="9" t="s">
        <v>21</v>
      </c>
      <c r="K154" s="9" t="s">
        <v>308</v>
      </c>
      <c r="L154" s="9" t="n">
        <v>42</v>
      </c>
      <c r="M154" s="9" t="s">
        <v>29</v>
      </c>
      <c r="N154" s="11" t="n">
        <v>89008</v>
      </c>
    </row>
    <row r="155" s="10" customFormat="true" ht="24.6" hidden="false" customHeight="true" outlineLevel="0" collapsed="false">
      <c r="A155" s="9" t="s">
        <v>324</v>
      </c>
      <c r="B155" s="9" t="n">
        <v>72230</v>
      </c>
      <c r="C155" s="9" t="s">
        <v>15</v>
      </c>
      <c r="D155" s="9" t="s">
        <v>316</v>
      </c>
      <c r="E155" s="10" t="s">
        <v>306</v>
      </c>
      <c r="F155" s="9" t="s">
        <v>325</v>
      </c>
      <c r="G155" s="11" t="n">
        <v>55</v>
      </c>
      <c r="H155" s="9"/>
      <c r="I155" s="9"/>
      <c r="J155" s="9" t="s">
        <v>21</v>
      </c>
      <c r="K155" s="9" t="s">
        <v>308</v>
      </c>
      <c r="L155" s="9" t="n">
        <v>42</v>
      </c>
      <c r="M155" s="9"/>
      <c r="N155" s="11" t="n">
        <v>89008</v>
      </c>
    </row>
    <row r="156" s="10" customFormat="true" ht="24.6" hidden="false" customHeight="true" outlineLevel="0" collapsed="false">
      <c r="A156" s="9" t="s">
        <v>326</v>
      </c>
      <c r="B156" s="9" t="n">
        <v>11694</v>
      </c>
      <c r="C156" s="9" t="s">
        <v>15</v>
      </c>
      <c r="D156" s="9" t="s">
        <v>327</v>
      </c>
      <c r="E156" s="10" t="s">
        <v>306</v>
      </c>
      <c r="F156" s="9" t="s">
        <v>328</v>
      </c>
      <c r="G156" s="11" t="n">
        <v>10</v>
      </c>
      <c r="H156" s="9" t="s">
        <v>19</v>
      </c>
      <c r="I156" s="9" t="s">
        <v>20</v>
      </c>
      <c r="J156" s="9" t="s">
        <v>21</v>
      </c>
      <c r="K156" s="9" t="s">
        <v>308</v>
      </c>
      <c r="L156" s="9" t="n">
        <v>42</v>
      </c>
      <c r="M156" s="9" t="s">
        <v>29</v>
      </c>
      <c r="N156" s="11" t="n">
        <v>89017</v>
      </c>
    </row>
    <row r="157" s="10" customFormat="true" ht="24.6" hidden="false" customHeight="true" outlineLevel="0" collapsed="false">
      <c r="A157" s="9" t="s">
        <v>329</v>
      </c>
      <c r="B157" s="9" t="n">
        <v>37525</v>
      </c>
      <c r="C157" s="9" t="s">
        <v>15</v>
      </c>
      <c r="D157" s="9" t="s">
        <v>330</v>
      </c>
      <c r="E157" s="10" t="s">
        <v>306</v>
      </c>
      <c r="F157" s="9" t="s">
        <v>313</v>
      </c>
      <c r="G157" s="11" t="n">
        <v>9</v>
      </c>
      <c r="H157" s="9"/>
      <c r="I157" s="9"/>
      <c r="J157" s="9" t="s">
        <v>33</v>
      </c>
      <c r="K157" s="9" t="s">
        <v>308</v>
      </c>
      <c r="L157" s="9" t="n">
        <v>42</v>
      </c>
      <c r="M157" s="9"/>
      <c r="N157" s="11" t="n">
        <v>89043</v>
      </c>
    </row>
    <row r="158" s="10" customFormat="true" ht="24.6" hidden="false" customHeight="true" outlineLevel="0" collapsed="false">
      <c r="A158" s="9" t="s">
        <v>331</v>
      </c>
      <c r="B158" s="9" t="n">
        <v>37528</v>
      </c>
      <c r="C158" s="9" t="s">
        <v>15</v>
      </c>
      <c r="D158" s="9" t="s">
        <v>330</v>
      </c>
      <c r="E158" s="10" t="s">
        <v>306</v>
      </c>
      <c r="F158" s="9" t="s">
        <v>313</v>
      </c>
      <c r="G158" s="11" t="n">
        <v>50</v>
      </c>
      <c r="H158" s="9"/>
      <c r="I158" s="9"/>
      <c r="J158" s="9" t="s">
        <v>21</v>
      </c>
      <c r="K158" s="9" t="s">
        <v>308</v>
      </c>
      <c r="L158" s="9" t="n">
        <v>42</v>
      </c>
      <c r="M158" s="9"/>
      <c r="N158" s="11" t="n">
        <v>89043</v>
      </c>
    </row>
    <row r="159" s="10" customFormat="true" ht="24.6" hidden="false" customHeight="true" outlineLevel="0" collapsed="false">
      <c r="A159" s="9" t="s">
        <v>332</v>
      </c>
      <c r="B159" s="9" t="n">
        <v>37530</v>
      </c>
      <c r="C159" s="9" t="s">
        <v>15</v>
      </c>
      <c r="D159" s="9" t="s">
        <v>333</v>
      </c>
      <c r="E159" s="10" t="s">
        <v>306</v>
      </c>
      <c r="F159" s="9" t="s">
        <v>313</v>
      </c>
      <c r="G159" s="11" t="n">
        <v>9</v>
      </c>
      <c r="H159" s="9"/>
      <c r="I159" s="9"/>
      <c r="J159" s="9" t="s">
        <v>33</v>
      </c>
      <c r="K159" s="9" t="s">
        <v>308</v>
      </c>
      <c r="L159" s="9" t="n">
        <v>42</v>
      </c>
      <c r="M159" s="9" t="s">
        <v>29</v>
      </c>
      <c r="N159" s="11" t="n">
        <v>89043</v>
      </c>
    </row>
    <row r="160" s="10" customFormat="true" ht="24.6" hidden="false" customHeight="true" outlineLevel="0" collapsed="false">
      <c r="A160" s="9" t="s">
        <v>334</v>
      </c>
      <c r="B160" s="9" t="n">
        <v>37533</v>
      </c>
      <c r="C160" s="9" t="s">
        <v>15</v>
      </c>
      <c r="D160" s="9" t="s">
        <v>333</v>
      </c>
      <c r="E160" s="10" t="s">
        <v>306</v>
      </c>
      <c r="F160" s="9" t="s">
        <v>313</v>
      </c>
      <c r="G160" s="11" t="n">
        <v>45</v>
      </c>
      <c r="H160" s="9"/>
      <c r="I160" s="9"/>
      <c r="J160" s="9" t="s">
        <v>21</v>
      </c>
      <c r="K160" s="9" t="s">
        <v>308</v>
      </c>
      <c r="L160" s="9" t="n">
        <v>42</v>
      </c>
      <c r="M160" s="9" t="s">
        <v>29</v>
      </c>
      <c r="N160" s="11" t="n">
        <v>89043</v>
      </c>
    </row>
    <row r="161" s="10" customFormat="true" ht="24.6" hidden="false" customHeight="true" outlineLevel="0" collapsed="false">
      <c r="A161" s="9" t="s">
        <v>335</v>
      </c>
      <c r="B161" s="9" t="n">
        <v>37535</v>
      </c>
      <c r="C161" s="9" t="s">
        <v>15</v>
      </c>
      <c r="D161" s="9" t="s">
        <v>330</v>
      </c>
      <c r="E161" s="10" t="s">
        <v>306</v>
      </c>
      <c r="F161" s="9" t="s">
        <v>313</v>
      </c>
      <c r="G161" s="11" t="n">
        <v>13</v>
      </c>
      <c r="H161" s="9"/>
      <c r="I161" s="9"/>
      <c r="J161" s="9" t="s">
        <v>27</v>
      </c>
      <c r="K161" s="9" t="s">
        <v>308</v>
      </c>
      <c r="L161" s="9" t="n">
        <v>42</v>
      </c>
      <c r="M161" s="9"/>
      <c r="N161" s="11" t="n">
        <v>89043</v>
      </c>
    </row>
    <row r="162" s="10" customFormat="true" ht="24.6" hidden="false" customHeight="true" outlineLevel="0" collapsed="false">
      <c r="A162" s="9" t="s">
        <v>336</v>
      </c>
      <c r="B162" s="9" t="n">
        <v>37536</v>
      </c>
      <c r="C162" s="9" t="s">
        <v>15</v>
      </c>
      <c r="D162" s="9" t="s">
        <v>330</v>
      </c>
      <c r="E162" s="10" t="s">
        <v>306</v>
      </c>
      <c r="F162" s="9" t="s">
        <v>313</v>
      </c>
      <c r="G162" s="11" t="n">
        <v>11</v>
      </c>
      <c r="H162" s="9"/>
      <c r="I162" s="9"/>
      <c r="J162" s="9" t="s">
        <v>49</v>
      </c>
      <c r="K162" s="9" t="s">
        <v>308</v>
      </c>
      <c r="L162" s="9" t="n">
        <v>42</v>
      </c>
      <c r="M162" s="9"/>
      <c r="N162" s="11" t="n">
        <v>89043</v>
      </c>
    </row>
    <row r="163" s="10" customFormat="true" ht="24.6" hidden="false" customHeight="true" outlineLevel="0" collapsed="false">
      <c r="A163" s="9" t="s">
        <v>337</v>
      </c>
      <c r="B163" s="9" t="n">
        <v>37537</v>
      </c>
      <c r="C163" s="9" t="s">
        <v>15</v>
      </c>
      <c r="D163" s="9" t="s">
        <v>333</v>
      </c>
      <c r="E163" s="10" t="s">
        <v>306</v>
      </c>
      <c r="F163" s="9" t="s">
        <v>313</v>
      </c>
      <c r="G163" s="11" t="n">
        <v>11</v>
      </c>
      <c r="H163" s="9"/>
      <c r="I163" s="9"/>
      <c r="J163" s="9" t="s">
        <v>27</v>
      </c>
      <c r="K163" s="9" t="s">
        <v>308</v>
      </c>
      <c r="L163" s="9" t="n">
        <v>42</v>
      </c>
      <c r="M163" s="9" t="s">
        <v>29</v>
      </c>
      <c r="N163" s="11" t="n">
        <v>89043</v>
      </c>
    </row>
    <row r="164" s="10" customFormat="true" ht="24.6" hidden="false" customHeight="true" outlineLevel="0" collapsed="false">
      <c r="A164" s="9" t="s">
        <v>338</v>
      </c>
      <c r="B164" s="9" t="n">
        <v>37539</v>
      </c>
      <c r="C164" s="9" t="s">
        <v>15</v>
      </c>
      <c r="D164" s="9" t="s">
        <v>333</v>
      </c>
      <c r="E164" s="10" t="s">
        <v>306</v>
      </c>
      <c r="F164" s="9" t="s">
        <v>313</v>
      </c>
      <c r="G164" s="11" t="n">
        <v>13</v>
      </c>
      <c r="H164" s="9"/>
      <c r="I164" s="9"/>
      <c r="J164" s="9" t="s">
        <v>49</v>
      </c>
      <c r="K164" s="9" t="s">
        <v>308</v>
      </c>
      <c r="L164" s="9" t="n">
        <v>42</v>
      </c>
      <c r="M164" s="9" t="s">
        <v>29</v>
      </c>
      <c r="N164" s="11" t="n">
        <v>89043</v>
      </c>
    </row>
    <row r="165" s="10" customFormat="true" ht="24.6" hidden="false" customHeight="true" outlineLevel="0" collapsed="false">
      <c r="A165" s="9" t="s">
        <v>339</v>
      </c>
      <c r="B165" s="9" t="n">
        <v>37541</v>
      </c>
      <c r="C165" s="9" t="s">
        <v>15</v>
      </c>
      <c r="D165" s="9" t="s">
        <v>330</v>
      </c>
      <c r="E165" s="10" t="s">
        <v>306</v>
      </c>
      <c r="F165" s="9" t="s">
        <v>313</v>
      </c>
      <c r="G165" s="11" t="n">
        <v>2</v>
      </c>
      <c r="H165" s="9"/>
      <c r="I165" s="9"/>
      <c r="J165" s="9" t="s">
        <v>35</v>
      </c>
      <c r="K165" s="9" t="s">
        <v>308</v>
      </c>
      <c r="L165" s="9" t="n">
        <v>42</v>
      </c>
      <c r="M165" s="9"/>
      <c r="N165" s="11" t="n">
        <v>89043</v>
      </c>
    </row>
    <row r="166" s="10" customFormat="true" ht="24.6" hidden="false" customHeight="true" outlineLevel="0" collapsed="false">
      <c r="A166" s="9" t="s">
        <v>340</v>
      </c>
      <c r="B166" s="9" t="n">
        <v>37543</v>
      </c>
      <c r="C166" s="9" t="s">
        <v>15</v>
      </c>
      <c r="D166" s="9" t="s">
        <v>333</v>
      </c>
      <c r="E166" s="10" t="s">
        <v>306</v>
      </c>
      <c r="F166" s="9" t="s">
        <v>313</v>
      </c>
      <c r="G166" s="11" t="n">
        <v>3</v>
      </c>
      <c r="H166" s="9"/>
      <c r="I166" s="9"/>
      <c r="J166" s="9" t="s">
        <v>35</v>
      </c>
      <c r="K166" s="9" t="s">
        <v>308</v>
      </c>
      <c r="L166" s="9" t="n">
        <v>42</v>
      </c>
      <c r="M166" s="9" t="s">
        <v>29</v>
      </c>
      <c r="N166" s="11" t="n">
        <v>89043</v>
      </c>
    </row>
    <row r="167" s="10" customFormat="true" ht="24.6" hidden="false" customHeight="true" outlineLevel="0" collapsed="false">
      <c r="A167" s="9" t="s">
        <v>341</v>
      </c>
      <c r="B167" s="9" t="n">
        <v>72236</v>
      </c>
      <c r="C167" s="9" t="s">
        <v>15</v>
      </c>
      <c r="D167" s="9" t="s">
        <v>342</v>
      </c>
      <c r="E167" s="10" t="s">
        <v>306</v>
      </c>
      <c r="F167" s="9" t="s">
        <v>325</v>
      </c>
      <c r="G167" s="11" t="n">
        <v>28</v>
      </c>
      <c r="H167" s="9" t="s">
        <v>72</v>
      </c>
      <c r="I167" s="9" t="s">
        <v>300</v>
      </c>
      <c r="J167" s="9" t="s">
        <v>33</v>
      </c>
      <c r="K167" s="9" t="s">
        <v>169</v>
      </c>
      <c r="L167" s="9" t="n">
        <v>33</v>
      </c>
      <c r="M167" s="9"/>
      <c r="N167" s="11" t="n">
        <v>89301</v>
      </c>
    </row>
    <row r="168" s="10" customFormat="true" ht="24.6" hidden="false" customHeight="true" outlineLevel="0" collapsed="false">
      <c r="A168" s="9" t="s">
        <v>343</v>
      </c>
      <c r="B168" s="9" t="n">
        <v>72240</v>
      </c>
      <c r="C168" s="9" t="s">
        <v>15</v>
      </c>
      <c r="D168" s="9" t="s">
        <v>342</v>
      </c>
      <c r="E168" s="10" t="s">
        <v>306</v>
      </c>
      <c r="F168" s="9" t="s">
        <v>325</v>
      </c>
      <c r="G168" s="11" t="n">
        <v>32</v>
      </c>
      <c r="H168" s="9" t="s">
        <v>72</v>
      </c>
      <c r="I168" s="9" t="s">
        <v>300</v>
      </c>
      <c r="J168" s="9" t="s">
        <v>33</v>
      </c>
      <c r="K168" s="9" t="s">
        <v>169</v>
      </c>
      <c r="L168" s="9" t="n">
        <v>33</v>
      </c>
      <c r="M168" s="9"/>
      <c r="N168" s="11" t="n">
        <v>89301</v>
      </c>
    </row>
    <row r="169" s="10" customFormat="true" ht="24.6" hidden="false" customHeight="true" outlineLevel="0" collapsed="false">
      <c r="A169" s="9" t="s">
        <v>344</v>
      </c>
      <c r="B169" s="9" t="n">
        <v>72243</v>
      </c>
      <c r="C169" s="9" t="s">
        <v>15</v>
      </c>
      <c r="D169" s="9" t="s">
        <v>342</v>
      </c>
      <c r="E169" s="10" t="s">
        <v>306</v>
      </c>
      <c r="F169" s="9" t="s">
        <v>325</v>
      </c>
      <c r="G169" s="11" t="n">
        <v>34</v>
      </c>
      <c r="H169" s="9" t="s">
        <v>72</v>
      </c>
      <c r="I169" s="9" t="s">
        <v>300</v>
      </c>
      <c r="J169" s="9" t="s">
        <v>35</v>
      </c>
      <c r="K169" s="9" t="s">
        <v>169</v>
      </c>
      <c r="L169" s="9" t="n">
        <v>33</v>
      </c>
      <c r="M169" s="9"/>
      <c r="N169" s="11" t="n">
        <v>89301</v>
      </c>
    </row>
    <row r="170" s="10" customFormat="true" ht="24.6" hidden="false" customHeight="true" outlineLevel="0" collapsed="false">
      <c r="A170" s="9" t="s">
        <v>345</v>
      </c>
      <c r="B170" s="9" t="n">
        <v>72244</v>
      </c>
      <c r="C170" s="9" t="s">
        <v>15</v>
      </c>
      <c r="D170" s="9" t="s">
        <v>342</v>
      </c>
      <c r="E170" s="10" t="s">
        <v>306</v>
      </c>
      <c r="F170" s="9" t="s">
        <v>325</v>
      </c>
      <c r="G170" s="11" t="n">
        <v>24</v>
      </c>
      <c r="H170" s="9" t="s">
        <v>72</v>
      </c>
      <c r="I170" s="9" t="s">
        <v>300</v>
      </c>
      <c r="J170" s="9" t="s">
        <v>33</v>
      </c>
      <c r="K170" s="9" t="s">
        <v>169</v>
      </c>
      <c r="L170" s="9" t="n">
        <v>33</v>
      </c>
      <c r="M170" s="9"/>
      <c r="N170" s="11" t="n">
        <v>89301</v>
      </c>
    </row>
    <row r="171" s="10" customFormat="true" ht="24.6" hidden="false" customHeight="true" outlineLevel="0" collapsed="false">
      <c r="A171" s="9" t="s">
        <v>346</v>
      </c>
      <c r="B171" s="9" t="n">
        <v>72247</v>
      </c>
      <c r="C171" s="9" t="s">
        <v>15</v>
      </c>
      <c r="D171" s="9" t="s">
        <v>342</v>
      </c>
      <c r="E171" s="10" t="s">
        <v>306</v>
      </c>
      <c r="F171" s="9" t="s">
        <v>325</v>
      </c>
      <c r="G171" s="11" t="n">
        <v>30</v>
      </c>
      <c r="H171" s="9" t="s">
        <v>72</v>
      </c>
      <c r="I171" s="9" t="s">
        <v>300</v>
      </c>
      <c r="J171" s="9" t="s">
        <v>27</v>
      </c>
      <c r="K171" s="9" t="s">
        <v>169</v>
      </c>
      <c r="L171" s="9" t="n">
        <v>33</v>
      </c>
      <c r="M171" s="9"/>
      <c r="N171" s="11" t="n">
        <v>89301</v>
      </c>
    </row>
    <row r="172" s="10" customFormat="true" ht="24.6" hidden="false" customHeight="true" outlineLevel="0" collapsed="false">
      <c r="A172" s="9" t="s">
        <v>347</v>
      </c>
      <c r="B172" s="9" t="n">
        <v>72255</v>
      </c>
      <c r="C172" s="9" t="s">
        <v>15</v>
      </c>
      <c r="D172" s="9" t="s">
        <v>342</v>
      </c>
      <c r="E172" s="10" t="s">
        <v>306</v>
      </c>
      <c r="F172" s="9" t="s">
        <v>325</v>
      </c>
      <c r="G172" s="11" t="n">
        <v>26</v>
      </c>
      <c r="H172" s="9" t="s">
        <v>72</v>
      </c>
      <c r="I172" s="9" t="s">
        <v>300</v>
      </c>
      <c r="J172" s="9" t="s">
        <v>21</v>
      </c>
      <c r="K172" s="9" t="s">
        <v>169</v>
      </c>
      <c r="L172" s="9" t="n">
        <v>33</v>
      </c>
      <c r="M172" s="9"/>
      <c r="N172" s="11" t="n">
        <v>89301</v>
      </c>
    </row>
    <row r="173" s="10" customFormat="true" ht="24.6" hidden="false" customHeight="true" outlineLevel="0" collapsed="false">
      <c r="A173" s="9" t="s">
        <v>348</v>
      </c>
      <c r="B173" s="9" t="n">
        <v>3348</v>
      </c>
      <c r="C173" s="9" t="s">
        <v>15</v>
      </c>
      <c r="D173" s="9" t="s">
        <v>349</v>
      </c>
      <c r="E173" s="10" t="s">
        <v>306</v>
      </c>
      <c r="F173" s="9" t="s">
        <v>350</v>
      </c>
      <c r="G173" s="11" t="n">
        <v>10</v>
      </c>
      <c r="H173" s="9"/>
      <c r="I173" s="9"/>
      <c r="J173" s="9" t="s">
        <v>33</v>
      </c>
      <c r="K173" s="9" t="s">
        <v>351</v>
      </c>
      <c r="L173" s="9" t="n">
        <v>108</v>
      </c>
      <c r="M173" s="9" t="s">
        <v>29</v>
      </c>
      <c r="N173" s="11" t="n">
        <v>89310</v>
      </c>
    </row>
    <row r="174" s="10" customFormat="true" ht="24.6" hidden="false" customHeight="true" outlineLevel="0" collapsed="false">
      <c r="A174" s="9" t="s">
        <v>352</v>
      </c>
      <c r="B174" s="9" t="n">
        <v>3350</v>
      </c>
      <c r="C174" s="9" t="s">
        <v>15</v>
      </c>
      <c r="D174" s="9" t="s">
        <v>353</v>
      </c>
      <c r="E174" s="10" t="s">
        <v>306</v>
      </c>
      <c r="F174" s="9" t="s">
        <v>350</v>
      </c>
      <c r="G174" s="11" t="n">
        <v>41</v>
      </c>
      <c r="H174" s="9"/>
      <c r="I174" s="9"/>
      <c r="J174" s="9" t="s">
        <v>49</v>
      </c>
      <c r="K174" s="9" t="s">
        <v>351</v>
      </c>
      <c r="L174" s="9" t="n">
        <v>108</v>
      </c>
      <c r="M174" s="9" t="s">
        <v>29</v>
      </c>
      <c r="N174" s="11" t="n">
        <v>89310</v>
      </c>
    </row>
    <row r="175" s="10" customFormat="true" ht="24.6" hidden="false" customHeight="true" outlineLevel="0" collapsed="false">
      <c r="A175" s="9" t="s">
        <v>354</v>
      </c>
      <c r="B175" s="9" t="n">
        <v>3351</v>
      </c>
      <c r="C175" s="9" t="s">
        <v>15</v>
      </c>
      <c r="D175" s="9" t="s">
        <v>349</v>
      </c>
      <c r="E175" s="10" t="s">
        <v>306</v>
      </c>
      <c r="F175" s="9" t="s">
        <v>350</v>
      </c>
      <c r="G175" s="11" t="n">
        <v>26</v>
      </c>
      <c r="H175" s="9"/>
      <c r="I175" s="9"/>
      <c r="J175" s="9" t="s">
        <v>49</v>
      </c>
      <c r="K175" s="9" t="s">
        <v>351</v>
      </c>
      <c r="L175" s="9" t="n">
        <v>108</v>
      </c>
      <c r="M175" s="9" t="s">
        <v>29</v>
      </c>
      <c r="N175" s="11" t="n">
        <v>89310</v>
      </c>
    </row>
    <row r="176" s="10" customFormat="true" ht="24.6" hidden="false" customHeight="true" outlineLevel="0" collapsed="false">
      <c r="A176" s="9" t="s">
        <v>355</v>
      </c>
      <c r="B176" s="9" t="n">
        <v>3352</v>
      </c>
      <c r="C176" s="9" t="s">
        <v>15</v>
      </c>
      <c r="D176" s="9" t="s">
        <v>349</v>
      </c>
      <c r="E176" s="10" t="s">
        <v>306</v>
      </c>
      <c r="F176" s="9" t="s">
        <v>350</v>
      </c>
      <c r="G176" s="11" t="n">
        <v>28</v>
      </c>
      <c r="H176" s="9"/>
      <c r="I176" s="9"/>
      <c r="J176" s="9"/>
      <c r="K176" s="9" t="s">
        <v>351</v>
      </c>
      <c r="L176" s="9" t="n">
        <v>108</v>
      </c>
      <c r="M176" s="9" t="s">
        <v>29</v>
      </c>
      <c r="N176" s="11" t="n">
        <v>89310</v>
      </c>
    </row>
    <row r="177" s="10" customFormat="true" ht="24.6" hidden="false" customHeight="true" outlineLevel="0" collapsed="false">
      <c r="A177" s="9" t="s">
        <v>356</v>
      </c>
      <c r="B177" s="9" t="n">
        <v>3353</v>
      </c>
      <c r="C177" s="9" t="s">
        <v>15</v>
      </c>
      <c r="D177" s="9" t="s">
        <v>349</v>
      </c>
      <c r="E177" s="10" t="s">
        <v>306</v>
      </c>
      <c r="F177" s="9" t="s">
        <v>350</v>
      </c>
      <c r="G177" s="11" t="n">
        <v>60</v>
      </c>
      <c r="H177" s="9"/>
      <c r="I177" s="9"/>
      <c r="J177" s="9"/>
      <c r="K177" s="9" t="s">
        <v>351</v>
      </c>
      <c r="L177" s="9" t="n">
        <v>108</v>
      </c>
      <c r="M177" s="9" t="s">
        <v>29</v>
      </c>
      <c r="N177" s="11" t="n">
        <v>89310</v>
      </c>
    </row>
    <row r="178" s="10" customFormat="true" ht="24.6" hidden="false" customHeight="true" outlineLevel="0" collapsed="false">
      <c r="A178" s="9" t="s">
        <v>357</v>
      </c>
      <c r="B178" s="9" t="n">
        <v>17505</v>
      </c>
      <c r="C178" s="9" t="s">
        <v>15</v>
      </c>
      <c r="D178" s="9" t="s">
        <v>349</v>
      </c>
      <c r="E178" s="10" t="s">
        <v>306</v>
      </c>
      <c r="F178" s="9" t="s">
        <v>358</v>
      </c>
      <c r="G178" s="11" t="n">
        <v>12</v>
      </c>
      <c r="H178" s="9"/>
      <c r="I178" s="9"/>
      <c r="J178" s="9" t="s">
        <v>27</v>
      </c>
      <c r="K178" s="9" t="s">
        <v>351</v>
      </c>
      <c r="L178" s="9" t="n">
        <v>108</v>
      </c>
      <c r="M178" s="9" t="s">
        <v>29</v>
      </c>
      <c r="N178" s="11" t="n">
        <v>89310</v>
      </c>
    </row>
    <row r="179" s="10" customFormat="true" ht="24.6" hidden="false" customHeight="true" outlineLevel="0" collapsed="false">
      <c r="A179" s="9" t="s">
        <v>359</v>
      </c>
      <c r="B179" s="9" t="n">
        <v>69687</v>
      </c>
      <c r="C179" s="9" t="s">
        <v>15</v>
      </c>
      <c r="D179" s="9" t="s">
        <v>349</v>
      </c>
      <c r="E179" s="10" t="s">
        <v>306</v>
      </c>
      <c r="F179" s="9" t="s">
        <v>360</v>
      </c>
      <c r="G179" s="11" t="n">
        <v>6</v>
      </c>
      <c r="H179" s="9"/>
      <c r="I179" s="9"/>
      <c r="J179" s="9" t="s">
        <v>35</v>
      </c>
      <c r="K179" s="9" t="s">
        <v>351</v>
      </c>
      <c r="L179" s="9" t="n">
        <v>108</v>
      </c>
      <c r="M179" s="9" t="s">
        <v>29</v>
      </c>
      <c r="N179" s="11" t="n">
        <v>89310</v>
      </c>
    </row>
    <row r="180" s="10" customFormat="true" ht="24.6" hidden="false" customHeight="true" outlineLevel="0" collapsed="false">
      <c r="A180" s="9" t="s">
        <v>361</v>
      </c>
      <c r="B180" s="9" t="n">
        <v>42396</v>
      </c>
      <c r="C180" s="9" t="s">
        <v>15</v>
      </c>
      <c r="D180" s="9" t="s">
        <v>362</v>
      </c>
      <c r="E180" s="10" t="s">
        <v>202</v>
      </c>
      <c r="F180" s="9" t="s">
        <v>363</v>
      </c>
      <c r="G180" s="11" t="n">
        <v>13</v>
      </c>
      <c r="H180" s="9" t="s">
        <v>19</v>
      </c>
      <c r="I180" s="9" t="s">
        <v>20</v>
      </c>
      <c r="J180" s="9" t="s">
        <v>35</v>
      </c>
      <c r="K180" s="9" t="s">
        <v>169</v>
      </c>
      <c r="L180" s="9" t="n">
        <v>33</v>
      </c>
      <c r="M180" s="9"/>
      <c r="N180" s="11" t="n">
        <v>89311</v>
      </c>
    </row>
    <row r="181" s="10" customFormat="true" ht="24.6" hidden="false" customHeight="true" outlineLevel="0" collapsed="false">
      <c r="A181" s="9" t="s">
        <v>364</v>
      </c>
      <c r="B181" s="9" t="n">
        <v>42405</v>
      </c>
      <c r="C181" s="9" t="s">
        <v>15</v>
      </c>
      <c r="D181" s="9" t="s">
        <v>362</v>
      </c>
      <c r="E181" s="10" t="s">
        <v>202</v>
      </c>
      <c r="F181" s="9" t="s">
        <v>363</v>
      </c>
      <c r="G181" s="11" t="n">
        <v>9</v>
      </c>
      <c r="H181" s="9" t="s">
        <v>19</v>
      </c>
      <c r="I181" s="9" t="s">
        <v>20</v>
      </c>
      <c r="J181" s="9" t="s">
        <v>33</v>
      </c>
      <c r="K181" s="9" t="s">
        <v>169</v>
      </c>
      <c r="L181" s="9" t="n">
        <v>33</v>
      </c>
      <c r="M181" s="9"/>
      <c r="N181" s="11" t="n">
        <v>89311</v>
      </c>
    </row>
    <row r="182" s="10" customFormat="true" ht="24.6" hidden="false" customHeight="true" outlineLevel="0" collapsed="false">
      <c r="A182" s="9" t="s">
        <v>365</v>
      </c>
      <c r="B182" s="9" t="n">
        <v>42411</v>
      </c>
      <c r="C182" s="9" t="s">
        <v>15</v>
      </c>
      <c r="D182" s="9" t="s">
        <v>362</v>
      </c>
      <c r="E182" s="10" t="s">
        <v>202</v>
      </c>
      <c r="F182" s="9" t="s">
        <v>363</v>
      </c>
      <c r="G182" s="11" t="n">
        <v>46</v>
      </c>
      <c r="H182" s="9" t="s">
        <v>19</v>
      </c>
      <c r="I182" s="9" t="s">
        <v>20</v>
      </c>
      <c r="J182" s="9" t="s">
        <v>204</v>
      </c>
      <c r="K182" s="9" t="s">
        <v>169</v>
      </c>
      <c r="L182" s="9" t="n">
        <v>33</v>
      </c>
      <c r="M182" s="9"/>
      <c r="N182" s="11" t="n">
        <v>89311</v>
      </c>
    </row>
    <row r="183" s="10" customFormat="true" ht="24.6" hidden="false" customHeight="true" outlineLevel="0" collapsed="false">
      <c r="A183" s="9" t="s">
        <v>366</v>
      </c>
      <c r="B183" s="9" t="n">
        <v>42415</v>
      </c>
      <c r="C183" s="9" t="s">
        <v>15</v>
      </c>
      <c r="D183" s="9" t="s">
        <v>362</v>
      </c>
      <c r="E183" s="10" t="s">
        <v>202</v>
      </c>
      <c r="F183" s="9" t="s">
        <v>363</v>
      </c>
      <c r="G183" s="11" t="n">
        <v>7</v>
      </c>
      <c r="H183" s="9" t="s">
        <v>19</v>
      </c>
      <c r="I183" s="9" t="s">
        <v>20</v>
      </c>
      <c r="J183" s="9" t="s">
        <v>21</v>
      </c>
      <c r="K183" s="9" t="s">
        <v>169</v>
      </c>
      <c r="L183" s="9" t="n">
        <v>33</v>
      </c>
      <c r="M183" s="9"/>
      <c r="N183" s="11" t="n">
        <v>89311</v>
      </c>
    </row>
    <row r="184" s="10" customFormat="true" ht="24.6" hidden="false" customHeight="true" outlineLevel="0" collapsed="false">
      <c r="A184" s="9" t="s">
        <v>367</v>
      </c>
      <c r="B184" s="9" t="n">
        <v>42418</v>
      </c>
      <c r="C184" s="9" t="s">
        <v>15</v>
      </c>
      <c r="D184" s="9" t="s">
        <v>362</v>
      </c>
      <c r="E184" s="10" t="s">
        <v>202</v>
      </c>
      <c r="F184" s="9" t="s">
        <v>363</v>
      </c>
      <c r="G184" s="11" t="n">
        <v>11</v>
      </c>
      <c r="H184" s="9" t="s">
        <v>19</v>
      </c>
      <c r="I184" s="9" t="s">
        <v>20</v>
      </c>
      <c r="J184" s="9" t="s">
        <v>27</v>
      </c>
      <c r="K184" s="9" t="s">
        <v>169</v>
      </c>
      <c r="L184" s="9" t="n">
        <v>33</v>
      </c>
      <c r="M184" s="9"/>
      <c r="N184" s="11" t="n">
        <v>89311</v>
      </c>
    </row>
    <row r="185" s="10" customFormat="true" ht="24.6" hidden="false" customHeight="true" outlineLevel="0" collapsed="false">
      <c r="A185" s="9" t="s">
        <v>368</v>
      </c>
      <c r="B185" s="9" t="n">
        <v>42425</v>
      </c>
      <c r="C185" s="9" t="s">
        <v>15</v>
      </c>
      <c r="D185" s="9" t="s">
        <v>362</v>
      </c>
      <c r="E185" s="10" t="s">
        <v>202</v>
      </c>
      <c r="F185" s="9" t="s">
        <v>363</v>
      </c>
      <c r="G185" s="11" t="n">
        <v>50</v>
      </c>
      <c r="H185" s="9" t="s">
        <v>19</v>
      </c>
      <c r="I185" s="9" t="s">
        <v>20</v>
      </c>
      <c r="J185" s="9" t="s">
        <v>49</v>
      </c>
      <c r="K185" s="9" t="s">
        <v>169</v>
      </c>
      <c r="L185" s="9" t="n">
        <v>33</v>
      </c>
      <c r="M185" s="9"/>
      <c r="N185" s="11" t="n">
        <v>89311</v>
      </c>
    </row>
    <row r="186" s="10" customFormat="true" ht="24.6" hidden="false" customHeight="true" outlineLevel="0" collapsed="false">
      <c r="A186" s="9" t="s">
        <v>369</v>
      </c>
      <c r="B186" s="9" t="n">
        <v>42443</v>
      </c>
      <c r="C186" s="9" t="s">
        <v>15</v>
      </c>
      <c r="D186" s="9" t="s">
        <v>362</v>
      </c>
      <c r="E186" s="10" t="s">
        <v>202</v>
      </c>
      <c r="F186" s="9" t="s">
        <v>363</v>
      </c>
      <c r="G186" s="11" t="n">
        <v>48</v>
      </c>
      <c r="H186" s="9" t="s">
        <v>19</v>
      </c>
      <c r="I186" s="9" t="s">
        <v>20</v>
      </c>
      <c r="J186" s="9" t="s">
        <v>21</v>
      </c>
      <c r="K186" s="9" t="s">
        <v>169</v>
      </c>
      <c r="L186" s="9" t="n">
        <v>33</v>
      </c>
      <c r="M186" s="9"/>
      <c r="N186" s="11" t="n">
        <v>89311</v>
      </c>
    </row>
    <row r="187" s="10" customFormat="true" ht="24.6" hidden="false" customHeight="true" outlineLevel="0" collapsed="false">
      <c r="A187" s="9" t="s">
        <v>370</v>
      </c>
      <c r="B187" s="9" t="n">
        <v>126050</v>
      </c>
      <c r="C187" s="9" t="s">
        <v>15</v>
      </c>
      <c r="D187" s="9" t="s">
        <v>371</v>
      </c>
      <c r="E187" s="10" t="s">
        <v>202</v>
      </c>
      <c r="F187" s="9" t="s">
        <v>363</v>
      </c>
      <c r="G187" s="11" t="n">
        <v>42</v>
      </c>
      <c r="H187" s="9" t="s">
        <v>19</v>
      </c>
      <c r="I187" s="9" t="s">
        <v>20</v>
      </c>
      <c r="J187" s="9" t="s">
        <v>372</v>
      </c>
      <c r="K187" s="9" t="s">
        <v>169</v>
      </c>
      <c r="L187" s="9" t="n">
        <v>33</v>
      </c>
      <c r="M187" s="9"/>
      <c r="N187" s="11" t="n">
        <v>89311</v>
      </c>
    </row>
    <row r="188" s="10" customFormat="true" ht="24.6" hidden="false" customHeight="true" outlineLevel="0" collapsed="false">
      <c r="A188" s="9" t="s">
        <v>373</v>
      </c>
      <c r="B188" s="9" t="n">
        <v>126090</v>
      </c>
      <c r="C188" s="9" t="s">
        <v>15</v>
      </c>
      <c r="D188" s="9" t="s">
        <v>371</v>
      </c>
      <c r="E188" s="10" t="s">
        <v>202</v>
      </c>
      <c r="F188" s="9" t="s">
        <v>363</v>
      </c>
      <c r="G188" s="11" t="n">
        <v>44</v>
      </c>
      <c r="H188" s="9" t="s">
        <v>19</v>
      </c>
      <c r="I188" s="9" t="s">
        <v>20</v>
      </c>
      <c r="J188" s="9" t="s">
        <v>374</v>
      </c>
      <c r="K188" s="9" t="s">
        <v>169</v>
      </c>
      <c r="L188" s="9" t="n">
        <v>33</v>
      </c>
      <c r="M188" s="9"/>
      <c r="N188" s="11" t="n">
        <v>89311</v>
      </c>
    </row>
    <row r="189" s="10" customFormat="true" ht="24.6" hidden="false" customHeight="true" outlineLevel="0" collapsed="false">
      <c r="A189" s="9" t="s">
        <v>375</v>
      </c>
      <c r="B189" s="9" t="n">
        <v>19844</v>
      </c>
      <c r="C189" s="9" t="s">
        <v>15</v>
      </c>
      <c r="D189" s="9" t="s">
        <v>376</v>
      </c>
      <c r="E189" s="10" t="s">
        <v>306</v>
      </c>
      <c r="F189" s="9" t="s">
        <v>377</v>
      </c>
      <c r="G189" s="11" t="n">
        <v>44</v>
      </c>
      <c r="H189" s="9" t="s">
        <v>19</v>
      </c>
      <c r="I189" s="9" t="s">
        <v>20</v>
      </c>
      <c r="J189" s="9" t="s">
        <v>204</v>
      </c>
      <c r="K189" s="9" t="s">
        <v>169</v>
      </c>
      <c r="L189" s="9" t="n">
        <v>33</v>
      </c>
      <c r="M189" s="9" t="s">
        <v>29</v>
      </c>
      <c r="N189" s="11" t="n">
        <v>89316</v>
      </c>
    </row>
    <row r="190" s="10" customFormat="true" ht="24.6" hidden="false" customHeight="true" outlineLevel="0" collapsed="false">
      <c r="A190" s="9" t="s">
        <v>378</v>
      </c>
      <c r="B190" s="9" t="n">
        <v>19845</v>
      </c>
      <c r="C190" s="9" t="s">
        <v>15</v>
      </c>
      <c r="D190" s="9" t="s">
        <v>376</v>
      </c>
      <c r="E190" s="10" t="s">
        <v>306</v>
      </c>
      <c r="F190" s="9" t="s">
        <v>377</v>
      </c>
      <c r="G190" s="11" t="n">
        <v>42</v>
      </c>
      <c r="H190" s="9"/>
      <c r="I190" s="9"/>
      <c r="J190" s="9" t="s">
        <v>35</v>
      </c>
      <c r="K190" s="9" t="s">
        <v>169</v>
      </c>
      <c r="L190" s="9" t="n">
        <v>33</v>
      </c>
      <c r="M190" s="9" t="s">
        <v>29</v>
      </c>
      <c r="N190" s="11" t="n">
        <v>89316</v>
      </c>
    </row>
    <row r="191" s="10" customFormat="true" ht="24.6" hidden="false" customHeight="true" outlineLevel="0" collapsed="false">
      <c r="A191" s="9" t="s">
        <v>379</v>
      </c>
      <c r="B191" s="9" t="n">
        <v>19848</v>
      </c>
      <c r="C191" s="9" t="s">
        <v>15</v>
      </c>
      <c r="D191" s="9" t="s">
        <v>376</v>
      </c>
      <c r="E191" s="10" t="s">
        <v>306</v>
      </c>
      <c r="F191" s="9" t="s">
        <v>377</v>
      </c>
      <c r="G191" s="11" t="n">
        <v>47</v>
      </c>
      <c r="H191" s="9"/>
      <c r="I191" s="9"/>
      <c r="J191" s="9"/>
      <c r="K191" s="9" t="s">
        <v>169</v>
      </c>
      <c r="L191" s="9" t="n">
        <v>33</v>
      </c>
      <c r="M191" s="9" t="s">
        <v>29</v>
      </c>
      <c r="N191" s="11" t="n">
        <v>89316</v>
      </c>
    </row>
    <row r="192" s="10" customFormat="true" ht="24.6" hidden="false" customHeight="true" outlineLevel="0" collapsed="false">
      <c r="A192" s="9" t="s">
        <v>380</v>
      </c>
      <c r="B192" s="9" t="n">
        <v>19849</v>
      </c>
      <c r="C192" s="9" t="s">
        <v>15</v>
      </c>
      <c r="D192" s="9" t="s">
        <v>376</v>
      </c>
      <c r="E192" s="10" t="s">
        <v>306</v>
      </c>
      <c r="F192" s="9" t="s">
        <v>377</v>
      </c>
      <c r="G192" s="11" t="n">
        <v>51</v>
      </c>
      <c r="H192" s="9"/>
      <c r="I192" s="9"/>
      <c r="J192" s="9"/>
      <c r="K192" s="9" t="s">
        <v>169</v>
      </c>
      <c r="L192" s="9" t="n">
        <v>33</v>
      </c>
      <c r="M192" s="9" t="s">
        <v>29</v>
      </c>
      <c r="N192" s="11" t="n">
        <v>89316</v>
      </c>
    </row>
    <row r="193" s="10" customFormat="true" ht="24.6" hidden="false" customHeight="true" outlineLevel="0" collapsed="false">
      <c r="A193" s="9" t="s">
        <v>381</v>
      </c>
      <c r="B193" s="9" t="n">
        <v>19850</v>
      </c>
      <c r="C193" s="9" t="s">
        <v>15</v>
      </c>
      <c r="D193" s="9" t="s">
        <v>376</v>
      </c>
      <c r="E193" s="10" t="s">
        <v>306</v>
      </c>
      <c r="F193" s="9" t="s">
        <v>377</v>
      </c>
      <c r="G193" s="11" t="n">
        <v>17</v>
      </c>
      <c r="H193" s="9"/>
      <c r="I193" s="9"/>
      <c r="J193" s="9" t="s">
        <v>33</v>
      </c>
      <c r="K193" s="9" t="s">
        <v>169</v>
      </c>
      <c r="L193" s="9" t="n">
        <v>33</v>
      </c>
      <c r="M193" s="9" t="s">
        <v>29</v>
      </c>
      <c r="N193" s="11" t="n">
        <v>89316</v>
      </c>
    </row>
    <row r="194" s="10" customFormat="true" ht="24.6" hidden="false" customHeight="true" outlineLevel="0" collapsed="false">
      <c r="A194" s="9" t="s">
        <v>382</v>
      </c>
      <c r="B194" s="9" t="n">
        <v>19852</v>
      </c>
      <c r="C194" s="9" t="s">
        <v>15</v>
      </c>
      <c r="D194" s="9" t="s">
        <v>383</v>
      </c>
      <c r="E194" s="10" t="s">
        <v>306</v>
      </c>
      <c r="F194" s="9" t="s">
        <v>377</v>
      </c>
      <c r="G194" s="11" t="n">
        <v>21</v>
      </c>
      <c r="H194" s="9"/>
      <c r="I194" s="9"/>
      <c r="J194" s="9" t="s">
        <v>27</v>
      </c>
      <c r="K194" s="9" t="s">
        <v>169</v>
      </c>
      <c r="L194" s="9" t="n">
        <v>33</v>
      </c>
      <c r="M194" s="9" t="s">
        <v>29</v>
      </c>
      <c r="N194" s="11" t="n">
        <v>89316</v>
      </c>
    </row>
    <row r="195" s="10" customFormat="true" ht="24.6" hidden="false" customHeight="true" outlineLevel="0" collapsed="false">
      <c r="A195" s="9" t="s">
        <v>384</v>
      </c>
      <c r="B195" s="9" t="n">
        <v>19853</v>
      </c>
      <c r="C195" s="9" t="s">
        <v>15</v>
      </c>
      <c r="D195" s="9" t="s">
        <v>376</v>
      </c>
      <c r="E195" s="10" t="s">
        <v>306</v>
      </c>
      <c r="F195" s="9" t="s">
        <v>377</v>
      </c>
      <c r="G195" s="11" t="n">
        <v>40</v>
      </c>
      <c r="H195" s="9" t="s">
        <v>19</v>
      </c>
      <c r="I195" s="9" t="s">
        <v>20</v>
      </c>
      <c r="J195" s="9" t="s">
        <v>33</v>
      </c>
      <c r="K195" s="9" t="s">
        <v>169</v>
      </c>
      <c r="L195" s="9" t="n">
        <v>33</v>
      </c>
      <c r="M195" s="9" t="s">
        <v>29</v>
      </c>
      <c r="N195" s="11" t="n">
        <v>89316</v>
      </c>
    </row>
    <row r="196" s="10" customFormat="true" ht="24.6" hidden="false" customHeight="true" outlineLevel="0" collapsed="false">
      <c r="A196" s="9" t="s">
        <v>385</v>
      </c>
      <c r="B196" s="9" t="n">
        <v>54921</v>
      </c>
      <c r="C196" s="9" t="s">
        <v>15</v>
      </c>
      <c r="D196" s="9" t="s">
        <v>386</v>
      </c>
      <c r="E196" s="10" t="s">
        <v>306</v>
      </c>
      <c r="F196" s="9" t="s">
        <v>387</v>
      </c>
      <c r="G196" s="11" t="n">
        <v>15</v>
      </c>
      <c r="H196" s="9" t="s">
        <v>19</v>
      </c>
      <c r="I196" s="9" t="s">
        <v>20</v>
      </c>
      <c r="J196" s="9" t="s">
        <v>33</v>
      </c>
      <c r="K196" s="9" t="s">
        <v>308</v>
      </c>
      <c r="L196" s="9" t="n">
        <v>42</v>
      </c>
      <c r="M196" s="9" t="s">
        <v>29</v>
      </c>
      <c r="N196" s="11" t="n">
        <v>89316</v>
      </c>
    </row>
    <row r="197" s="10" customFormat="true" ht="24.6" hidden="false" customHeight="true" outlineLevel="0" collapsed="false">
      <c r="A197" s="9" t="s">
        <v>388</v>
      </c>
      <c r="B197" s="9" t="n">
        <v>54923</v>
      </c>
      <c r="C197" s="9" t="s">
        <v>15</v>
      </c>
      <c r="D197" s="9" t="s">
        <v>386</v>
      </c>
      <c r="E197" s="10" t="s">
        <v>306</v>
      </c>
      <c r="F197" s="9" t="s">
        <v>387</v>
      </c>
      <c r="G197" s="11" t="n">
        <v>29</v>
      </c>
      <c r="H197" s="9" t="s">
        <v>19</v>
      </c>
      <c r="I197" s="9" t="s">
        <v>20</v>
      </c>
      <c r="J197" s="9" t="s">
        <v>35</v>
      </c>
      <c r="K197" s="9" t="s">
        <v>308</v>
      </c>
      <c r="L197" s="9" t="n">
        <v>42</v>
      </c>
      <c r="M197" s="9" t="s">
        <v>29</v>
      </c>
      <c r="N197" s="11" t="n">
        <v>89316</v>
      </c>
    </row>
    <row r="198" s="10" customFormat="true" ht="24.6" hidden="false" customHeight="true" outlineLevel="0" collapsed="false">
      <c r="A198" s="9" t="s">
        <v>389</v>
      </c>
      <c r="B198" s="9" t="n">
        <v>69675</v>
      </c>
      <c r="C198" s="9" t="s">
        <v>15</v>
      </c>
      <c r="D198" s="9" t="s">
        <v>376</v>
      </c>
      <c r="E198" s="10" t="s">
        <v>306</v>
      </c>
      <c r="F198" s="9" t="s">
        <v>360</v>
      </c>
      <c r="G198" s="11" t="n">
        <v>57</v>
      </c>
      <c r="H198" s="9"/>
      <c r="I198" s="9"/>
      <c r="J198" s="9" t="s">
        <v>35</v>
      </c>
      <c r="K198" s="9" t="s">
        <v>169</v>
      </c>
      <c r="L198" s="9" t="n">
        <v>33</v>
      </c>
      <c r="M198" s="9" t="s">
        <v>29</v>
      </c>
      <c r="N198" s="11" t="n">
        <v>89316</v>
      </c>
    </row>
    <row r="199" s="10" customFormat="true" ht="24.6" hidden="false" customHeight="true" outlineLevel="0" collapsed="false">
      <c r="A199" s="9" t="s">
        <v>390</v>
      </c>
      <c r="B199" s="9" t="n">
        <v>72226</v>
      </c>
      <c r="C199" s="9" t="s">
        <v>15</v>
      </c>
      <c r="D199" s="9" t="s">
        <v>391</v>
      </c>
      <c r="E199" s="10" t="s">
        <v>306</v>
      </c>
      <c r="F199" s="9" t="s">
        <v>325</v>
      </c>
      <c r="G199" s="11" t="n">
        <v>12</v>
      </c>
      <c r="H199" s="9" t="s">
        <v>72</v>
      </c>
      <c r="I199" s="9" t="s">
        <v>300</v>
      </c>
      <c r="J199" s="9" t="s">
        <v>35</v>
      </c>
      <c r="K199" s="9" t="s">
        <v>169</v>
      </c>
      <c r="L199" s="9" t="n">
        <v>33</v>
      </c>
      <c r="M199" s="9" t="s">
        <v>29</v>
      </c>
      <c r="N199" s="11" t="n">
        <v>89318</v>
      </c>
    </row>
    <row r="200" s="10" customFormat="true" ht="24.6" hidden="false" customHeight="true" outlineLevel="0" collapsed="false">
      <c r="A200" s="9" t="s">
        <v>392</v>
      </c>
      <c r="B200" s="9" t="n">
        <v>72231</v>
      </c>
      <c r="C200" s="9" t="s">
        <v>15</v>
      </c>
      <c r="D200" s="9" t="s">
        <v>391</v>
      </c>
      <c r="E200" s="10" t="s">
        <v>306</v>
      </c>
      <c r="F200" s="9" t="s">
        <v>325</v>
      </c>
      <c r="G200" s="11" t="n">
        <v>10</v>
      </c>
      <c r="H200" s="9"/>
      <c r="I200" s="9"/>
      <c r="J200" s="9" t="s">
        <v>27</v>
      </c>
      <c r="K200" s="9" t="s">
        <v>169</v>
      </c>
      <c r="L200" s="9" t="n">
        <v>33</v>
      </c>
      <c r="M200" s="9" t="s">
        <v>29</v>
      </c>
      <c r="N200" s="11" t="n">
        <v>89318</v>
      </c>
    </row>
    <row r="201" s="10" customFormat="true" ht="24.6" hidden="false" customHeight="true" outlineLevel="0" collapsed="false">
      <c r="A201" s="9" t="s">
        <v>393</v>
      </c>
      <c r="B201" s="9" t="n">
        <v>72253</v>
      </c>
      <c r="C201" s="9" t="s">
        <v>15</v>
      </c>
      <c r="D201" s="9" t="s">
        <v>391</v>
      </c>
      <c r="E201" s="10" t="s">
        <v>306</v>
      </c>
      <c r="F201" s="9" t="s">
        <v>325</v>
      </c>
      <c r="G201" s="11" t="n">
        <v>8</v>
      </c>
      <c r="H201" s="9"/>
      <c r="I201" s="9"/>
      <c r="J201" s="9" t="s">
        <v>33</v>
      </c>
      <c r="K201" s="9" t="s">
        <v>169</v>
      </c>
      <c r="L201" s="9" t="n">
        <v>33</v>
      </c>
      <c r="M201" s="9" t="s">
        <v>29</v>
      </c>
      <c r="N201" s="11" t="n">
        <v>89318</v>
      </c>
    </row>
    <row r="202" s="10" customFormat="true" ht="24.6" hidden="false" customHeight="true" outlineLevel="0" collapsed="false">
      <c r="A202" s="9" t="s">
        <v>394</v>
      </c>
      <c r="B202" s="9" t="n">
        <v>28084</v>
      </c>
      <c r="C202" s="9" t="s">
        <v>15</v>
      </c>
      <c r="D202" s="9" t="s">
        <v>395</v>
      </c>
      <c r="E202" s="10" t="s">
        <v>306</v>
      </c>
      <c r="F202" s="9" t="s">
        <v>396</v>
      </c>
      <c r="G202" s="11" t="n">
        <v>40</v>
      </c>
      <c r="H202" s="9"/>
      <c r="I202" s="9"/>
      <c r="J202" s="9" t="s">
        <v>27</v>
      </c>
      <c r="K202" s="9" t="s">
        <v>351</v>
      </c>
      <c r="L202" s="9" t="n">
        <v>108</v>
      </c>
      <c r="M202" s="9" t="s">
        <v>29</v>
      </c>
      <c r="N202" s="11" t="n">
        <v>89404</v>
      </c>
    </row>
    <row r="203" s="10" customFormat="true" ht="24.6" hidden="false" customHeight="true" outlineLevel="0" collapsed="false">
      <c r="A203" s="9" t="s">
        <v>397</v>
      </c>
      <c r="B203" s="9" t="n">
        <v>19193</v>
      </c>
      <c r="C203" s="9" t="s">
        <v>15</v>
      </c>
      <c r="D203" s="9" t="s">
        <v>398</v>
      </c>
      <c r="E203" s="10" t="s">
        <v>306</v>
      </c>
      <c r="F203" s="9" t="s">
        <v>399</v>
      </c>
      <c r="G203" s="11" t="n">
        <v>35</v>
      </c>
      <c r="H203" s="9"/>
      <c r="I203" s="9"/>
      <c r="J203" s="9" t="s">
        <v>49</v>
      </c>
      <c r="K203" s="9" t="s">
        <v>351</v>
      </c>
      <c r="L203" s="9" t="n">
        <v>108</v>
      </c>
      <c r="M203" s="9" t="s">
        <v>29</v>
      </c>
      <c r="N203" s="11" t="n">
        <v>89415</v>
      </c>
    </row>
    <row r="204" s="10" customFormat="true" ht="24.6" hidden="false" customHeight="true" outlineLevel="0" collapsed="false">
      <c r="A204" s="9" t="s">
        <v>400</v>
      </c>
      <c r="B204" s="9" t="n">
        <v>42688</v>
      </c>
      <c r="C204" s="9" t="s">
        <v>15</v>
      </c>
      <c r="D204" s="9" t="s">
        <v>401</v>
      </c>
      <c r="E204" s="10" t="s">
        <v>306</v>
      </c>
      <c r="F204" s="9" t="s">
        <v>402</v>
      </c>
      <c r="G204" s="11" t="n">
        <v>42</v>
      </c>
      <c r="H204" s="9"/>
      <c r="I204" s="9"/>
      <c r="J204" s="9" t="s">
        <v>27</v>
      </c>
      <c r="K204" s="9" t="s">
        <v>351</v>
      </c>
      <c r="L204" s="9" t="n">
        <v>108</v>
      </c>
      <c r="M204" s="9" t="s">
        <v>29</v>
      </c>
      <c r="N204" s="11" t="n">
        <v>89415</v>
      </c>
    </row>
    <row r="205" s="10" customFormat="true" ht="24.6" hidden="false" customHeight="true" outlineLevel="0" collapsed="false">
      <c r="A205" s="9" t="s">
        <v>403</v>
      </c>
      <c r="B205" s="9" t="n">
        <v>42689</v>
      </c>
      <c r="C205" s="9" t="s">
        <v>15</v>
      </c>
      <c r="D205" s="9" t="s">
        <v>404</v>
      </c>
      <c r="E205" s="10" t="s">
        <v>306</v>
      </c>
      <c r="F205" s="9" t="s">
        <v>402</v>
      </c>
      <c r="G205" s="11" t="n">
        <v>30</v>
      </c>
      <c r="H205" s="9" t="s">
        <v>72</v>
      </c>
      <c r="I205" s="9" t="s">
        <v>20</v>
      </c>
      <c r="J205" s="9" t="s">
        <v>27</v>
      </c>
      <c r="K205" s="9" t="s">
        <v>351</v>
      </c>
      <c r="L205" s="9" t="n">
        <v>108</v>
      </c>
      <c r="M205" s="9" t="s">
        <v>29</v>
      </c>
      <c r="N205" s="11" t="n">
        <v>89415</v>
      </c>
    </row>
    <row r="206" s="10" customFormat="true" ht="24.6" hidden="false" customHeight="true" outlineLevel="0" collapsed="false">
      <c r="A206" s="9" t="s">
        <v>405</v>
      </c>
      <c r="B206" s="9" t="n">
        <v>42690</v>
      </c>
      <c r="C206" s="9" t="s">
        <v>15</v>
      </c>
      <c r="D206" s="9" t="s">
        <v>406</v>
      </c>
      <c r="E206" s="10" t="s">
        <v>306</v>
      </c>
      <c r="F206" s="9" t="s">
        <v>402</v>
      </c>
      <c r="G206" s="11" t="n">
        <v>28</v>
      </c>
      <c r="H206" s="9"/>
      <c r="I206" s="9"/>
      <c r="J206" s="9" t="s">
        <v>35</v>
      </c>
      <c r="K206" s="9" t="s">
        <v>351</v>
      </c>
      <c r="L206" s="9" t="n">
        <v>108</v>
      </c>
      <c r="M206" s="9" t="s">
        <v>29</v>
      </c>
      <c r="N206" s="11" t="n">
        <v>89415</v>
      </c>
    </row>
    <row r="207" s="10" customFormat="true" ht="24.6" hidden="false" customHeight="true" outlineLevel="0" collapsed="false">
      <c r="A207" s="9" t="s">
        <v>407</v>
      </c>
      <c r="B207" s="9" t="n">
        <v>42691</v>
      </c>
      <c r="C207" s="9" t="s">
        <v>15</v>
      </c>
      <c r="D207" s="9" t="s">
        <v>404</v>
      </c>
      <c r="E207" s="10" t="s">
        <v>306</v>
      </c>
      <c r="F207" s="9" t="s">
        <v>402</v>
      </c>
      <c r="G207" s="11" t="n">
        <v>50</v>
      </c>
      <c r="H207" s="9" t="s">
        <v>72</v>
      </c>
      <c r="I207" s="9" t="s">
        <v>20</v>
      </c>
      <c r="J207" s="9" t="s">
        <v>21</v>
      </c>
      <c r="K207" s="9" t="s">
        <v>351</v>
      </c>
      <c r="L207" s="9" t="n">
        <v>108</v>
      </c>
      <c r="M207" s="9" t="s">
        <v>29</v>
      </c>
      <c r="N207" s="11" t="n">
        <v>89415</v>
      </c>
    </row>
    <row r="208" s="10" customFormat="true" ht="24.6" hidden="false" customHeight="true" outlineLevel="0" collapsed="false">
      <c r="A208" s="9" t="s">
        <v>408</v>
      </c>
      <c r="B208" s="9" t="n">
        <v>42692</v>
      </c>
      <c r="C208" s="9" t="s">
        <v>15</v>
      </c>
      <c r="D208" s="9" t="s">
        <v>401</v>
      </c>
      <c r="E208" s="10" t="s">
        <v>306</v>
      </c>
      <c r="F208" s="9" t="s">
        <v>402</v>
      </c>
      <c r="G208" s="11" t="n">
        <v>14</v>
      </c>
      <c r="H208" s="9"/>
      <c r="I208" s="9"/>
      <c r="J208" s="9" t="s">
        <v>33</v>
      </c>
      <c r="K208" s="9" t="s">
        <v>351</v>
      </c>
      <c r="L208" s="9" t="n">
        <v>108</v>
      </c>
      <c r="M208" s="9" t="s">
        <v>29</v>
      </c>
      <c r="N208" s="11" t="n">
        <v>89415</v>
      </c>
    </row>
    <row r="209" s="10" customFormat="true" ht="24.6" hidden="false" customHeight="true" outlineLevel="0" collapsed="false">
      <c r="A209" s="9" t="s">
        <v>409</v>
      </c>
      <c r="B209" s="9" t="n">
        <v>42693</v>
      </c>
      <c r="C209" s="9" t="s">
        <v>15</v>
      </c>
      <c r="D209" s="9" t="s">
        <v>398</v>
      </c>
      <c r="E209" s="10" t="s">
        <v>306</v>
      </c>
      <c r="F209" s="9" t="s">
        <v>402</v>
      </c>
      <c r="G209" s="11" t="n">
        <v>20</v>
      </c>
      <c r="H209" s="9" t="s">
        <v>72</v>
      </c>
      <c r="I209" s="9" t="s">
        <v>20</v>
      </c>
      <c r="J209" s="9" t="s">
        <v>35</v>
      </c>
      <c r="K209" s="9" t="s">
        <v>351</v>
      </c>
      <c r="L209" s="9" t="n">
        <v>108</v>
      </c>
      <c r="M209" s="9" t="s">
        <v>29</v>
      </c>
      <c r="N209" s="11" t="n">
        <v>89415</v>
      </c>
    </row>
    <row r="210" s="10" customFormat="true" ht="24.6" hidden="false" customHeight="true" outlineLevel="0" collapsed="false">
      <c r="A210" s="9" t="s">
        <v>410</v>
      </c>
      <c r="B210" s="9" t="n">
        <v>42694</v>
      </c>
      <c r="C210" s="9" t="s">
        <v>15</v>
      </c>
      <c r="D210" s="9" t="s">
        <v>404</v>
      </c>
      <c r="E210" s="10" t="s">
        <v>306</v>
      </c>
      <c r="F210" s="9" t="s">
        <v>402</v>
      </c>
      <c r="G210" s="11" t="n">
        <v>48</v>
      </c>
      <c r="H210" s="9" t="s">
        <v>72</v>
      </c>
      <c r="I210" s="9" t="s">
        <v>20</v>
      </c>
      <c r="J210" s="9" t="s">
        <v>33</v>
      </c>
      <c r="K210" s="9" t="s">
        <v>351</v>
      </c>
      <c r="L210" s="9" t="n">
        <v>108</v>
      </c>
      <c r="M210" s="9" t="s">
        <v>29</v>
      </c>
      <c r="N210" s="11" t="n">
        <v>89415</v>
      </c>
    </row>
    <row r="211" s="10" customFormat="true" ht="24.6" hidden="false" customHeight="true" outlineLevel="0" collapsed="false">
      <c r="A211" s="9" t="s">
        <v>411</v>
      </c>
      <c r="B211" s="9" t="n">
        <v>42696</v>
      </c>
      <c r="C211" s="9" t="s">
        <v>15</v>
      </c>
      <c r="D211" s="9" t="s">
        <v>401</v>
      </c>
      <c r="E211" s="10" t="s">
        <v>306</v>
      </c>
      <c r="F211" s="9" t="s">
        <v>402</v>
      </c>
      <c r="G211" s="11" t="n">
        <v>38</v>
      </c>
      <c r="H211" s="9"/>
      <c r="I211" s="9"/>
      <c r="J211" s="9" t="s">
        <v>21</v>
      </c>
      <c r="K211" s="9" t="s">
        <v>351</v>
      </c>
      <c r="L211" s="9" t="n">
        <v>108</v>
      </c>
      <c r="M211" s="9" t="s">
        <v>29</v>
      </c>
      <c r="N211" s="11" t="n">
        <v>89415</v>
      </c>
    </row>
    <row r="212" s="10" customFormat="true" ht="24.6" hidden="false" customHeight="true" outlineLevel="0" collapsed="false">
      <c r="A212" s="9" t="s">
        <v>412</v>
      </c>
      <c r="B212" s="9" t="n">
        <v>42705</v>
      </c>
      <c r="C212" s="9" t="s">
        <v>15</v>
      </c>
      <c r="D212" s="9" t="s">
        <v>401</v>
      </c>
      <c r="E212" s="10" t="s">
        <v>306</v>
      </c>
      <c r="F212" s="9" t="s">
        <v>402</v>
      </c>
      <c r="G212" s="11" t="n">
        <v>24</v>
      </c>
      <c r="H212" s="9"/>
      <c r="I212" s="9"/>
      <c r="J212" s="9" t="s">
        <v>49</v>
      </c>
      <c r="K212" s="9" t="s">
        <v>351</v>
      </c>
      <c r="L212" s="9" t="n">
        <v>108</v>
      </c>
      <c r="M212" s="9" t="s">
        <v>29</v>
      </c>
      <c r="N212" s="11" t="n">
        <v>89415</v>
      </c>
    </row>
    <row r="213" s="10" customFormat="true" ht="24.6" hidden="false" customHeight="true" outlineLevel="0" collapsed="false">
      <c r="A213" s="9" t="s">
        <v>413</v>
      </c>
      <c r="B213" s="9" t="n">
        <v>70324</v>
      </c>
      <c r="C213" s="9" t="s">
        <v>67</v>
      </c>
      <c r="D213" s="9" t="s">
        <v>404</v>
      </c>
      <c r="E213" s="10" t="s">
        <v>306</v>
      </c>
      <c r="F213" s="9" t="s">
        <v>414</v>
      </c>
      <c r="G213" s="11" t="n">
        <v>13</v>
      </c>
      <c r="H213" s="9"/>
      <c r="I213" s="9"/>
      <c r="J213" s="9"/>
      <c r="K213" s="9" t="s">
        <v>351</v>
      </c>
      <c r="L213" s="9" t="n">
        <v>108</v>
      </c>
      <c r="M213" s="9" t="s">
        <v>29</v>
      </c>
      <c r="N213" s="11" t="n">
        <v>89415</v>
      </c>
    </row>
    <row r="214" s="10" customFormat="true" ht="24.6" hidden="false" customHeight="true" outlineLevel="0" collapsed="false">
      <c r="A214" s="9" t="s">
        <v>415</v>
      </c>
      <c r="B214" s="9" t="n">
        <v>125354</v>
      </c>
      <c r="C214" s="9" t="s">
        <v>15</v>
      </c>
      <c r="D214" s="9" t="s">
        <v>416</v>
      </c>
      <c r="E214" s="10" t="s">
        <v>306</v>
      </c>
      <c r="F214" s="9" t="s">
        <v>402</v>
      </c>
      <c r="G214" s="11" t="n">
        <v>17</v>
      </c>
      <c r="H214" s="9"/>
      <c r="I214" s="9"/>
      <c r="J214" s="9" t="s">
        <v>417</v>
      </c>
      <c r="K214" s="9" t="s">
        <v>351</v>
      </c>
      <c r="L214" s="9" t="n">
        <v>108</v>
      </c>
      <c r="M214" s="9" t="s">
        <v>29</v>
      </c>
      <c r="N214" s="11" t="n">
        <v>89415</v>
      </c>
    </row>
    <row r="215" s="10" customFormat="true" ht="24.6" hidden="false" customHeight="true" outlineLevel="0" collapsed="false">
      <c r="A215" s="9" t="s">
        <v>418</v>
      </c>
      <c r="B215" s="9" t="n">
        <v>125478</v>
      </c>
      <c r="C215" s="9" t="s">
        <v>15</v>
      </c>
      <c r="D215" s="9" t="s">
        <v>416</v>
      </c>
      <c r="E215" s="10" t="s">
        <v>306</v>
      </c>
      <c r="F215" s="9" t="s">
        <v>402</v>
      </c>
      <c r="G215" s="11" t="n">
        <v>6</v>
      </c>
      <c r="H215" s="9"/>
      <c r="I215" s="9"/>
      <c r="J215" s="9"/>
      <c r="K215" s="9" t="s">
        <v>351</v>
      </c>
      <c r="L215" s="9" t="n">
        <v>108</v>
      </c>
      <c r="M215" s="9" t="s">
        <v>29</v>
      </c>
      <c r="N215" s="11" t="n">
        <v>89415</v>
      </c>
    </row>
    <row r="216" s="10" customFormat="true" ht="24.6" hidden="false" customHeight="true" outlineLevel="0" collapsed="false">
      <c r="A216" s="9" t="s">
        <v>419</v>
      </c>
      <c r="B216" s="9" t="n">
        <v>125551</v>
      </c>
      <c r="C216" s="9" t="s">
        <v>15</v>
      </c>
      <c r="D216" s="9" t="s">
        <v>404</v>
      </c>
      <c r="E216" s="10" t="s">
        <v>306</v>
      </c>
      <c r="F216" s="9" t="s">
        <v>402</v>
      </c>
      <c r="G216" s="11" t="n">
        <v>33</v>
      </c>
      <c r="H216" s="9" t="s">
        <v>72</v>
      </c>
      <c r="I216" s="9" t="s">
        <v>20</v>
      </c>
      <c r="J216" s="9"/>
      <c r="K216" s="9" t="s">
        <v>351</v>
      </c>
      <c r="L216" s="9" t="n">
        <v>108</v>
      </c>
      <c r="M216" s="9" t="s">
        <v>29</v>
      </c>
      <c r="N216" s="11" t="n">
        <v>89415</v>
      </c>
    </row>
    <row r="217" s="10" customFormat="true" ht="24.6" hidden="false" customHeight="true" outlineLevel="0" collapsed="false">
      <c r="A217" s="9" t="s">
        <v>420</v>
      </c>
      <c r="B217" s="9" t="n">
        <v>127981</v>
      </c>
      <c r="C217" s="9" t="s">
        <v>15</v>
      </c>
      <c r="D217" s="9" t="s">
        <v>404</v>
      </c>
      <c r="E217" s="10" t="s">
        <v>306</v>
      </c>
      <c r="F217" s="9" t="s">
        <v>421</v>
      </c>
      <c r="G217" s="11" t="n">
        <v>22</v>
      </c>
      <c r="H217" s="9"/>
      <c r="I217" s="9"/>
      <c r="J217" s="9"/>
      <c r="K217" s="9" t="s">
        <v>351</v>
      </c>
      <c r="L217" s="9" t="n">
        <v>108</v>
      </c>
      <c r="M217" s="9" t="s">
        <v>29</v>
      </c>
      <c r="N217" s="11" t="n">
        <v>89415</v>
      </c>
    </row>
    <row r="218" s="10" customFormat="true" ht="24.6" hidden="false" customHeight="true" outlineLevel="0" collapsed="false">
      <c r="A218" s="9" t="s">
        <v>422</v>
      </c>
      <c r="B218" s="9" t="n">
        <v>28092</v>
      </c>
      <c r="C218" s="9" t="s">
        <v>288</v>
      </c>
      <c r="D218" s="9" t="s">
        <v>423</v>
      </c>
      <c r="E218" s="10" t="s">
        <v>306</v>
      </c>
      <c r="F218" s="9" t="s">
        <v>396</v>
      </c>
      <c r="G218" s="11" t="n">
        <v>41</v>
      </c>
      <c r="H218" s="9" t="s">
        <v>72</v>
      </c>
      <c r="I218" s="9" t="s">
        <v>165</v>
      </c>
      <c r="J218" s="9"/>
      <c r="K218" s="9" t="s">
        <v>351</v>
      </c>
      <c r="L218" s="9" t="n">
        <v>108</v>
      </c>
      <c r="M218" s="9" t="s">
        <v>29</v>
      </c>
      <c r="N218" s="11" t="n">
        <v>89418</v>
      </c>
    </row>
    <row r="219" s="10" customFormat="true" ht="24.6" hidden="false" customHeight="true" outlineLevel="0" collapsed="false">
      <c r="A219" s="9" t="s">
        <v>424</v>
      </c>
      <c r="B219" s="9" t="n">
        <v>19192</v>
      </c>
      <c r="C219" s="9" t="s">
        <v>15</v>
      </c>
      <c r="D219" s="9" t="s">
        <v>425</v>
      </c>
      <c r="E219" s="10" t="s">
        <v>306</v>
      </c>
      <c r="F219" s="9" t="s">
        <v>399</v>
      </c>
      <c r="G219" s="11" t="n">
        <v>34</v>
      </c>
      <c r="H219" s="9"/>
      <c r="I219" s="9"/>
      <c r="J219" s="9" t="s">
        <v>49</v>
      </c>
      <c r="K219" s="9" t="s">
        <v>351</v>
      </c>
      <c r="L219" s="9" t="n">
        <v>108</v>
      </c>
      <c r="M219" s="9" t="s">
        <v>29</v>
      </c>
      <c r="N219" s="11" t="n">
        <v>89419</v>
      </c>
    </row>
    <row r="220" s="10" customFormat="true" ht="24.6" hidden="false" customHeight="true" outlineLevel="0" collapsed="false">
      <c r="A220" s="9" t="s">
        <v>426</v>
      </c>
      <c r="B220" s="9" t="n">
        <v>28102</v>
      </c>
      <c r="C220" s="9" t="s">
        <v>15</v>
      </c>
      <c r="D220" s="9" t="s">
        <v>423</v>
      </c>
      <c r="E220" s="10" t="s">
        <v>306</v>
      </c>
      <c r="F220" s="9" t="s">
        <v>396</v>
      </c>
      <c r="G220" s="11" t="n">
        <v>39</v>
      </c>
      <c r="H220" s="9" t="s">
        <v>72</v>
      </c>
      <c r="I220" s="9" t="s">
        <v>20</v>
      </c>
      <c r="J220" s="9" t="s">
        <v>35</v>
      </c>
      <c r="K220" s="9" t="s">
        <v>351</v>
      </c>
      <c r="L220" s="9" t="n">
        <v>108</v>
      </c>
      <c r="M220" s="9" t="s">
        <v>29</v>
      </c>
      <c r="N220" s="11" t="n">
        <v>89419</v>
      </c>
    </row>
    <row r="221" s="10" customFormat="true" ht="24.6" hidden="false" customHeight="true" outlineLevel="0" collapsed="false">
      <c r="A221" s="9" t="s">
        <v>427</v>
      </c>
      <c r="B221" s="9" t="n">
        <v>52331</v>
      </c>
      <c r="C221" s="9" t="s">
        <v>15</v>
      </c>
      <c r="D221" s="9" t="s">
        <v>428</v>
      </c>
      <c r="E221" s="10" t="s">
        <v>306</v>
      </c>
      <c r="F221" s="9" t="s">
        <v>429</v>
      </c>
      <c r="G221" s="11" t="n">
        <v>30</v>
      </c>
      <c r="H221" s="9" t="s">
        <v>72</v>
      </c>
      <c r="I221" s="9" t="s">
        <v>20</v>
      </c>
      <c r="J221" s="9" t="s">
        <v>27</v>
      </c>
      <c r="K221" s="9" t="s">
        <v>351</v>
      </c>
      <c r="L221" s="9" t="n">
        <v>108</v>
      </c>
      <c r="M221" s="9" t="s">
        <v>29</v>
      </c>
      <c r="N221" s="11" t="n">
        <v>89419</v>
      </c>
    </row>
    <row r="222" s="10" customFormat="true" ht="24.6" hidden="false" customHeight="true" outlineLevel="0" collapsed="false">
      <c r="A222" s="9" t="s">
        <v>430</v>
      </c>
      <c r="B222" s="9" t="n">
        <v>52333</v>
      </c>
      <c r="C222" s="9" t="s">
        <v>15</v>
      </c>
      <c r="D222" s="9" t="s">
        <v>425</v>
      </c>
      <c r="E222" s="10" t="s">
        <v>306</v>
      </c>
      <c r="F222" s="9" t="s">
        <v>429</v>
      </c>
      <c r="G222" s="11" t="n">
        <v>24</v>
      </c>
      <c r="H222" s="9" t="s">
        <v>72</v>
      </c>
      <c r="I222" s="9" t="s">
        <v>20</v>
      </c>
      <c r="J222" s="9" t="s">
        <v>33</v>
      </c>
      <c r="K222" s="9" t="s">
        <v>351</v>
      </c>
      <c r="L222" s="9" t="n">
        <v>108</v>
      </c>
      <c r="M222" s="9" t="s">
        <v>29</v>
      </c>
      <c r="N222" s="11" t="n">
        <v>89419</v>
      </c>
    </row>
    <row r="223" s="10" customFormat="true" ht="24.6" hidden="false" customHeight="true" outlineLevel="0" collapsed="false">
      <c r="A223" s="9" t="s">
        <v>431</v>
      </c>
      <c r="B223" s="9" t="n">
        <v>52334</v>
      </c>
      <c r="C223" s="9" t="s">
        <v>15</v>
      </c>
      <c r="D223" s="9" t="s">
        <v>425</v>
      </c>
      <c r="E223" s="10" t="s">
        <v>306</v>
      </c>
      <c r="F223" s="9" t="s">
        <v>429</v>
      </c>
      <c r="G223" s="11" t="n">
        <v>18</v>
      </c>
      <c r="H223" s="9" t="s">
        <v>72</v>
      </c>
      <c r="I223" s="9" t="s">
        <v>20</v>
      </c>
      <c r="J223" s="9" t="s">
        <v>21</v>
      </c>
      <c r="K223" s="9" t="s">
        <v>351</v>
      </c>
      <c r="L223" s="9" t="n">
        <v>108</v>
      </c>
      <c r="M223" s="9" t="s">
        <v>29</v>
      </c>
      <c r="N223" s="11" t="n">
        <v>89419</v>
      </c>
    </row>
    <row r="224" s="10" customFormat="true" ht="24.6" hidden="false" customHeight="true" outlineLevel="0" collapsed="false">
      <c r="A224" s="9" t="s">
        <v>432</v>
      </c>
      <c r="B224" s="9" t="n">
        <v>125813</v>
      </c>
      <c r="C224" s="9" t="s">
        <v>67</v>
      </c>
      <c r="D224" s="9" t="s">
        <v>425</v>
      </c>
      <c r="E224" s="10" t="s">
        <v>306</v>
      </c>
      <c r="F224" s="9" t="s">
        <v>433</v>
      </c>
      <c r="G224" s="11" t="n">
        <v>14</v>
      </c>
      <c r="H224" s="9"/>
      <c r="I224" s="9"/>
      <c r="J224" s="9"/>
      <c r="K224" s="9" t="s">
        <v>351</v>
      </c>
      <c r="L224" s="9" t="n">
        <v>108</v>
      </c>
      <c r="M224" s="9" t="s">
        <v>29</v>
      </c>
      <c r="N224" s="11" t="n">
        <v>89419</v>
      </c>
    </row>
    <row r="225" s="10" customFormat="true" ht="24.6" hidden="false" customHeight="true" outlineLevel="0" collapsed="false">
      <c r="A225" s="9" t="s">
        <v>434</v>
      </c>
      <c r="B225" s="9" t="n">
        <v>131168</v>
      </c>
      <c r="C225" s="9" t="s">
        <v>15</v>
      </c>
      <c r="D225" s="9" t="s">
        <v>425</v>
      </c>
      <c r="E225" s="10" t="s">
        <v>306</v>
      </c>
      <c r="F225" s="9" t="s">
        <v>421</v>
      </c>
      <c r="G225" s="11" t="n">
        <v>36</v>
      </c>
      <c r="H225" s="9"/>
      <c r="I225" s="9"/>
      <c r="J225" s="9" t="s">
        <v>417</v>
      </c>
      <c r="K225" s="9" t="s">
        <v>351</v>
      </c>
      <c r="L225" s="9" t="n">
        <v>108</v>
      </c>
      <c r="M225" s="9" t="s">
        <v>29</v>
      </c>
      <c r="N225" s="11" t="n">
        <v>89419</v>
      </c>
    </row>
    <row r="226" s="10" customFormat="true" ht="24.6" hidden="false" customHeight="true" outlineLevel="0" collapsed="false">
      <c r="A226" s="9" t="s">
        <v>435</v>
      </c>
      <c r="B226" s="9" t="n">
        <v>54292</v>
      </c>
      <c r="C226" s="9" t="s">
        <v>15</v>
      </c>
      <c r="D226" s="9" t="s">
        <v>436</v>
      </c>
      <c r="E226" s="10" t="s">
        <v>306</v>
      </c>
      <c r="F226" s="9" t="s">
        <v>437</v>
      </c>
      <c r="G226" s="11" t="n">
        <v>54</v>
      </c>
      <c r="H226" s="9"/>
      <c r="I226" s="9"/>
      <c r="J226" s="9" t="s">
        <v>35</v>
      </c>
      <c r="K226" s="9" t="s">
        <v>351</v>
      </c>
      <c r="L226" s="9" t="n">
        <v>108</v>
      </c>
      <c r="M226" s="9" t="s">
        <v>29</v>
      </c>
      <c r="N226" s="11" t="n">
        <v>89421</v>
      </c>
    </row>
    <row r="227" s="10" customFormat="true" ht="24.6" hidden="false" customHeight="true" outlineLevel="0" collapsed="false">
      <c r="A227" s="9" t="s">
        <v>438</v>
      </c>
      <c r="B227" s="9" t="n">
        <v>54293</v>
      </c>
      <c r="C227" s="9" t="s">
        <v>15</v>
      </c>
      <c r="D227" s="9" t="s">
        <v>439</v>
      </c>
      <c r="E227" s="10" t="s">
        <v>306</v>
      </c>
      <c r="F227" s="9" t="s">
        <v>437</v>
      </c>
      <c r="G227" s="11" t="n">
        <v>52</v>
      </c>
      <c r="H227" s="9"/>
      <c r="I227" s="9"/>
      <c r="J227" s="9" t="s">
        <v>27</v>
      </c>
      <c r="K227" s="9" t="s">
        <v>351</v>
      </c>
      <c r="L227" s="9" t="n">
        <v>108</v>
      </c>
      <c r="M227" s="9" t="s">
        <v>29</v>
      </c>
      <c r="N227" s="11" t="n">
        <v>89421</v>
      </c>
    </row>
    <row r="228" s="10" customFormat="true" ht="24.6" hidden="false" customHeight="true" outlineLevel="0" collapsed="false">
      <c r="A228" s="9" t="s">
        <v>440</v>
      </c>
      <c r="B228" s="9" t="n">
        <v>54298</v>
      </c>
      <c r="C228" s="9" t="s">
        <v>15</v>
      </c>
      <c r="D228" s="9" t="s">
        <v>436</v>
      </c>
      <c r="E228" s="10" t="s">
        <v>306</v>
      </c>
      <c r="F228" s="9" t="s">
        <v>437</v>
      </c>
      <c r="G228" s="11" t="n">
        <v>58</v>
      </c>
      <c r="H228" s="9"/>
      <c r="I228" s="9"/>
      <c r="J228" s="9" t="s">
        <v>49</v>
      </c>
      <c r="K228" s="9" t="s">
        <v>351</v>
      </c>
      <c r="L228" s="9" t="n">
        <v>108</v>
      </c>
      <c r="M228" s="9" t="s">
        <v>29</v>
      </c>
      <c r="N228" s="11" t="n">
        <v>89421</v>
      </c>
    </row>
    <row r="229" s="10" customFormat="true" ht="24.6" hidden="false" customHeight="true" outlineLevel="0" collapsed="false">
      <c r="A229" s="9" t="s">
        <v>441</v>
      </c>
      <c r="B229" s="9" t="n">
        <v>54299</v>
      </c>
      <c r="C229" s="9" t="s">
        <v>15</v>
      </c>
      <c r="D229" s="9" t="s">
        <v>436</v>
      </c>
      <c r="E229" s="10" t="s">
        <v>306</v>
      </c>
      <c r="F229" s="9" t="s">
        <v>437</v>
      </c>
      <c r="G229" s="11" t="n">
        <v>50</v>
      </c>
      <c r="H229" s="9"/>
      <c r="I229" s="9"/>
      <c r="J229" s="9" t="s">
        <v>21</v>
      </c>
      <c r="K229" s="9" t="s">
        <v>351</v>
      </c>
      <c r="L229" s="9" t="n">
        <v>108</v>
      </c>
      <c r="M229" s="9" t="s">
        <v>29</v>
      </c>
      <c r="N229" s="11" t="n">
        <v>89421</v>
      </c>
    </row>
    <row r="230" s="10" customFormat="true" ht="24.6" hidden="false" customHeight="true" outlineLevel="0" collapsed="false">
      <c r="A230" s="9" t="s">
        <v>442</v>
      </c>
      <c r="B230" s="9" t="n">
        <v>54305</v>
      </c>
      <c r="C230" s="9" t="s">
        <v>15</v>
      </c>
      <c r="D230" s="9" t="s">
        <v>439</v>
      </c>
      <c r="E230" s="10" t="s">
        <v>306</v>
      </c>
      <c r="F230" s="9" t="s">
        <v>437</v>
      </c>
      <c r="G230" s="11" t="n">
        <v>48</v>
      </c>
      <c r="H230" s="9"/>
      <c r="I230" s="9"/>
      <c r="J230" s="9" t="s">
        <v>33</v>
      </c>
      <c r="K230" s="9" t="s">
        <v>351</v>
      </c>
      <c r="L230" s="9" t="n">
        <v>108</v>
      </c>
      <c r="M230" s="9" t="s">
        <v>29</v>
      </c>
      <c r="N230" s="11" t="n">
        <v>89421</v>
      </c>
    </row>
    <row r="231" s="10" customFormat="true" ht="24.6" hidden="false" customHeight="true" outlineLevel="0" collapsed="false">
      <c r="A231" s="9" t="s">
        <v>443</v>
      </c>
      <c r="B231" s="9" t="n">
        <v>54307</v>
      </c>
      <c r="C231" s="9" t="s">
        <v>15</v>
      </c>
      <c r="D231" s="9" t="s">
        <v>436</v>
      </c>
      <c r="E231" s="10" t="s">
        <v>306</v>
      </c>
      <c r="F231" s="9" t="s">
        <v>437</v>
      </c>
      <c r="G231" s="11" t="n">
        <v>62</v>
      </c>
      <c r="H231" s="9"/>
      <c r="I231" s="9"/>
      <c r="J231" s="9" t="s">
        <v>27</v>
      </c>
      <c r="K231" s="9" t="s">
        <v>351</v>
      </c>
      <c r="L231" s="9" t="n">
        <v>108</v>
      </c>
      <c r="M231" s="9" t="s">
        <v>29</v>
      </c>
      <c r="N231" s="11" t="n">
        <v>89421</v>
      </c>
    </row>
    <row r="232" s="10" customFormat="true" ht="24.6" hidden="false" customHeight="true" outlineLevel="0" collapsed="false">
      <c r="A232" s="9" t="s">
        <v>444</v>
      </c>
      <c r="B232" s="9" t="n">
        <v>21639</v>
      </c>
      <c r="C232" s="9" t="s">
        <v>15</v>
      </c>
      <c r="D232" s="9" t="s">
        <v>445</v>
      </c>
      <c r="E232" s="10" t="s">
        <v>306</v>
      </c>
      <c r="F232" s="9" t="s">
        <v>446</v>
      </c>
      <c r="G232" s="11" t="n">
        <v>57</v>
      </c>
      <c r="H232" s="9"/>
      <c r="I232" s="9"/>
      <c r="J232" s="9" t="s">
        <v>21</v>
      </c>
      <c r="K232" s="9" t="s">
        <v>351</v>
      </c>
      <c r="L232" s="9" t="n">
        <v>108</v>
      </c>
      <c r="M232" s="9"/>
      <c r="N232" s="11" t="n">
        <v>89422</v>
      </c>
    </row>
    <row r="233" s="10" customFormat="true" ht="24.6" hidden="false" customHeight="true" outlineLevel="0" collapsed="false">
      <c r="A233" s="9" t="s">
        <v>447</v>
      </c>
      <c r="B233" s="9" t="n">
        <v>21640</v>
      </c>
      <c r="C233" s="9" t="s">
        <v>15</v>
      </c>
      <c r="D233" s="9" t="s">
        <v>445</v>
      </c>
      <c r="E233" s="10" t="s">
        <v>306</v>
      </c>
      <c r="F233" s="9" t="s">
        <v>446</v>
      </c>
      <c r="G233" s="11" t="n">
        <v>59</v>
      </c>
      <c r="H233" s="9"/>
      <c r="I233" s="9"/>
      <c r="J233" s="9" t="s">
        <v>27</v>
      </c>
      <c r="K233" s="9" t="s">
        <v>351</v>
      </c>
      <c r="L233" s="9" t="n">
        <v>108</v>
      </c>
      <c r="M233" s="9"/>
      <c r="N233" s="11" t="n">
        <v>89422</v>
      </c>
    </row>
    <row r="234" s="10" customFormat="true" ht="24.6" hidden="false" customHeight="true" outlineLevel="0" collapsed="false">
      <c r="A234" s="9" t="s">
        <v>448</v>
      </c>
      <c r="B234" s="9" t="n">
        <v>21641</v>
      </c>
      <c r="C234" s="9" t="s">
        <v>15</v>
      </c>
      <c r="D234" s="9" t="s">
        <v>445</v>
      </c>
      <c r="E234" s="10" t="s">
        <v>306</v>
      </c>
      <c r="F234" s="9" t="s">
        <v>446</v>
      </c>
      <c r="G234" s="11" t="n">
        <v>53</v>
      </c>
      <c r="H234" s="9"/>
      <c r="I234" s="9"/>
      <c r="J234" s="9" t="s">
        <v>33</v>
      </c>
      <c r="K234" s="9" t="s">
        <v>351</v>
      </c>
      <c r="L234" s="9" t="n">
        <v>108</v>
      </c>
      <c r="M234" s="9"/>
      <c r="N234" s="11" t="n">
        <v>89422</v>
      </c>
    </row>
    <row r="235" s="10" customFormat="true" ht="24.6" hidden="false" customHeight="true" outlineLevel="0" collapsed="false">
      <c r="A235" s="9" t="s">
        <v>449</v>
      </c>
      <c r="B235" s="9" t="n">
        <v>21642</v>
      </c>
      <c r="C235" s="9" t="s">
        <v>15</v>
      </c>
      <c r="D235" s="9" t="s">
        <v>445</v>
      </c>
      <c r="E235" s="10" t="s">
        <v>306</v>
      </c>
      <c r="F235" s="9" t="s">
        <v>446</v>
      </c>
      <c r="G235" s="11" t="n">
        <v>55</v>
      </c>
      <c r="H235" s="9"/>
      <c r="I235" s="9"/>
      <c r="J235" s="9" t="s">
        <v>35</v>
      </c>
      <c r="K235" s="9" t="s">
        <v>351</v>
      </c>
      <c r="L235" s="9" t="n">
        <v>108</v>
      </c>
      <c r="M235" s="9"/>
      <c r="N235" s="11" t="n">
        <v>89422</v>
      </c>
    </row>
    <row r="236" s="10" customFormat="true" ht="24.6" hidden="false" customHeight="true" outlineLevel="0" collapsed="false">
      <c r="A236" s="9" t="s">
        <v>450</v>
      </c>
      <c r="B236" s="9" t="n">
        <v>21645</v>
      </c>
      <c r="C236" s="9" t="s">
        <v>15</v>
      </c>
      <c r="D236" s="9" t="s">
        <v>445</v>
      </c>
      <c r="E236" s="10" t="s">
        <v>306</v>
      </c>
      <c r="F236" s="9" t="s">
        <v>446</v>
      </c>
      <c r="G236" s="11" t="n">
        <v>64</v>
      </c>
      <c r="H236" s="9"/>
      <c r="I236" s="9"/>
      <c r="J236" s="9" t="s">
        <v>33</v>
      </c>
      <c r="K236" s="9" t="s">
        <v>351</v>
      </c>
      <c r="L236" s="9" t="n">
        <v>108</v>
      </c>
      <c r="M236" s="9"/>
      <c r="N236" s="11" t="n">
        <v>89422</v>
      </c>
    </row>
    <row r="237" s="10" customFormat="true" ht="24.6" hidden="false" customHeight="true" outlineLevel="0" collapsed="false">
      <c r="A237" s="9" t="s">
        <v>451</v>
      </c>
      <c r="B237" s="9" t="n">
        <v>42697</v>
      </c>
      <c r="C237" s="9" t="s">
        <v>15</v>
      </c>
      <c r="D237" s="9" t="s">
        <v>452</v>
      </c>
      <c r="E237" s="10" t="s">
        <v>306</v>
      </c>
      <c r="F237" s="9" t="s">
        <v>402</v>
      </c>
      <c r="G237" s="11" t="n">
        <v>40</v>
      </c>
      <c r="H237" s="9"/>
      <c r="I237" s="9"/>
      <c r="J237" s="9" t="s">
        <v>49</v>
      </c>
      <c r="K237" s="9" t="s">
        <v>351</v>
      </c>
      <c r="L237" s="9" t="n">
        <v>108</v>
      </c>
      <c r="M237" s="9" t="s">
        <v>29</v>
      </c>
      <c r="N237" s="11" t="n">
        <v>89422</v>
      </c>
    </row>
    <row r="238" s="10" customFormat="true" ht="24.6" hidden="false" customHeight="true" outlineLevel="0" collapsed="false">
      <c r="A238" s="9" t="s">
        <v>453</v>
      </c>
      <c r="B238" s="9" t="n">
        <v>42698</v>
      </c>
      <c r="C238" s="9" t="s">
        <v>15</v>
      </c>
      <c r="D238" s="9" t="s">
        <v>454</v>
      </c>
      <c r="E238" s="10" t="s">
        <v>306</v>
      </c>
      <c r="F238" s="9" t="s">
        <v>402</v>
      </c>
      <c r="G238" s="11" t="n">
        <v>10</v>
      </c>
      <c r="H238" s="9"/>
      <c r="I238" s="9"/>
      <c r="J238" s="9" t="s">
        <v>33</v>
      </c>
      <c r="K238" s="9" t="s">
        <v>351</v>
      </c>
      <c r="L238" s="9" t="n">
        <v>108</v>
      </c>
      <c r="M238" s="9" t="s">
        <v>29</v>
      </c>
      <c r="N238" s="11" t="n">
        <v>89422</v>
      </c>
    </row>
    <row r="239" s="10" customFormat="true" ht="24.6" hidden="false" customHeight="true" outlineLevel="0" collapsed="false">
      <c r="A239" s="9" t="s">
        <v>455</v>
      </c>
      <c r="B239" s="9" t="n">
        <v>42699</v>
      </c>
      <c r="C239" s="9" t="s">
        <v>15</v>
      </c>
      <c r="D239" s="9" t="s">
        <v>456</v>
      </c>
      <c r="E239" s="10" t="s">
        <v>306</v>
      </c>
      <c r="F239" s="9" t="s">
        <v>402</v>
      </c>
      <c r="G239" s="11" t="n">
        <v>43</v>
      </c>
      <c r="H239" s="9"/>
      <c r="I239" s="9"/>
      <c r="J239" s="9" t="s">
        <v>35</v>
      </c>
      <c r="K239" s="9" t="s">
        <v>351</v>
      </c>
      <c r="L239" s="9" t="n">
        <v>108</v>
      </c>
      <c r="M239" s="9" t="s">
        <v>29</v>
      </c>
      <c r="N239" s="11" t="n">
        <v>89422</v>
      </c>
    </row>
    <row r="240" s="10" customFormat="true" ht="24.6" hidden="false" customHeight="true" outlineLevel="0" collapsed="false">
      <c r="A240" s="9" t="s">
        <v>457</v>
      </c>
      <c r="B240" s="9" t="n">
        <v>42704</v>
      </c>
      <c r="C240" s="9" t="s">
        <v>15</v>
      </c>
      <c r="D240" s="9" t="s">
        <v>458</v>
      </c>
      <c r="E240" s="10" t="s">
        <v>306</v>
      </c>
      <c r="F240" s="9" t="s">
        <v>402</v>
      </c>
      <c r="G240" s="11" t="n">
        <v>39</v>
      </c>
      <c r="H240" s="9"/>
      <c r="I240" s="9"/>
      <c r="J240" s="9" t="s">
        <v>21</v>
      </c>
      <c r="K240" s="9" t="s">
        <v>351</v>
      </c>
      <c r="L240" s="9" t="n">
        <v>108</v>
      </c>
      <c r="M240" s="9" t="s">
        <v>29</v>
      </c>
      <c r="N240" s="11" t="n">
        <v>89422</v>
      </c>
    </row>
    <row r="241" s="10" customFormat="true" ht="24.6" hidden="false" customHeight="true" outlineLevel="0" collapsed="false">
      <c r="A241" s="9" t="s">
        <v>459</v>
      </c>
      <c r="B241" s="9" t="n">
        <v>125358</v>
      </c>
      <c r="C241" s="9" t="s">
        <v>67</v>
      </c>
      <c r="D241" s="9" t="s">
        <v>452</v>
      </c>
      <c r="E241" s="10" t="s">
        <v>306</v>
      </c>
      <c r="F241" s="9" t="s">
        <v>402</v>
      </c>
      <c r="G241" s="11" t="n">
        <v>45</v>
      </c>
      <c r="H241" s="9"/>
      <c r="I241" s="9"/>
      <c r="J241" s="9"/>
      <c r="K241" s="9" t="s">
        <v>351</v>
      </c>
      <c r="L241" s="9" t="n">
        <v>108</v>
      </c>
      <c r="M241" s="9" t="s">
        <v>29</v>
      </c>
      <c r="N241" s="11" t="n">
        <v>89422</v>
      </c>
    </row>
    <row r="242" s="10" customFormat="true" ht="24.6" hidden="false" customHeight="true" outlineLevel="0" collapsed="false">
      <c r="A242" s="9" t="s">
        <v>460</v>
      </c>
      <c r="B242" s="9" t="n">
        <v>125546</v>
      </c>
      <c r="C242" s="9" t="s">
        <v>15</v>
      </c>
      <c r="D242" s="9" t="s">
        <v>452</v>
      </c>
      <c r="E242" s="10" t="s">
        <v>306</v>
      </c>
      <c r="F242" s="9" t="s">
        <v>402</v>
      </c>
      <c r="G242" s="11" t="n">
        <v>18</v>
      </c>
      <c r="H242" s="9"/>
      <c r="I242" s="9"/>
      <c r="J242" s="9" t="s">
        <v>49</v>
      </c>
      <c r="K242" s="9" t="s">
        <v>351</v>
      </c>
      <c r="L242" s="9" t="n">
        <v>108</v>
      </c>
      <c r="M242" s="9" t="s">
        <v>29</v>
      </c>
      <c r="N242" s="11" t="n">
        <v>89422</v>
      </c>
    </row>
    <row r="243" s="10" customFormat="true" ht="24.6" hidden="false" customHeight="true" outlineLevel="0" collapsed="false">
      <c r="A243" s="9" t="s">
        <v>461</v>
      </c>
      <c r="B243" s="9" t="n">
        <v>125557</v>
      </c>
      <c r="C243" s="9" t="s">
        <v>15</v>
      </c>
      <c r="D243" s="9" t="s">
        <v>452</v>
      </c>
      <c r="E243" s="10" t="s">
        <v>306</v>
      </c>
      <c r="F243" s="9" t="s">
        <v>402</v>
      </c>
      <c r="G243" s="11" t="n">
        <v>16</v>
      </c>
      <c r="H243" s="9"/>
      <c r="I243" s="9"/>
      <c r="J243" s="12" t="s">
        <v>204</v>
      </c>
      <c r="K243" s="9" t="s">
        <v>351</v>
      </c>
      <c r="L243" s="9" t="n">
        <v>108</v>
      </c>
      <c r="M243" s="9" t="s">
        <v>29</v>
      </c>
      <c r="N243" s="11" t="n">
        <v>89422</v>
      </c>
    </row>
    <row r="244" s="10" customFormat="true" ht="24.6" hidden="false" customHeight="true" outlineLevel="0" collapsed="false">
      <c r="A244" s="9" t="s">
        <v>462</v>
      </c>
      <c r="B244" s="9" t="n">
        <v>54300</v>
      </c>
      <c r="C244" s="9" t="s">
        <v>15</v>
      </c>
      <c r="D244" s="9" t="s">
        <v>463</v>
      </c>
      <c r="E244" s="10" t="s">
        <v>306</v>
      </c>
      <c r="F244" s="9" t="s">
        <v>437</v>
      </c>
      <c r="G244" s="11" t="n">
        <v>60</v>
      </c>
      <c r="H244" s="9"/>
      <c r="I244" s="9"/>
      <c r="J244" s="9" t="s">
        <v>27</v>
      </c>
      <c r="K244" s="9" t="s">
        <v>351</v>
      </c>
      <c r="L244" s="9" t="n">
        <v>108</v>
      </c>
      <c r="M244" s="9"/>
      <c r="N244" s="11" t="n">
        <v>89425</v>
      </c>
    </row>
    <row r="245" s="10" customFormat="true" ht="24.6" hidden="false" customHeight="true" outlineLevel="0" collapsed="false">
      <c r="A245" s="9" t="s">
        <v>464</v>
      </c>
      <c r="B245" s="9" t="n">
        <v>54301</v>
      </c>
      <c r="C245" s="9" t="s">
        <v>15</v>
      </c>
      <c r="D245" s="9" t="s">
        <v>465</v>
      </c>
      <c r="E245" s="10" t="s">
        <v>306</v>
      </c>
      <c r="F245" s="9" t="s">
        <v>437</v>
      </c>
      <c r="G245" s="11" t="n">
        <v>10</v>
      </c>
      <c r="H245" s="9"/>
      <c r="I245" s="9"/>
      <c r="J245" s="9" t="s">
        <v>33</v>
      </c>
      <c r="K245" s="9" t="s">
        <v>351</v>
      </c>
      <c r="L245" s="9" t="n">
        <v>108</v>
      </c>
      <c r="M245" s="9"/>
      <c r="N245" s="11" t="n">
        <v>89425</v>
      </c>
    </row>
    <row r="246" s="10" customFormat="true" ht="24.6" hidden="false" customHeight="true" outlineLevel="0" collapsed="false">
      <c r="A246" s="9" t="s">
        <v>466</v>
      </c>
      <c r="B246" s="9" t="n">
        <v>54306</v>
      </c>
      <c r="C246" s="9" t="s">
        <v>15</v>
      </c>
      <c r="D246" s="9" t="s">
        <v>467</v>
      </c>
      <c r="E246" s="10" t="s">
        <v>306</v>
      </c>
      <c r="F246" s="9" t="s">
        <v>437</v>
      </c>
      <c r="G246" s="11" t="n">
        <v>4</v>
      </c>
      <c r="H246" s="9"/>
      <c r="I246" s="9"/>
      <c r="J246" s="9" t="s">
        <v>35</v>
      </c>
      <c r="K246" s="9" t="s">
        <v>351</v>
      </c>
      <c r="L246" s="9" t="n">
        <v>108</v>
      </c>
      <c r="M246" s="9"/>
      <c r="N246" s="11" t="n">
        <v>89425</v>
      </c>
    </row>
    <row r="247" s="10" customFormat="true" ht="24.6" hidden="false" customHeight="true" outlineLevel="0" collapsed="false">
      <c r="A247" s="9" t="s">
        <v>468</v>
      </c>
      <c r="B247" s="9" t="n">
        <v>2700</v>
      </c>
      <c r="C247" s="9" t="s">
        <v>15</v>
      </c>
      <c r="D247" s="9" t="s">
        <v>469</v>
      </c>
      <c r="E247" s="10" t="s">
        <v>306</v>
      </c>
      <c r="F247" s="9" t="s">
        <v>470</v>
      </c>
      <c r="G247" s="11" t="n">
        <v>11</v>
      </c>
      <c r="H247" s="9"/>
      <c r="I247" s="9"/>
      <c r="J247" s="9" t="s">
        <v>33</v>
      </c>
      <c r="K247" s="9" t="s">
        <v>351</v>
      </c>
      <c r="L247" s="9" t="n">
        <v>108</v>
      </c>
      <c r="M247" s="9"/>
      <c r="N247" s="11" t="n">
        <v>89820</v>
      </c>
    </row>
    <row r="248" s="10" customFormat="true" ht="24.6" hidden="false" customHeight="true" outlineLevel="0" collapsed="false">
      <c r="A248" s="9" t="s">
        <v>471</v>
      </c>
      <c r="B248" s="9" t="n">
        <v>2702</v>
      </c>
      <c r="C248" s="9" t="s">
        <v>15</v>
      </c>
      <c r="D248" s="9" t="s">
        <v>469</v>
      </c>
      <c r="E248" s="10" t="s">
        <v>306</v>
      </c>
      <c r="F248" s="9" t="s">
        <v>470</v>
      </c>
      <c r="G248" s="11" t="n">
        <v>13</v>
      </c>
      <c r="H248" s="9"/>
      <c r="I248" s="9"/>
      <c r="J248" s="9" t="s">
        <v>27</v>
      </c>
      <c r="K248" s="9" t="s">
        <v>351</v>
      </c>
      <c r="L248" s="9" t="n">
        <v>108</v>
      </c>
      <c r="M248" s="9"/>
      <c r="N248" s="11" t="n">
        <v>89820</v>
      </c>
    </row>
    <row r="249" s="10" customFormat="true" ht="24.6" hidden="false" customHeight="true" outlineLevel="0" collapsed="false">
      <c r="A249" s="9" t="s">
        <v>472</v>
      </c>
      <c r="B249" s="9" t="n">
        <v>36493</v>
      </c>
      <c r="C249" s="9" t="s">
        <v>67</v>
      </c>
      <c r="D249" s="9" t="s">
        <v>469</v>
      </c>
      <c r="E249" s="10" t="s">
        <v>306</v>
      </c>
      <c r="F249" s="9" t="s">
        <v>473</v>
      </c>
      <c r="G249" s="11" t="n">
        <v>32</v>
      </c>
      <c r="H249" s="9"/>
      <c r="I249" s="9"/>
      <c r="J249" s="9" t="s">
        <v>204</v>
      </c>
      <c r="K249" s="9" t="s">
        <v>351</v>
      </c>
      <c r="L249" s="9" t="n">
        <v>108</v>
      </c>
      <c r="M249" s="9"/>
      <c r="N249" s="11" t="n">
        <v>89820</v>
      </c>
    </row>
    <row r="250" s="10" customFormat="true" ht="24.6" hidden="false" customHeight="true" outlineLevel="0" collapsed="false">
      <c r="A250" s="9" t="s">
        <v>474</v>
      </c>
      <c r="B250" s="9" t="n">
        <v>130281</v>
      </c>
      <c r="C250" s="9" t="s">
        <v>67</v>
      </c>
      <c r="D250" s="9" t="s">
        <v>469</v>
      </c>
      <c r="E250" s="10" t="s">
        <v>306</v>
      </c>
      <c r="F250" s="9" t="s">
        <v>475</v>
      </c>
      <c r="G250" s="11" t="n">
        <v>3</v>
      </c>
      <c r="H250" s="9" t="s">
        <v>19</v>
      </c>
      <c r="I250" s="9" t="s">
        <v>20</v>
      </c>
      <c r="J250" s="9" t="s">
        <v>204</v>
      </c>
      <c r="K250" s="9" t="s">
        <v>351</v>
      </c>
      <c r="L250" s="9" t="n">
        <v>108</v>
      </c>
      <c r="M250" s="9"/>
      <c r="N250" s="11" t="n">
        <v>89820</v>
      </c>
    </row>
    <row r="251" s="10" customFormat="true" ht="24.6" hidden="false" customHeight="true" outlineLevel="0" collapsed="false">
      <c r="A251" s="9" t="s">
        <v>476</v>
      </c>
      <c r="B251" s="9" t="n">
        <v>8868</v>
      </c>
      <c r="C251" s="9" t="s">
        <v>15</v>
      </c>
      <c r="D251" s="9" t="s">
        <v>477</v>
      </c>
      <c r="E251" s="10" t="s">
        <v>306</v>
      </c>
      <c r="F251" s="9" t="s">
        <v>478</v>
      </c>
      <c r="G251" s="11" t="n">
        <v>44</v>
      </c>
      <c r="H251" s="9"/>
      <c r="I251" s="9"/>
      <c r="J251" s="9" t="s">
        <v>204</v>
      </c>
      <c r="K251" s="9" t="s">
        <v>169</v>
      </c>
      <c r="L251" s="9" t="n">
        <v>33</v>
      </c>
      <c r="M251" s="9"/>
      <c r="N251" s="11" t="n">
        <v>89822</v>
      </c>
    </row>
    <row r="252" s="10" customFormat="true" ht="24.6" hidden="false" customHeight="true" outlineLevel="0" collapsed="false">
      <c r="A252" s="9" t="s">
        <v>479</v>
      </c>
      <c r="B252" s="9" t="n">
        <v>8872</v>
      </c>
      <c r="C252" s="9" t="s">
        <v>15</v>
      </c>
      <c r="D252" s="9" t="s">
        <v>477</v>
      </c>
      <c r="E252" s="10" t="s">
        <v>306</v>
      </c>
      <c r="F252" s="9" t="s">
        <v>478</v>
      </c>
      <c r="G252" s="11" t="n">
        <v>54</v>
      </c>
      <c r="H252" s="9"/>
      <c r="I252" s="9"/>
      <c r="J252" s="13" t="s">
        <v>480</v>
      </c>
      <c r="K252" s="9" t="s">
        <v>169</v>
      </c>
      <c r="L252" s="9" t="n">
        <v>33</v>
      </c>
      <c r="M252" s="9"/>
      <c r="N252" s="11" t="n">
        <v>89822</v>
      </c>
    </row>
    <row r="253" s="10" customFormat="true" ht="24.6" hidden="false" customHeight="true" outlineLevel="0" collapsed="false">
      <c r="A253" s="9" t="s">
        <v>481</v>
      </c>
      <c r="B253" s="9" t="n">
        <v>8877</v>
      </c>
      <c r="C253" s="9" t="s">
        <v>15</v>
      </c>
      <c r="D253" s="9" t="s">
        <v>477</v>
      </c>
      <c r="E253" s="10" t="s">
        <v>306</v>
      </c>
      <c r="F253" s="9" t="s">
        <v>478</v>
      </c>
      <c r="G253" s="11" t="n">
        <v>60</v>
      </c>
      <c r="H253" s="9"/>
      <c r="I253" s="9"/>
      <c r="J253" s="9" t="s">
        <v>35</v>
      </c>
      <c r="K253" s="9" t="s">
        <v>169</v>
      </c>
      <c r="L253" s="9" t="n">
        <v>33</v>
      </c>
      <c r="M253" s="9"/>
      <c r="N253" s="11" t="n">
        <v>89822</v>
      </c>
    </row>
    <row r="254" s="10" customFormat="true" ht="24.6" hidden="false" customHeight="true" outlineLevel="0" collapsed="false">
      <c r="A254" s="9" t="s">
        <v>482</v>
      </c>
      <c r="B254" s="9" t="n">
        <v>8879</v>
      </c>
      <c r="C254" s="9" t="s">
        <v>15</v>
      </c>
      <c r="D254" s="9" t="s">
        <v>477</v>
      </c>
      <c r="E254" s="10" t="s">
        <v>306</v>
      </c>
      <c r="F254" s="9" t="s">
        <v>478</v>
      </c>
      <c r="G254" s="11" t="n">
        <v>62</v>
      </c>
      <c r="H254" s="9"/>
      <c r="I254" s="9"/>
      <c r="J254" s="13" t="s">
        <v>21</v>
      </c>
      <c r="K254" s="9" t="s">
        <v>169</v>
      </c>
      <c r="L254" s="9" t="n">
        <v>33</v>
      </c>
      <c r="M254" s="9"/>
      <c r="N254" s="11" t="n">
        <v>89822</v>
      </c>
    </row>
    <row r="255" s="10" customFormat="true" ht="24.6" hidden="false" customHeight="true" outlineLevel="0" collapsed="false">
      <c r="A255" s="9" t="s">
        <v>483</v>
      </c>
      <c r="B255" s="9" t="n">
        <v>19847</v>
      </c>
      <c r="C255" s="9" t="s">
        <v>15</v>
      </c>
      <c r="D255" s="9" t="s">
        <v>484</v>
      </c>
      <c r="E255" s="10" t="s">
        <v>306</v>
      </c>
      <c r="F255" s="9" t="s">
        <v>485</v>
      </c>
      <c r="G255" s="11" t="n">
        <v>36</v>
      </c>
      <c r="H255" s="9"/>
      <c r="I255" s="9"/>
      <c r="J255" s="9" t="s">
        <v>33</v>
      </c>
      <c r="K255" s="9" t="s">
        <v>169</v>
      </c>
      <c r="L255" s="9" t="n">
        <v>33</v>
      </c>
      <c r="M255" s="9"/>
      <c r="N255" s="11" t="n">
        <v>89822</v>
      </c>
    </row>
    <row r="256" s="10" customFormat="true" ht="24.6" hidden="false" customHeight="true" outlineLevel="0" collapsed="false">
      <c r="A256" s="9" t="s">
        <v>486</v>
      </c>
      <c r="B256" s="9" t="n">
        <v>19376</v>
      </c>
      <c r="C256" s="9" t="s">
        <v>15</v>
      </c>
      <c r="D256" s="9" t="s">
        <v>487</v>
      </c>
      <c r="E256" s="10" t="s">
        <v>306</v>
      </c>
      <c r="F256" s="9" t="s">
        <v>488</v>
      </c>
      <c r="G256" s="11" t="n">
        <v>8</v>
      </c>
      <c r="H256" s="9"/>
      <c r="I256" s="9"/>
      <c r="J256" s="9" t="s">
        <v>33</v>
      </c>
      <c r="K256" s="9" t="s">
        <v>169</v>
      </c>
      <c r="L256" s="9" t="n">
        <v>33</v>
      </c>
      <c r="M256" s="9"/>
      <c r="N256" s="11" t="n">
        <v>89823</v>
      </c>
    </row>
    <row r="257" s="10" customFormat="true" ht="24.6" hidden="false" customHeight="true" outlineLevel="0" collapsed="false">
      <c r="A257" s="9" t="s">
        <v>489</v>
      </c>
      <c r="B257" s="9" t="n">
        <v>19399</v>
      </c>
      <c r="C257" s="9" t="s">
        <v>15</v>
      </c>
      <c r="D257" s="9" t="s">
        <v>490</v>
      </c>
      <c r="E257" s="10" t="s">
        <v>306</v>
      </c>
      <c r="F257" s="9" t="s">
        <v>488</v>
      </c>
      <c r="G257" s="11" t="n">
        <v>41</v>
      </c>
      <c r="H257" s="9"/>
      <c r="I257" s="9"/>
      <c r="J257" s="9" t="s">
        <v>204</v>
      </c>
      <c r="K257" s="9" t="s">
        <v>169</v>
      </c>
      <c r="L257" s="9" t="n">
        <v>33</v>
      </c>
      <c r="M257" s="9"/>
      <c r="N257" s="11" t="n">
        <v>89823</v>
      </c>
    </row>
    <row r="258" s="10" customFormat="true" ht="24.6" hidden="false" customHeight="true" outlineLevel="0" collapsed="false">
      <c r="A258" s="9" t="s">
        <v>491</v>
      </c>
      <c r="B258" s="9" t="n">
        <v>128762</v>
      </c>
      <c r="C258" s="9" t="s">
        <v>15</v>
      </c>
      <c r="D258" s="9" t="s">
        <v>492</v>
      </c>
      <c r="E258" s="10" t="s">
        <v>306</v>
      </c>
      <c r="F258" s="9" t="s">
        <v>488</v>
      </c>
      <c r="G258" s="11" t="n">
        <v>33</v>
      </c>
      <c r="H258" s="9"/>
      <c r="I258" s="9"/>
      <c r="J258" s="9"/>
      <c r="K258" s="9" t="s">
        <v>169</v>
      </c>
      <c r="L258" s="9" t="n">
        <v>33</v>
      </c>
      <c r="M258" s="9" t="s">
        <v>29</v>
      </c>
      <c r="N258" s="11" t="n">
        <v>89830</v>
      </c>
    </row>
    <row r="259" s="10" customFormat="true" ht="24.6" hidden="false" customHeight="true" outlineLevel="0" collapsed="false">
      <c r="A259" s="9" t="s">
        <v>493</v>
      </c>
      <c r="B259" s="9" t="n">
        <v>19389</v>
      </c>
      <c r="C259" s="9" t="s">
        <v>15</v>
      </c>
      <c r="D259" s="9" t="s">
        <v>494</v>
      </c>
      <c r="E259" s="10" t="s">
        <v>306</v>
      </c>
      <c r="F259" s="9" t="s">
        <v>488</v>
      </c>
      <c r="G259" s="11" t="n">
        <v>58</v>
      </c>
      <c r="H259" s="9"/>
      <c r="I259" s="9"/>
      <c r="J259" s="9" t="s">
        <v>49</v>
      </c>
      <c r="K259" s="9" t="s">
        <v>169</v>
      </c>
      <c r="L259" s="9" t="n">
        <v>33</v>
      </c>
      <c r="M259" s="9"/>
      <c r="N259" s="11" t="n">
        <v>89835</v>
      </c>
    </row>
    <row r="260" s="10" customFormat="true" ht="24.6" hidden="false" customHeight="true" outlineLevel="0" collapsed="false">
      <c r="A260" s="9" t="s">
        <v>495</v>
      </c>
      <c r="B260" s="9" t="n">
        <v>128763</v>
      </c>
      <c r="C260" s="9" t="s">
        <v>15</v>
      </c>
      <c r="D260" s="9" t="s">
        <v>487</v>
      </c>
      <c r="E260" s="10" t="s">
        <v>306</v>
      </c>
      <c r="F260" s="9" t="s">
        <v>488</v>
      </c>
      <c r="G260" s="11" t="n">
        <v>22</v>
      </c>
      <c r="H260" s="9"/>
      <c r="I260" s="9"/>
      <c r="J260" s="9"/>
      <c r="K260" s="9" t="s">
        <v>169</v>
      </c>
      <c r="L260" s="9" t="n">
        <v>33</v>
      </c>
      <c r="M260" s="9"/>
      <c r="N260" s="11" t="n">
        <v>89835</v>
      </c>
    </row>
    <row r="261" s="10" customFormat="true" ht="24.6" hidden="false" customHeight="true" outlineLevel="0" collapsed="false">
      <c r="A261" s="9" t="s">
        <v>496</v>
      </c>
      <c r="B261" s="9" t="n">
        <v>129079</v>
      </c>
      <c r="C261" s="9" t="s">
        <v>15</v>
      </c>
      <c r="D261" s="9" t="s">
        <v>487</v>
      </c>
      <c r="E261" s="10" t="s">
        <v>306</v>
      </c>
      <c r="F261" s="9" t="s">
        <v>488</v>
      </c>
      <c r="G261" s="11" t="n">
        <v>24</v>
      </c>
      <c r="H261" s="9"/>
      <c r="I261" s="9"/>
      <c r="J261" s="9"/>
      <c r="K261" s="9" t="s">
        <v>169</v>
      </c>
      <c r="L261" s="9" t="n">
        <v>33</v>
      </c>
      <c r="M261" s="9"/>
      <c r="N261" s="11" t="n">
        <v>89835</v>
      </c>
    </row>
    <row r="262" s="10" customFormat="true" ht="24.6" hidden="false" customHeight="true" outlineLevel="0" collapsed="false">
      <c r="A262" s="9" t="s">
        <v>497</v>
      </c>
      <c r="B262" s="9" t="n">
        <v>22217</v>
      </c>
      <c r="C262" s="9" t="s">
        <v>15</v>
      </c>
      <c r="D262" s="9" t="s">
        <v>498</v>
      </c>
      <c r="E262" s="10" t="s">
        <v>202</v>
      </c>
      <c r="F262" s="9" t="s">
        <v>499</v>
      </c>
      <c r="G262" s="11" t="n">
        <v>55</v>
      </c>
      <c r="H262" s="9"/>
      <c r="I262" s="9"/>
      <c r="J262" s="9" t="s">
        <v>49</v>
      </c>
      <c r="K262" s="9" t="s">
        <v>169</v>
      </c>
      <c r="L262" s="9" t="n">
        <v>33</v>
      </c>
      <c r="M262" s="9" t="s">
        <v>29</v>
      </c>
      <c r="N262" s="11" t="n">
        <v>89883</v>
      </c>
    </row>
    <row r="263" s="10" customFormat="true" ht="24.6" hidden="false" customHeight="true" outlineLevel="0" collapsed="false">
      <c r="A263" s="9" t="s">
        <v>500</v>
      </c>
      <c r="B263" s="9" t="n">
        <v>71488</v>
      </c>
      <c r="C263" s="9" t="s">
        <v>15</v>
      </c>
      <c r="D263" s="9" t="s">
        <v>498</v>
      </c>
      <c r="E263" s="10" t="s">
        <v>202</v>
      </c>
      <c r="F263" s="9" t="s">
        <v>501</v>
      </c>
      <c r="G263" s="11" t="n">
        <v>12</v>
      </c>
      <c r="H263" s="9" t="s">
        <v>19</v>
      </c>
      <c r="I263" s="9" t="s">
        <v>20</v>
      </c>
      <c r="J263" s="9" t="s">
        <v>35</v>
      </c>
      <c r="K263" s="9" t="s">
        <v>169</v>
      </c>
      <c r="L263" s="9" t="n">
        <v>33</v>
      </c>
      <c r="M263" s="9" t="s">
        <v>29</v>
      </c>
      <c r="N263" s="11" t="n">
        <v>89883</v>
      </c>
    </row>
    <row r="264" s="10" customFormat="true" ht="24.6" hidden="false" customHeight="true" outlineLevel="0" collapsed="false">
      <c r="A264" s="9" t="s">
        <v>502</v>
      </c>
      <c r="B264" s="9" t="n">
        <v>71489</v>
      </c>
      <c r="C264" s="9" t="s">
        <v>15</v>
      </c>
      <c r="D264" s="9" t="s">
        <v>498</v>
      </c>
      <c r="E264" s="10" t="s">
        <v>202</v>
      </c>
      <c r="F264" s="9" t="s">
        <v>501</v>
      </c>
      <c r="G264" s="11" t="n">
        <v>15</v>
      </c>
      <c r="H264" s="9" t="s">
        <v>19</v>
      </c>
      <c r="I264" s="9" t="s">
        <v>20</v>
      </c>
      <c r="J264" s="9" t="s">
        <v>21</v>
      </c>
      <c r="K264" s="9" t="s">
        <v>169</v>
      </c>
      <c r="L264" s="9" t="n">
        <v>33</v>
      </c>
      <c r="M264" s="9" t="s">
        <v>29</v>
      </c>
      <c r="N264" s="11" t="n">
        <v>89883</v>
      </c>
    </row>
    <row r="265" s="10" customFormat="true" ht="24.6" hidden="false" customHeight="true" outlineLevel="0" collapsed="false">
      <c r="A265" s="9" t="s">
        <v>503</v>
      </c>
      <c r="B265" s="9" t="n">
        <v>71491</v>
      </c>
      <c r="C265" s="9" t="s">
        <v>15</v>
      </c>
      <c r="D265" s="9" t="s">
        <v>498</v>
      </c>
      <c r="E265" s="10" t="s">
        <v>202</v>
      </c>
      <c r="F265" s="9" t="s">
        <v>501</v>
      </c>
      <c r="G265" s="11" t="n">
        <v>10</v>
      </c>
      <c r="H265" s="9" t="s">
        <v>19</v>
      </c>
      <c r="I265" s="9" t="s">
        <v>20</v>
      </c>
      <c r="J265" s="9" t="s">
        <v>27</v>
      </c>
      <c r="K265" s="9" t="s">
        <v>169</v>
      </c>
      <c r="L265" s="9" t="n">
        <v>33</v>
      </c>
      <c r="M265" s="9" t="s">
        <v>29</v>
      </c>
      <c r="N265" s="11" t="n">
        <v>89883</v>
      </c>
    </row>
    <row r="266" s="10" customFormat="true" ht="24.6" hidden="false" customHeight="true" outlineLevel="0" collapsed="false">
      <c r="A266" s="9" t="s">
        <v>504</v>
      </c>
      <c r="B266" s="9" t="n">
        <v>71492</v>
      </c>
      <c r="C266" s="9" t="s">
        <v>15</v>
      </c>
      <c r="D266" s="9" t="s">
        <v>498</v>
      </c>
      <c r="E266" s="10" t="s">
        <v>202</v>
      </c>
      <c r="F266" s="9" t="s">
        <v>501</v>
      </c>
      <c r="G266" s="11" t="n">
        <v>8</v>
      </c>
      <c r="H266" s="9" t="s">
        <v>19</v>
      </c>
      <c r="I266" s="9" t="s">
        <v>20</v>
      </c>
      <c r="J266" s="9" t="s">
        <v>33</v>
      </c>
      <c r="K266" s="9" t="s">
        <v>169</v>
      </c>
      <c r="L266" s="9" t="n">
        <v>33</v>
      </c>
      <c r="M266" s="9" t="s">
        <v>29</v>
      </c>
      <c r="N266" s="11" t="n">
        <v>89883</v>
      </c>
    </row>
    <row r="267" s="10" customFormat="true" ht="24.6" hidden="false" customHeight="true" outlineLevel="0" collapsed="false">
      <c r="A267" s="9" t="s">
        <v>505</v>
      </c>
      <c r="B267" s="9" t="n">
        <v>71472</v>
      </c>
      <c r="C267" s="9" t="s">
        <v>15</v>
      </c>
      <c r="D267" s="9" t="s">
        <v>506</v>
      </c>
      <c r="E267" s="10" t="s">
        <v>269</v>
      </c>
      <c r="F267" s="9" t="s">
        <v>507</v>
      </c>
      <c r="G267" s="11" t="n">
        <v>49</v>
      </c>
      <c r="H267" s="9"/>
      <c r="I267" s="9"/>
      <c r="J267" s="9" t="s">
        <v>21</v>
      </c>
      <c r="K267" s="9" t="s">
        <v>508</v>
      </c>
      <c r="L267" s="9" t="n">
        <v>164</v>
      </c>
      <c r="M267" s="9"/>
      <c r="N267" s="11" t="n">
        <v>92283</v>
      </c>
    </row>
    <row r="268" s="10" customFormat="true" ht="24.6" hidden="false" customHeight="true" outlineLevel="0" collapsed="false">
      <c r="A268" s="9" t="s">
        <v>509</v>
      </c>
      <c r="B268" s="9" t="n">
        <v>3615</v>
      </c>
      <c r="C268" s="9" t="s">
        <v>15</v>
      </c>
      <c r="D268" s="9" t="s">
        <v>510</v>
      </c>
      <c r="E268" s="10" t="s">
        <v>511</v>
      </c>
      <c r="F268" s="9" t="s">
        <v>512</v>
      </c>
      <c r="G268" s="11" t="n">
        <v>6</v>
      </c>
      <c r="H268" s="9"/>
      <c r="I268" s="9"/>
      <c r="J268" s="9"/>
      <c r="K268" s="9" t="s">
        <v>513</v>
      </c>
      <c r="L268" s="9" t="n">
        <v>2</v>
      </c>
      <c r="M268" s="9"/>
      <c r="N268" s="11" t="n">
        <v>92309</v>
      </c>
    </row>
    <row r="269" s="10" customFormat="true" ht="24.6" hidden="false" customHeight="true" outlineLevel="0" collapsed="false">
      <c r="A269" s="9" t="s">
        <v>514</v>
      </c>
      <c r="B269" s="9" t="n">
        <v>43498</v>
      </c>
      <c r="C269" s="9" t="s">
        <v>15</v>
      </c>
      <c r="D269" s="9" t="s">
        <v>515</v>
      </c>
      <c r="E269" s="10" t="s">
        <v>511</v>
      </c>
      <c r="F269" s="9" t="s">
        <v>516</v>
      </c>
      <c r="G269" s="11" t="n">
        <v>2</v>
      </c>
      <c r="H269" s="9"/>
      <c r="I269" s="9"/>
      <c r="J269" s="9" t="s">
        <v>35</v>
      </c>
      <c r="K269" s="9" t="s">
        <v>351</v>
      </c>
      <c r="L269" s="9" t="n">
        <v>108</v>
      </c>
      <c r="M269" s="9"/>
      <c r="N269" s="11" t="n">
        <v>93517</v>
      </c>
    </row>
    <row r="270" s="10" customFormat="true" ht="24.6" hidden="false" customHeight="true" outlineLevel="0" collapsed="false">
      <c r="A270" s="9" t="s">
        <v>517</v>
      </c>
      <c r="B270" s="9" t="n">
        <v>43509</v>
      </c>
      <c r="C270" s="9" t="s">
        <v>15</v>
      </c>
      <c r="D270" s="9" t="s">
        <v>515</v>
      </c>
      <c r="E270" s="10" t="s">
        <v>511</v>
      </c>
      <c r="F270" s="9" t="s">
        <v>516</v>
      </c>
      <c r="G270" s="11" t="n">
        <v>13</v>
      </c>
      <c r="H270" s="9"/>
      <c r="I270" s="9"/>
      <c r="J270" s="9" t="s">
        <v>27</v>
      </c>
      <c r="K270" s="9" t="s">
        <v>351</v>
      </c>
      <c r="L270" s="9" t="n">
        <v>108</v>
      </c>
      <c r="M270" s="9"/>
      <c r="N270" s="11" t="n">
        <v>93517</v>
      </c>
    </row>
    <row r="271" s="10" customFormat="true" ht="24.6" hidden="false" customHeight="true" outlineLevel="0" collapsed="false">
      <c r="A271" s="9" t="s">
        <v>518</v>
      </c>
      <c r="B271" s="9" t="n">
        <v>68662</v>
      </c>
      <c r="C271" s="9" t="s">
        <v>67</v>
      </c>
      <c r="D271" s="9" t="s">
        <v>519</v>
      </c>
      <c r="E271" s="10" t="s">
        <v>511</v>
      </c>
      <c r="F271" s="9" t="s">
        <v>520</v>
      </c>
      <c r="G271" s="11" t="n">
        <v>23</v>
      </c>
      <c r="H271" s="9" t="s">
        <v>19</v>
      </c>
      <c r="I271" s="9" t="s">
        <v>20</v>
      </c>
      <c r="J271" s="9" t="s">
        <v>204</v>
      </c>
      <c r="K271" s="9" t="s">
        <v>521</v>
      </c>
      <c r="L271" s="9" t="n">
        <v>121</v>
      </c>
      <c r="M271" s="9"/>
      <c r="N271" s="11" t="n">
        <v>93608</v>
      </c>
    </row>
    <row r="272" s="10" customFormat="true" ht="24.6" hidden="false" customHeight="true" outlineLevel="0" collapsed="false">
      <c r="A272" s="9" t="s">
        <v>522</v>
      </c>
      <c r="B272" s="9" t="n">
        <v>8310</v>
      </c>
      <c r="C272" s="9" t="s">
        <v>67</v>
      </c>
      <c r="D272" s="9" t="s">
        <v>523</v>
      </c>
      <c r="E272" s="10" t="s">
        <v>511</v>
      </c>
      <c r="F272" s="9" t="s">
        <v>524</v>
      </c>
      <c r="G272" s="11" t="n">
        <v>25</v>
      </c>
      <c r="H272" s="9"/>
      <c r="I272" s="9"/>
      <c r="J272" s="9" t="s">
        <v>27</v>
      </c>
      <c r="K272" s="9" t="s">
        <v>525</v>
      </c>
      <c r="L272" s="9" t="n">
        <v>195</v>
      </c>
      <c r="M272" s="9"/>
      <c r="N272" s="11" t="n">
        <v>95548</v>
      </c>
    </row>
    <row r="273" s="10" customFormat="true" ht="24.6" hidden="false" customHeight="true" outlineLevel="0" collapsed="false">
      <c r="A273" s="9" t="s">
        <v>526</v>
      </c>
      <c r="B273" s="9" t="n">
        <v>128905</v>
      </c>
      <c r="C273" s="9" t="s">
        <v>15</v>
      </c>
      <c r="D273" s="9" t="s">
        <v>527</v>
      </c>
      <c r="E273" s="10" t="s">
        <v>528</v>
      </c>
      <c r="F273" s="9" t="s">
        <v>529</v>
      </c>
      <c r="G273" s="11" t="n">
        <v>30</v>
      </c>
      <c r="H273" s="9"/>
      <c r="I273" s="9"/>
      <c r="J273" s="9"/>
      <c r="K273" s="9" t="s">
        <v>530</v>
      </c>
      <c r="L273" s="9"/>
      <c r="M273" s="9" t="s">
        <v>29</v>
      </c>
      <c r="N273" s="11" t="n">
        <v>96799</v>
      </c>
    </row>
    <row r="274" s="10" customFormat="true" ht="24.6" hidden="false" customHeight="true" outlineLevel="0" collapsed="false">
      <c r="A274" s="9" t="s">
        <v>531</v>
      </c>
      <c r="B274" s="9" t="n">
        <v>129345</v>
      </c>
      <c r="C274" s="9" t="s">
        <v>15</v>
      </c>
      <c r="D274" s="9" t="s">
        <v>527</v>
      </c>
      <c r="E274" s="10" t="s">
        <v>528</v>
      </c>
      <c r="F274" s="9" t="s">
        <v>532</v>
      </c>
      <c r="G274" s="11" t="n">
        <v>38</v>
      </c>
      <c r="H274" s="9"/>
      <c r="I274" s="9"/>
      <c r="J274" s="9"/>
      <c r="K274" s="9" t="s">
        <v>530</v>
      </c>
      <c r="L274" s="9"/>
      <c r="M274" s="9" t="s">
        <v>29</v>
      </c>
      <c r="N274" s="11" t="n">
        <v>96799</v>
      </c>
    </row>
    <row r="275" s="10" customFormat="true" ht="24.6" hidden="false" customHeight="true" outlineLevel="0" collapsed="false">
      <c r="A275" s="9" t="s">
        <v>533</v>
      </c>
      <c r="B275" s="9" t="n">
        <v>130292</v>
      </c>
      <c r="C275" s="9" t="s">
        <v>67</v>
      </c>
      <c r="D275" s="9" t="s">
        <v>527</v>
      </c>
      <c r="E275" s="10" t="s">
        <v>528</v>
      </c>
      <c r="F275" s="9" t="s">
        <v>534</v>
      </c>
      <c r="G275" s="11" t="n">
        <v>11</v>
      </c>
      <c r="H275" s="9"/>
      <c r="I275" s="9"/>
      <c r="J275" s="9"/>
      <c r="K275" s="9" t="s">
        <v>530</v>
      </c>
      <c r="L275" s="9" t="n">
        <v>996</v>
      </c>
      <c r="M275" s="9" t="s">
        <v>29</v>
      </c>
      <c r="N275" s="11" t="n">
        <v>96799</v>
      </c>
    </row>
    <row r="276" s="10" customFormat="true" ht="24.6" hidden="false" customHeight="true" outlineLevel="0" collapsed="false">
      <c r="A276" s="9" t="s">
        <v>535</v>
      </c>
      <c r="B276" s="9" t="n">
        <v>125202</v>
      </c>
      <c r="C276" s="9" t="s">
        <v>67</v>
      </c>
      <c r="D276" s="9" t="s">
        <v>536</v>
      </c>
      <c r="E276" s="10" t="s">
        <v>537</v>
      </c>
      <c r="F276" s="9" t="s">
        <v>538</v>
      </c>
      <c r="G276" s="11" t="n">
        <v>7</v>
      </c>
      <c r="H276" s="9"/>
      <c r="I276" s="9"/>
      <c r="J276" s="9"/>
      <c r="K276" s="9" t="s">
        <v>539</v>
      </c>
      <c r="L276" s="9" t="n">
        <v>997</v>
      </c>
      <c r="M276" s="9" t="s">
        <v>29</v>
      </c>
      <c r="N276" s="11" t="n">
        <v>96950</v>
      </c>
    </row>
    <row r="277" s="10" customFormat="true" ht="24.6" hidden="false" customHeight="true" outlineLevel="0" collapsed="false">
      <c r="A277" s="9" t="s">
        <v>540</v>
      </c>
      <c r="B277" s="9" t="n">
        <v>52836</v>
      </c>
      <c r="C277" s="9" t="s">
        <v>15</v>
      </c>
      <c r="D277" s="9" t="s">
        <v>541</v>
      </c>
      <c r="E277" s="10" t="s">
        <v>542</v>
      </c>
      <c r="F277" s="9" t="s">
        <v>543</v>
      </c>
      <c r="G277" s="11" t="n">
        <v>4</v>
      </c>
      <c r="H277" s="9"/>
      <c r="I277" s="9"/>
      <c r="J277" s="9" t="s">
        <v>35</v>
      </c>
      <c r="K277" s="9" t="s">
        <v>544</v>
      </c>
      <c r="L277" s="9" t="n">
        <v>140</v>
      </c>
      <c r="M277" s="9" t="s">
        <v>29</v>
      </c>
      <c r="N277" s="11" t="n">
        <v>97620</v>
      </c>
    </row>
    <row r="278" s="10" customFormat="true" ht="24.6" hidden="false" customHeight="true" outlineLevel="0" collapsed="false">
      <c r="A278" s="9" t="s">
        <v>545</v>
      </c>
      <c r="B278" s="9" t="n">
        <v>129759</v>
      </c>
      <c r="C278" s="9" t="s">
        <v>15</v>
      </c>
      <c r="D278" s="9" t="s">
        <v>546</v>
      </c>
      <c r="E278" s="10" t="s">
        <v>542</v>
      </c>
      <c r="F278" s="9" t="s">
        <v>547</v>
      </c>
      <c r="G278" s="11" t="n">
        <v>4</v>
      </c>
      <c r="H278" s="9"/>
      <c r="I278" s="9"/>
      <c r="J278" s="9"/>
      <c r="K278" s="9" t="s">
        <v>544</v>
      </c>
      <c r="L278" s="9" t="n">
        <v>140</v>
      </c>
      <c r="M278" s="9" t="s">
        <v>29</v>
      </c>
      <c r="N278" s="11" t="n">
        <v>97630</v>
      </c>
    </row>
    <row r="279" s="10" customFormat="true" ht="24.6" hidden="false" customHeight="true" outlineLevel="0" collapsed="false">
      <c r="A279" s="9" t="s">
        <v>548</v>
      </c>
      <c r="B279" s="9" t="n">
        <v>50570</v>
      </c>
      <c r="C279" s="9" t="s">
        <v>15</v>
      </c>
      <c r="D279" s="9" t="s">
        <v>546</v>
      </c>
      <c r="E279" s="10" t="s">
        <v>542</v>
      </c>
      <c r="F279" s="9" t="s">
        <v>547</v>
      </c>
      <c r="G279" s="11" t="n">
        <v>9</v>
      </c>
      <c r="H279" s="9"/>
      <c r="I279" s="9"/>
      <c r="J279" s="9" t="s">
        <v>21</v>
      </c>
      <c r="K279" s="9" t="s">
        <v>544</v>
      </c>
      <c r="L279" s="9" t="n">
        <v>140</v>
      </c>
      <c r="M279" s="9" t="s">
        <v>29</v>
      </c>
      <c r="N279" s="11" t="n">
        <v>97636</v>
      </c>
    </row>
    <row r="280" s="10" customFormat="true" ht="24.6" hidden="false" customHeight="true" outlineLevel="0" collapsed="false">
      <c r="A280" s="9" t="s">
        <v>549</v>
      </c>
      <c r="B280" s="9" t="n">
        <v>51948</v>
      </c>
      <c r="C280" s="9" t="s">
        <v>15</v>
      </c>
      <c r="D280" s="9" t="s">
        <v>550</v>
      </c>
      <c r="E280" s="10" t="s">
        <v>542</v>
      </c>
      <c r="F280" s="9" t="s">
        <v>551</v>
      </c>
      <c r="G280" s="11" t="n">
        <v>6</v>
      </c>
      <c r="H280" s="9" t="s">
        <v>19</v>
      </c>
      <c r="I280" s="9" t="s">
        <v>20</v>
      </c>
      <c r="J280" s="9" t="s">
        <v>35</v>
      </c>
      <c r="K280" s="9" t="s">
        <v>552</v>
      </c>
      <c r="L280" s="9" t="n">
        <v>22</v>
      </c>
      <c r="M280" s="9"/>
      <c r="N280" s="11" t="n">
        <v>97752</v>
      </c>
    </row>
    <row r="281" s="10" customFormat="true" ht="24.6" hidden="false" customHeight="true" outlineLevel="0" collapsed="false">
      <c r="A281" s="9" t="s">
        <v>553</v>
      </c>
      <c r="B281" s="9" t="n">
        <v>14206</v>
      </c>
      <c r="C281" s="9" t="s">
        <v>15</v>
      </c>
      <c r="D281" s="9" t="s">
        <v>554</v>
      </c>
      <c r="E281" s="10" t="s">
        <v>542</v>
      </c>
      <c r="F281" s="9" t="s">
        <v>551</v>
      </c>
      <c r="G281" s="11" t="n">
        <v>19</v>
      </c>
      <c r="H281" s="9"/>
      <c r="I281" s="9"/>
      <c r="J281" s="9" t="s">
        <v>555</v>
      </c>
      <c r="K281" s="9" t="s">
        <v>552</v>
      </c>
      <c r="L281" s="9" t="n">
        <v>22</v>
      </c>
      <c r="M281" s="9"/>
      <c r="N281" s="11" t="n">
        <v>97758</v>
      </c>
    </row>
    <row r="282" s="10" customFormat="true" ht="24.6" hidden="false" customHeight="true" outlineLevel="0" collapsed="false">
      <c r="A282" s="9" t="s">
        <v>556</v>
      </c>
      <c r="B282" s="9" t="n">
        <v>5910</v>
      </c>
      <c r="C282" s="9" t="s">
        <v>15</v>
      </c>
      <c r="D282" s="9" t="s">
        <v>557</v>
      </c>
      <c r="E282" s="10" t="s">
        <v>542</v>
      </c>
      <c r="F282" s="9" t="s">
        <v>558</v>
      </c>
      <c r="G282" s="11" t="n">
        <v>36</v>
      </c>
      <c r="H282" s="9"/>
      <c r="I282" s="9"/>
      <c r="J282" s="9" t="s">
        <v>35</v>
      </c>
      <c r="K282" s="9" t="s">
        <v>559</v>
      </c>
      <c r="L282" s="9" t="n">
        <v>126</v>
      </c>
      <c r="M282" s="9"/>
      <c r="N282" s="11" t="n">
        <v>97836</v>
      </c>
    </row>
    <row r="283" s="10" customFormat="true" ht="24.6" hidden="false" customHeight="true" outlineLevel="0" collapsed="false">
      <c r="A283" s="9" t="s">
        <v>560</v>
      </c>
      <c r="B283" s="9" t="n">
        <v>5938</v>
      </c>
      <c r="C283" s="9" t="s">
        <v>15</v>
      </c>
      <c r="D283" s="9" t="s">
        <v>557</v>
      </c>
      <c r="E283" s="10" t="s">
        <v>542</v>
      </c>
      <c r="F283" s="9" t="s">
        <v>558</v>
      </c>
      <c r="G283" s="11" t="n">
        <v>32</v>
      </c>
      <c r="H283" s="9"/>
      <c r="I283" s="9"/>
      <c r="J283" s="9" t="s">
        <v>33</v>
      </c>
      <c r="K283" s="9" t="s">
        <v>559</v>
      </c>
      <c r="L283" s="9" t="n">
        <v>126</v>
      </c>
      <c r="M283" s="9"/>
      <c r="N283" s="11" t="n">
        <v>97836</v>
      </c>
    </row>
    <row r="284" s="10" customFormat="true" ht="24.6" hidden="false" customHeight="true" outlineLevel="0" collapsed="false">
      <c r="A284" s="9" t="s">
        <v>561</v>
      </c>
      <c r="B284" s="9" t="n">
        <v>5957</v>
      </c>
      <c r="C284" s="9" t="s">
        <v>15</v>
      </c>
      <c r="D284" s="9" t="s">
        <v>557</v>
      </c>
      <c r="E284" s="10" t="s">
        <v>542</v>
      </c>
      <c r="F284" s="9" t="s">
        <v>558</v>
      </c>
      <c r="G284" s="11" t="n">
        <v>38</v>
      </c>
      <c r="H284" s="9"/>
      <c r="I284" s="9"/>
      <c r="J284" s="9" t="s">
        <v>49</v>
      </c>
      <c r="K284" s="9" t="s">
        <v>559</v>
      </c>
      <c r="L284" s="9" t="n">
        <v>126</v>
      </c>
      <c r="M284" s="9"/>
      <c r="N284" s="11" t="n">
        <v>97836</v>
      </c>
    </row>
    <row r="285" s="10" customFormat="true" ht="24.6" hidden="false" customHeight="true" outlineLevel="0" collapsed="false">
      <c r="A285" s="9" t="s">
        <v>562</v>
      </c>
      <c r="B285" s="9" t="n">
        <v>5962</v>
      </c>
      <c r="C285" s="9" t="s">
        <v>15</v>
      </c>
      <c r="D285" s="9" t="s">
        <v>563</v>
      </c>
      <c r="E285" s="10" t="s">
        <v>542</v>
      </c>
      <c r="F285" s="9" t="s">
        <v>558</v>
      </c>
      <c r="G285" s="11" t="n">
        <v>34</v>
      </c>
      <c r="H285" s="9"/>
      <c r="I285" s="9"/>
      <c r="J285" s="9" t="s">
        <v>33</v>
      </c>
      <c r="K285" s="9" t="s">
        <v>552</v>
      </c>
      <c r="L285" s="9" t="n">
        <v>22</v>
      </c>
      <c r="M285" s="9"/>
      <c r="N285" s="11" t="n">
        <v>97836</v>
      </c>
    </row>
    <row r="286" s="10" customFormat="true" ht="24.6" hidden="false" customHeight="true" outlineLevel="0" collapsed="false">
      <c r="A286" s="9" t="s">
        <v>564</v>
      </c>
      <c r="B286" s="9" t="n">
        <v>8539</v>
      </c>
      <c r="C286" s="9" t="s">
        <v>67</v>
      </c>
      <c r="D286" s="9" t="s">
        <v>565</v>
      </c>
      <c r="E286" s="10" t="s">
        <v>542</v>
      </c>
      <c r="F286" s="9" t="s">
        <v>566</v>
      </c>
      <c r="G286" s="11" t="n">
        <v>30</v>
      </c>
      <c r="H286" s="9" t="s">
        <v>72</v>
      </c>
      <c r="I286" s="9" t="s">
        <v>20</v>
      </c>
      <c r="J286" s="9" t="s">
        <v>417</v>
      </c>
      <c r="K286" s="9" t="s">
        <v>552</v>
      </c>
      <c r="L286" s="9" t="n">
        <v>22</v>
      </c>
      <c r="M286" s="9" t="s">
        <v>29</v>
      </c>
      <c r="N286" s="11" t="n">
        <v>97836</v>
      </c>
    </row>
    <row r="287" s="10" customFormat="true" ht="24.6" hidden="false" customHeight="true" outlineLevel="0" collapsed="false">
      <c r="A287" s="9" t="s">
        <v>567</v>
      </c>
      <c r="B287" s="9" t="n">
        <v>12671</v>
      </c>
      <c r="C287" s="9" t="s">
        <v>67</v>
      </c>
      <c r="D287" s="9" t="s">
        <v>557</v>
      </c>
      <c r="E287" s="10" t="s">
        <v>542</v>
      </c>
      <c r="F287" s="9" t="s">
        <v>568</v>
      </c>
      <c r="G287" s="11" t="n">
        <v>20</v>
      </c>
      <c r="H287" s="9"/>
      <c r="I287" s="9"/>
      <c r="J287" s="9" t="s">
        <v>204</v>
      </c>
      <c r="K287" s="9" t="s">
        <v>559</v>
      </c>
      <c r="L287" s="9" t="n">
        <v>126</v>
      </c>
      <c r="M287" s="9"/>
      <c r="N287" s="11" t="n">
        <v>97836</v>
      </c>
    </row>
    <row r="288" s="10" customFormat="true" ht="24.6" hidden="false" customHeight="true" outlineLevel="0" collapsed="false">
      <c r="A288" s="9" t="s">
        <v>569</v>
      </c>
      <c r="B288" s="9" t="n">
        <v>12678</v>
      </c>
      <c r="C288" s="9" t="s">
        <v>67</v>
      </c>
      <c r="D288" s="9" t="s">
        <v>570</v>
      </c>
      <c r="E288" s="10" t="s">
        <v>542</v>
      </c>
      <c r="F288" s="9" t="s">
        <v>571</v>
      </c>
      <c r="G288" s="11" t="n">
        <v>24</v>
      </c>
      <c r="H288" s="9"/>
      <c r="I288" s="9"/>
      <c r="J288" s="9" t="s">
        <v>204</v>
      </c>
      <c r="K288" s="9" t="s">
        <v>559</v>
      </c>
      <c r="L288" s="9" t="n">
        <v>126</v>
      </c>
      <c r="M288" s="9"/>
      <c r="N288" s="11" t="n">
        <v>97836</v>
      </c>
    </row>
    <row r="289" s="10" customFormat="true" ht="24.6" hidden="false" customHeight="true" outlineLevel="0" collapsed="false">
      <c r="A289" s="9" t="s">
        <v>572</v>
      </c>
      <c r="B289" s="9" t="n">
        <v>50561</v>
      </c>
      <c r="C289" s="9" t="s">
        <v>15</v>
      </c>
      <c r="D289" s="9" t="s">
        <v>573</v>
      </c>
      <c r="E289" s="10" t="s">
        <v>542</v>
      </c>
      <c r="F289" s="9" t="s">
        <v>547</v>
      </c>
      <c r="G289" s="11" t="n">
        <v>28</v>
      </c>
      <c r="H289" s="9" t="s">
        <v>72</v>
      </c>
      <c r="I289" s="9" t="s">
        <v>20</v>
      </c>
      <c r="J289" s="9" t="s">
        <v>21</v>
      </c>
      <c r="K289" s="9" t="s">
        <v>559</v>
      </c>
      <c r="L289" s="9" t="n">
        <v>126</v>
      </c>
      <c r="M289" s="9" t="s">
        <v>29</v>
      </c>
      <c r="N289" s="11" t="n">
        <v>97836</v>
      </c>
    </row>
    <row r="290" s="10" customFormat="true" ht="24.6" hidden="false" customHeight="true" outlineLevel="0" collapsed="false">
      <c r="A290" s="9" t="s">
        <v>574</v>
      </c>
      <c r="B290" s="9" t="n">
        <v>62753</v>
      </c>
      <c r="C290" s="9" t="s">
        <v>15</v>
      </c>
      <c r="D290" s="9" t="s">
        <v>575</v>
      </c>
      <c r="E290" s="10" t="s">
        <v>576</v>
      </c>
      <c r="F290" s="9" t="s">
        <v>577</v>
      </c>
      <c r="G290" s="11" t="n">
        <v>5</v>
      </c>
      <c r="H290" s="9"/>
      <c r="I290" s="9"/>
      <c r="J290" s="9"/>
      <c r="K290" s="9" t="s">
        <v>578</v>
      </c>
      <c r="L290" s="9" t="n">
        <v>992</v>
      </c>
      <c r="M290" s="9" t="s">
        <v>29</v>
      </c>
      <c r="N290" s="11" t="n">
        <v>99502</v>
      </c>
    </row>
    <row r="291" s="10" customFormat="true" ht="24.6" hidden="false" customHeight="true" outlineLevel="0" collapsed="false">
      <c r="A291" s="9" t="s">
        <v>579</v>
      </c>
      <c r="B291" s="9" t="n">
        <v>62850</v>
      </c>
      <c r="C291" s="9" t="s">
        <v>15</v>
      </c>
      <c r="D291" s="9" t="s">
        <v>580</v>
      </c>
      <c r="E291" s="10" t="s">
        <v>576</v>
      </c>
      <c r="F291" s="9" t="s">
        <v>577</v>
      </c>
      <c r="G291" s="11" t="n">
        <v>13</v>
      </c>
      <c r="H291" s="9"/>
      <c r="I291" s="9"/>
      <c r="J291" s="9"/>
      <c r="K291" s="9" t="s">
        <v>578</v>
      </c>
      <c r="L291" s="9" t="n">
        <v>992</v>
      </c>
      <c r="M291" s="9" t="s">
        <v>29</v>
      </c>
      <c r="N291" s="11" t="n">
        <v>99549</v>
      </c>
    </row>
    <row r="292" s="10" customFormat="true" ht="24.6" hidden="false" customHeight="true" outlineLevel="0" collapsed="false">
      <c r="A292" s="9" t="s">
        <v>581</v>
      </c>
      <c r="B292" s="9" t="n">
        <v>62745</v>
      </c>
      <c r="C292" s="9" t="s">
        <v>67</v>
      </c>
      <c r="D292" s="9" t="s">
        <v>582</v>
      </c>
      <c r="E292" s="10" t="s">
        <v>576</v>
      </c>
      <c r="F292" s="9" t="s">
        <v>577</v>
      </c>
      <c r="G292" s="11" t="n">
        <v>9</v>
      </c>
      <c r="H292" s="9"/>
      <c r="I292" s="9"/>
      <c r="J292" s="9"/>
      <c r="K292" s="9" t="s">
        <v>578</v>
      </c>
      <c r="L292" s="9" t="n">
        <v>992</v>
      </c>
      <c r="M292" s="9" t="s">
        <v>29</v>
      </c>
      <c r="N292" s="11" t="n">
        <v>99553</v>
      </c>
    </row>
    <row r="293" s="10" customFormat="true" ht="24.6" hidden="false" customHeight="true" outlineLevel="0" collapsed="false">
      <c r="A293" s="9" t="s">
        <v>583</v>
      </c>
      <c r="B293" s="9" t="n">
        <v>62940</v>
      </c>
      <c r="C293" s="9" t="s">
        <v>15</v>
      </c>
      <c r="D293" s="9" t="s">
        <v>582</v>
      </c>
      <c r="E293" s="10" t="s">
        <v>576</v>
      </c>
      <c r="F293" s="9" t="s">
        <v>577</v>
      </c>
      <c r="G293" s="11" t="n">
        <v>4</v>
      </c>
      <c r="H293" s="9"/>
      <c r="I293" s="9"/>
      <c r="J293" s="9"/>
      <c r="K293" s="9" t="s">
        <v>578</v>
      </c>
      <c r="L293" s="9" t="n">
        <v>992</v>
      </c>
      <c r="M293" s="9" t="s">
        <v>29</v>
      </c>
      <c r="N293" s="11" t="n">
        <v>99553</v>
      </c>
    </row>
    <row r="294" s="10" customFormat="true" ht="24.6" hidden="false" customHeight="true" outlineLevel="0" collapsed="false">
      <c r="A294" s="9" t="s">
        <v>584</v>
      </c>
      <c r="B294" s="9" t="n">
        <v>62654</v>
      </c>
      <c r="C294" s="9" t="s">
        <v>15</v>
      </c>
      <c r="D294" s="9" t="s">
        <v>585</v>
      </c>
      <c r="E294" s="10" t="s">
        <v>576</v>
      </c>
      <c r="F294" s="9" t="s">
        <v>577</v>
      </c>
      <c r="G294" s="11" t="n">
        <v>8</v>
      </c>
      <c r="H294" s="9"/>
      <c r="I294" s="9"/>
      <c r="J294" s="9"/>
      <c r="K294" s="9" t="s">
        <v>578</v>
      </c>
      <c r="L294" s="9" t="n">
        <v>992</v>
      </c>
      <c r="M294" s="9" t="s">
        <v>29</v>
      </c>
      <c r="N294" s="11" t="n">
        <v>99555</v>
      </c>
    </row>
    <row r="295" s="10" customFormat="true" ht="24.6" hidden="false" customHeight="true" outlineLevel="0" collapsed="false">
      <c r="A295" s="9" t="s">
        <v>586</v>
      </c>
      <c r="B295" s="9" t="n">
        <v>62904</v>
      </c>
      <c r="C295" s="9" t="s">
        <v>67</v>
      </c>
      <c r="D295" s="9" t="s">
        <v>585</v>
      </c>
      <c r="E295" s="10" t="s">
        <v>576</v>
      </c>
      <c r="F295" s="9" t="s">
        <v>577</v>
      </c>
      <c r="G295" s="11" t="n">
        <v>13</v>
      </c>
      <c r="H295" s="9"/>
      <c r="I295" s="9"/>
      <c r="J295" s="9"/>
      <c r="K295" s="9" t="s">
        <v>578</v>
      </c>
      <c r="L295" s="9" t="n">
        <v>992</v>
      </c>
      <c r="M295" s="9" t="s">
        <v>29</v>
      </c>
      <c r="N295" s="11" t="n">
        <v>99555</v>
      </c>
    </row>
    <row r="296" s="10" customFormat="true" ht="24.6" hidden="false" customHeight="true" outlineLevel="0" collapsed="false">
      <c r="A296" s="9" t="s">
        <v>587</v>
      </c>
      <c r="B296" s="9" t="n">
        <v>62621</v>
      </c>
      <c r="C296" s="9" t="s">
        <v>67</v>
      </c>
      <c r="D296" s="9" t="s">
        <v>588</v>
      </c>
      <c r="E296" s="10" t="s">
        <v>576</v>
      </c>
      <c r="F296" s="9" t="s">
        <v>577</v>
      </c>
      <c r="G296" s="11" t="n">
        <v>2</v>
      </c>
      <c r="H296" s="9"/>
      <c r="I296" s="9"/>
      <c r="J296" s="9"/>
      <c r="K296" s="9" t="s">
        <v>578</v>
      </c>
      <c r="L296" s="9" t="n">
        <v>992</v>
      </c>
      <c r="M296" s="9" t="s">
        <v>29</v>
      </c>
      <c r="N296" s="11" t="n">
        <v>99557</v>
      </c>
    </row>
    <row r="297" s="10" customFormat="true" ht="24.6" hidden="false" customHeight="true" outlineLevel="0" collapsed="false">
      <c r="A297" s="9" t="s">
        <v>589</v>
      </c>
      <c r="B297" s="9" t="n">
        <v>62631</v>
      </c>
      <c r="C297" s="9" t="s">
        <v>67</v>
      </c>
      <c r="D297" s="9" t="s">
        <v>590</v>
      </c>
      <c r="E297" s="10" t="s">
        <v>576</v>
      </c>
      <c r="F297" s="9" t="s">
        <v>577</v>
      </c>
      <c r="G297" s="11" t="n">
        <v>13</v>
      </c>
      <c r="H297" s="9"/>
      <c r="I297" s="9"/>
      <c r="J297" s="9"/>
      <c r="K297" s="9" t="s">
        <v>578</v>
      </c>
      <c r="L297" s="9" t="n">
        <v>992</v>
      </c>
      <c r="M297" s="9" t="s">
        <v>29</v>
      </c>
      <c r="N297" s="11" t="n">
        <v>99557</v>
      </c>
    </row>
    <row r="298" s="10" customFormat="true" ht="24.6" hidden="false" customHeight="true" outlineLevel="0" collapsed="false">
      <c r="A298" s="9" t="s">
        <v>591</v>
      </c>
      <c r="B298" s="9" t="n">
        <v>62661</v>
      </c>
      <c r="C298" s="9" t="s">
        <v>15</v>
      </c>
      <c r="D298" s="9" t="s">
        <v>588</v>
      </c>
      <c r="E298" s="10" t="s">
        <v>576</v>
      </c>
      <c r="F298" s="9" t="s">
        <v>577</v>
      </c>
      <c r="G298" s="11" t="n">
        <v>11</v>
      </c>
      <c r="H298" s="9"/>
      <c r="I298" s="9"/>
      <c r="J298" s="9"/>
      <c r="K298" s="9" t="s">
        <v>578</v>
      </c>
      <c r="L298" s="9" t="n">
        <v>992</v>
      </c>
      <c r="M298" s="9" t="s">
        <v>29</v>
      </c>
      <c r="N298" s="11" t="n">
        <v>99557</v>
      </c>
    </row>
    <row r="299" s="10" customFormat="true" ht="24.6" hidden="false" customHeight="true" outlineLevel="0" collapsed="false">
      <c r="A299" s="9" t="s">
        <v>592</v>
      </c>
      <c r="B299" s="9" t="n">
        <v>62827</v>
      </c>
      <c r="C299" s="9" t="s">
        <v>67</v>
      </c>
      <c r="D299" s="9" t="s">
        <v>593</v>
      </c>
      <c r="E299" s="10" t="s">
        <v>576</v>
      </c>
      <c r="F299" s="9" t="s">
        <v>577</v>
      </c>
      <c r="G299" s="11" t="n">
        <v>6</v>
      </c>
      <c r="H299" s="9"/>
      <c r="I299" s="9"/>
      <c r="J299" s="9"/>
      <c r="K299" s="9" t="s">
        <v>578</v>
      </c>
      <c r="L299" s="9" t="n">
        <v>992</v>
      </c>
      <c r="M299" s="9" t="s">
        <v>29</v>
      </c>
      <c r="N299" s="11" t="n">
        <v>99557</v>
      </c>
    </row>
    <row r="300" s="10" customFormat="true" ht="24.6" hidden="false" customHeight="true" outlineLevel="0" collapsed="false">
      <c r="A300" s="9" t="s">
        <v>594</v>
      </c>
      <c r="B300" s="9" t="n">
        <v>63497</v>
      </c>
      <c r="C300" s="9" t="s">
        <v>15</v>
      </c>
      <c r="D300" s="9" t="s">
        <v>590</v>
      </c>
      <c r="E300" s="10" t="s">
        <v>576</v>
      </c>
      <c r="F300" s="9" t="s">
        <v>595</v>
      </c>
      <c r="G300" s="11" t="n">
        <v>2</v>
      </c>
      <c r="H300" s="9"/>
      <c r="I300" s="9"/>
      <c r="J300" s="9" t="s">
        <v>21</v>
      </c>
      <c r="K300" s="9" t="s">
        <v>578</v>
      </c>
      <c r="L300" s="9" t="n">
        <v>992</v>
      </c>
      <c r="M300" s="9" t="s">
        <v>29</v>
      </c>
      <c r="N300" s="11" t="n">
        <v>99557</v>
      </c>
    </row>
    <row r="301" s="10" customFormat="true" ht="24.6" hidden="false" customHeight="true" outlineLevel="0" collapsed="false">
      <c r="A301" s="9" t="s">
        <v>596</v>
      </c>
      <c r="B301" s="9" t="n">
        <v>62581</v>
      </c>
      <c r="C301" s="9" t="s">
        <v>67</v>
      </c>
      <c r="D301" s="9" t="s">
        <v>597</v>
      </c>
      <c r="E301" s="10" t="s">
        <v>576</v>
      </c>
      <c r="F301" s="9" t="s">
        <v>577</v>
      </c>
      <c r="G301" s="11" t="n">
        <v>2</v>
      </c>
      <c r="H301" s="9"/>
      <c r="I301" s="9"/>
      <c r="J301" s="9"/>
      <c r="K301" s="9" t="s">
        <v>578</v>
      </c>
      <c r="L301" s="9" t="n">
        <v>992</v>
      </c>
      <c r="M301" s="9" t="s">
        <v>29</v>
      </c>
      <c r="N301" s="11" t="n">
        <v>99559</v>
      </c>
    </row>
    <row r="302" s="10" customFormat="true" ht="24.6" hidden="false" customHeight="true" outlineLevel="0" collapsed="false">
      <c r="A302" s="9" t="s">
        <v>598</v>
      </c>
      <c r="B302" s="9" t="n">
        <v>62895</v>
      </c>
      <c r="C302" s="9" t="s">
        <v>15</v>
      </c>
      <c r="D302" s="9" t="s">
        <v>597</v>
      </c>
      <c r="E302" s="10" t="s">
        <v>576</v>
      </c>
      <c r="F302" s="9" t="s">
        <v>577</v>
      </c>
      <c r="G302" s="11" t="n">
        <v>4</v>
      </c>
      <c r="H302" s="9"/>
      <c r="I302" s="9"/>
      <c r="J302" s="9"/>
      <c r="K302" s="9" t="s">
        <v>578</v>
      </c>
      <c r="L302" s="9" t="n">
        <v>992</v>
      </c>
      <c r="M302" s="9" t="s">
        <v>29</v>
      </c>
      <c r="N302" s="11" t="n">
        <v>99559</v>
      </c>
    </row>
    <row r="303" s="10" customFormat="true" ht="24.6" hidden="false" customHeight="true" outlineLevel="0" collapsed="false">
      <c r="A303" s="9" t="s">
        <v>599</v>
      </c>
      <c r="B303" s="9" t="n">
        <v>62509</v>
      </c>
      <c r="C303" s="9" t="s">
        <v>67</v>
      </c>
      <c r="D303" s="9" t="s">
        <v>600</v>
      </c>
      <c r="E303" s="10" t="s">
        <v>576</v>
      </c>
      <c r="F303" s="9" t="s">
        <v>577</v>
      </c>
      <c r="G303" s="11" t="n">
        <v>2</v>
      </c>
      <c r="H303" s="9"/>
      <c r="I303" s="9"/>
      <c r="J303" s="9"/>
      <c r="K303" s="9" t="s">
        <v>578</v>
      </c>
      <c r="L303" s="9" t="n">
        <v>992</v>
      </c>
      <c r="M303" s="9" t="s">
        <v>29</v>
      </c>
      <c r="N303" s="11" t="n">
        <v>99561</v>
      </c>
    </row>
    <row r="304" s="10" customFormat="true" ht="24.6" hidden="false" customHeight="true" outlineLevel="0" collapsed="false">
      <c r="A304" s="9" t="s">
        <v>601</v>
      </c>
      <c r="B304" s="9" t="n">
        <v>62736</v>
      </c>
      <c r="C304" s="9" t="s">
        <v>15</v>
      </c>
      <c r="D304" s="9" t="s">
        <v>600</v>
      </c>
      <c r="E304" s="10" t="s">
        <v>576</v>
      </c>
      <c r="F304" s="9" t="s">
        <v>577</v>
      </c>
      <c r="G304" s="11" t="n">
        <v>4</v>
      </c>
      <c r="H304" s="9"/>
      <c r="I304" s="9"/>
      <c r="J304" s="9"/>
      <c r="K304" s="9" t="s">
        <v>578</v>
      </c>
      <c r="L304" s="9" t="n">
        <v>992</v>
      </c>
      <c r="M304" s="9" t="s">
        <v>29</v>
      </c>
      <c r="N304" s="11" t="n">
        <v>99561</v>
      </c>
    </row>
    <row r="305" s="10" customFormat="true" ht="24.6" hidden="false" customHeight="true" outlineLevel="0" collapsed="false">
      <c r="A305" s="9" t="s">
        <v>602</v>
      </c>
      <c r="B305" s="9" t="n">
        <v>62835</v>
      </c>
      <c r="C305" s="9" t="s">
        <v>67</v>
      </c>
      <c r="D305" s="9" t="s">
        <v>603</v>
      </c>
      <c r="E305" s="10" t="s">
        <v>576</v>
      </c>
      <c r="F305" s="9" t="s">
        <v>577</v>
      </c>
      <c r="G305" s="11" t="n">
        <v>4</v>
      </c>
      <c r="H305" s="9"/>
      <c r="I305" s="9"/>
      <c r="J305" s="9"/>
      <c r="K305" s="9" t="s">
        <v>578</v>
      </c>
      <c r="L305" s="9" t="n">
        <v>992</v>
      </c>
      <c r="M305" s="9" t="s">
        <v>29</v>
      </c>
      <c r="N305" s="11" t="n">
        <v>99561</v>
      </c>
    </row>
    <row r="306" s="10" customFormat="true" ht="24.6" hidden="false" customHeight="true" outlineLevel="0" collapsed="false">
      <c r="A306" s="9" t="s">
        <v>604</v>
      </c>
      <c r="B306" s="9" t="n">
        <v>70206</v>
      </c>
      <c r="C306" s="9" t="s">
        <v>15</v>
      </c>
      <c r="D306" s="9" t="s">
        <v>603</v>
      </c>
      <c r="E306" s="10" t="s">
        <v>576</v>
      </c>
      <c r="F306" s="9" t="s">
        <v>605</v>
      </c>
      <c r="G306" s="11" t="n">
        <v>7</v>
      </c>
      <c r="H306" s="9"/>
      <c r="I306" s="9"/>
      <c r="J306" s="9"/>
      <c r="K306" s="9" t="s">
        <v>578</v>
      </c>
      <c r="L306" s="9" t="n">
        <v>992</v>
      </c>
      <c r="M306" s="9" t="s">
        <v>29</v>
      </c>
      <c r="N306" s="11" t="n">
        <v>99561</v>
      </c>
    </row>
    <row r="307" s="10" customFormat="true" ht="24.6" hidden="false" customHeight="true" outlineLevel="0" collapsed="false">
      <c r="A307" s="9" t="s">
        <v>606</v>
      </c>
      <c r="B307" s="9" t="n">
        <v>62708</v>
      </c>
      <c r="C307" s="9" t="s">
        <v>67</v>
      </c>
      <c r="D307" s="9" t="s">
        <v>607</v>
      </c>
      <c r="E307" s="10" t="s">
        <v>576</v>
      </c>
      <c r="F307" s="9" t="s">
        <v>577</v>
      </c>
      <c r="G307" s="11" t="n">
        <v>7</v>
      </c>
      <c r="H307" s="9"/>
      <c r="I307" s="9"/>
      <c r="J307" s="9"/>
      <c r="K307" s="9" t="s">
        <v>578</v>
      </c>
      <c r="L307" s="9" t="n">
        <v>992</v>
      </c>
      <c r="M307" s="9" t="s">
        <v>29</v>
      </c>
      <c r="N307" s="11" t="n">
        <v>99565</v>
      </c>
    </row>
    <row r="308" s="10" customFormat="true" ht="24.6" hidden="false" customHeight="true" outlineLevel="0" collapsed="false">
      <c r="A308" s="9" t="s">
        <v>608</v>
      </c>
      <c r="B308" s="9" t="n">
        <v>62721</v>
      </c>
      <c r="C308" s="9" t="s">
        <v>15</v>
      </c>
      <c r="D308" s="9" t="s">
        <v>609</v>
      </c>
      <c r="E308" s="10" t="s">
        <v>576</v>
      </c>
      <c r="F308" s="9" t="s">
        <v>577</v>
      </c>
      <c r="G308" s="11" t="n">
        <v>11</v>
      </c>
      <c r="H308" s="9"/>
      <c r="I308" s="9"/>
      <c r="J308" s="9"/>
      <c r="K308" s="9" t="s">
        <v>578</v>
      </c>
      <c r="L308" s="9" t="n">
        <v>992</v>
      </c>
      <c r="M308" s="9" t="s">
        <v>29</v>
      </c>
      <c r="N308" s="11" t="n">
        <v>99565</v>
      </c>
    </row>
    <row r="309" s="10" customFormat="true" ht="24.6" hidden="false" customHeight="true" outlineLevel="0" collapsed="false">
      <c r="A309" s="9" t="s">
        <v>610</v>
      </c>
      <c r="B309" s="9" t="n">
        <v>62744</v>
      </c>
      <c r="C309" s="9" t="s">
        <v>15</v>
      </c>
      <c r="D309" s="9" t="s">
        <v>607</v>
      </c>
      <c r="E309" s="10" t="s">
        <v>576</v>
      </c>
      <c r="F309" s="9" t="s">
        <v>577</v>
      </c>
      <c r="G309" s="11" t="n">
        <v>2</v>
      </c>
      <c r="H309" s="9"/>
      <c r="I309" s="9"/>
      <c r="J309" s="9"/>
      <c r="K309" s="9" t="s">
        <v>578</v>
      </c>
      <c r="L309" s="9" t="n">
        <v>992</v>
      </c>
      <c r="M309" s="9" t="s">
        <v>29</v>
      </c>
      <c r="N309" s="11" t="n">
        <v>99565</v>
      </c>
    </row>
    <row r="310" s="10" customFormat="true" ht="24.6" hidden="false" customHeight="true" outlineLevel="0" collapsed="false">
      <c r="A310" s="9" t="s">
        <v>611</v>
      </c>
      <c r="B310" s="9" t="n">
        <v>62787</v>
      </c>
      <c r="C310" s="9" t="s">
        <v>15</v>
      </c>
      <c r="D310" s="9" t="s">
        <v>612</v>
      </c>
      <c r="E310" s="10" t="s">
        <v>576</v>
      </c>
      <c r="F310" s="9" t="s">
        <v>577</v>
      </c>
      <c r="G310" s="11" t="n">
        <v>4</v>
      </c>
      <c r="H310" s="9"/>
      <c r="I310" s="9"/>
      <c r="J310" s="9"/>
      <c r="K310" s="9" t="s">
        <v>578</v>
      </c>
      <c r="L310" s="9" t="n">
        <v>992</v>
      </c>
      <c r="M310" s="9" t="s">
        <v>29</v>
      </c>
      <c r="N310" s="11" t="n">
        <v>99565</v>
      </c>
    </row>
    <row r="311" s="10" customFormat="true" ht="24.6" hidden="false" customHeight="true" outlineLevel="0" collapsed="false">
      <c r="A311" s="9" t="s">
        <v>613</v>
      </c>
      <c r="B311" s="9" t="n">
        <v>62796</v>
      </c>
      <c r="C311" s="9" t="s">
        <v>67</v>
      </c>
      <c r="D311" s="9" t="s">
        <v>612</v>
      </c>
      <c r="E311" s="10" t="s">
        <v>576</v>
      </c>
      <c r="F311" s="9" t="s">
        <v>577</v>
      </c>
      <c r="G311" s="11" t="n">
        <v>9</v>
      </c>
      <c r="H311" s="9"/>
      <c r="I311" s="9"/>
      <c r="J311" s="9"/>
      <c r="K311" s="9" t="s">
        <v>578</v>
      </c>
      <c r="L311" s="9" t="n">
        <v>992</v>
      </c>
      <c r="M311" s="9" t="s">
        <v>29</v>
      </c>
      <c r="N311" s="11" t="n">
        <v>99565</v>
      </c>
    </row>
    <row r="312" s="10" customFormat="true" ht="24.6" hidden="false" customHeight="true" outlineLevel="0" collapsed="false">
      <c r="A312" s="9" t="s">
        <v>614</v>
      </c>
      <c r="B312" s="9" t="n">
        <v>62819</v>
      </c>
      <c r="C312" s="9" t="s">
        <v>67</v>
      </c>
      <c r="D312" s="9" t="s">
        <v>609</v>
      </c>
      <c r="E312" s="10" t="s">
        <v>576</v>
      </c>
      <c r="F312" s="9" t="s">
        <v>577</v>
      </c>
      <c r="G312" s="11" t="n">
        <v>2</v>
      </c>
      <c r="H312" s="9"/>
      <c r="I312" s="9"/>
      <c r="J312" s="9"/>
      <c r="K312" s="9" t="s">
        <v>578</v>
      </c>
      <c r="L312" s="9" t="n">
        <v>992</v>
      </c>
      <c r="M312" s="9" t="s">
        <v>29</v>
      </c>
      <c r="N312" s="11" t="n">
        <v>99565</v>
      </c>
    </row>
    <row r="313" s="10" customFormat="true" ht="24.6" hidden="false" customHeight="true" outlineLevel="0" collapsed="false">
      <c r="A313" s="9" t="s">
        <v>615</v>
      </c>
      <c r="B313" s="9" t="n">
        <v>62793</v>
      </c>
      <c r="C313" s="9" t="s">
        <v>67</v>
      </c>
      <c r="D313" s="9" t="s">
        <v>616</v>
      </c>
      <c r="E313" s="10" t="s">
        <v>576</v>
      </c>
      <c r="F313" s="9" t="s">
        <v>577</v>
      </c>
      <c r="G313" s="11" t="n">
        <v>13</v>
      </c>
      <c r="H313" s="9"/>
      <c r="I313" s="9"/>
      <c r="J313" s="9"/>
      <c r="K313" s="9" t="s">
        <v>617</v>
      </c>
      <c r="L313" s="9" t="n">
        <v>150</v>
      </c>
      <c r="M313" s="9" t="s">
        <v>29</v>
      </c>
      <c r="N313" s="11" t="n">
        <v>99566</v>
      </c>
    </row>
    <row r="314" s="10" customFormat="true" ht="24.6" hidden="false" customHeight="true" outlineLevel="0" collapsed="false">
      <c r="A314" s="9" t="s">
        <v>618</v>
      </c>
      <c r="B314" s="9" t="n">
        <v>70202</v>
      </c>
      <c r="C314" s="9" t="s">
        <v>15</v>
      </c>
      <c r="D314" s="9" t="s">
        <v>616</v>
      </c>
      <c r="E314" s="10" t="s">
        <v>576</v>
      </c>
      <c r="F314" s="9" t="s">
        <v>619</v>
      </c>
      <c r="G314" s="11" t="n">
        <v>9</v>
      </c>
      <c r="H314" s="9"/>
      <c r="I314" s="9"/>
      <c r="J314" s="9"/>
      <c r="K314" s="9" t="s">
        <v>617</v>
      </c>
      <c r="L314" s="9" t="n">
        <v>150</v>
      </c>
      <c r="M314" s="9" t="s">
        <v>29</v>
      </c>
      <c r="N314" s="11" t="n">
        <v>99566</v>
      </c>
    </row>
    <row r="315" s="10" customFormat="true" ht="24.6" hidden="false" customHeight="true" outlineLevel="0" collapsed="false">
      <c r="A315" s="9" t="s">
        <v>620</v>
      </c>
      <c r="B315" s="9" t="n">
        <v>62833</v>
      </c>
      <c r="C315" s="9" t="s">
        <v>15</v>
      </c>
      <c r="D315" s="9" t="s">
        <v>621</v>
      </c>
      <c r="E315" s="10" t="s">
        <v>576</v>
      </c>
      <c r="F315" s="9" t="s">
        <v>577</v>
      </c>
      <c r="G315" s="11" t="n">
        <v>4</v>
      </c>
      <c r="H315" s="9"/>
      <c r="I315" s="9"/>
      <c r="J315" s="9"/>
      <c r="K315" s="9" t="s">
        <v>578</v>
      </c>
      <c r="L315" s="9" t="n">
        <v>992</v>
      </c>
      <c r="M315" s="9" t="s">
        <v>29</v>
      </c>
      <c r="N315" s="11" t="n">
        <v>99571</v>
      </c>
    </row>
    <row r="316" s="10" customFormat="true" ht="24.6" hidden="false" customHeight="true" outlineLevel="0" collapsed="false">
      <c r="A316" s="9" t="s">
        <v>622</v>
      </c>
      <c r="B316" s="9" t="n">
        <v>62892</v>
      </c>
      <c r="C316" s="9" t="s">
        <v>67</v>
      </c>
      <c r="D316" s="9" t="s">
        <v>621</v>
      </c>
      <c r="E316" s="10" t="s">
        <v>576</v>
      </c>
      <c r="F316" s="9" t="s">
        <v>577</v>
      </c>
      <c r="G316" s="11" t="n">
        <v>9</v>
      </c>
      <c r="H316" s="9"/>
      <c r="I316" s="9"/>
      <c r="J316" s="9"/>
      <c r="K316" s="9" t="s">
        <v>578</v>
      </c>
      <c r="L316" s="9" t="n">
        <v>992</v>
      </c>
      <c r="M316" s="9" t="s">
        <v>29</v>
      </c>
      <c r="N316" s="11" t="n">
        <v>99571</v>
      </c>
    </row>
    <row r="317" s="10" customFormat="true" ht="24.6" hidden="false" customHeight="true" outlineLevel="0" collapsed="false">
      <c r="A317" s="9" t="s">
        <v>623</v>
      </c>
      <c r="B317" s="9" t="n">
        <v>62516</v>
      </c>
      <c r="C317" s="9" t="s">
        <v>67</v>
      </c>
      <c r="D317" s="9" t="s">
        <v>624</v>
      </c>
      <c r="E317" s="10" t="s">
        <v>576</v>
      </c>
      <c r="F317" s="9" t="s">
        <v>577</v>
      </c>
      <c r="G317" s="11" t="n">
        <v>12</v>
      </c>
      <c r="H317" s="9"/>
      <c r="I317" s="9"/>
      <c r="J317" s="9"/>
      <c r="K317" s="9" t="s">
        <v>617</v>
      </c>
      <c r="L317" s="9" t="n">
        <v>150</v>
      </c>
      <c r="M317" s="9" t="s">
        <v>29</v>
      </c>
      <c r="N317" s="11" t="n">
        <v>99573</v>
      </c>
    </row>
    <row r="318" s="10" customFormat="true" ht="24.6" hidden="false" customHeight="true" outlineLevel="0" collapsed="false">
      <c r="A318" s="9" t="s">
        <v>625</v>
      </c>
      <c r="B318" s="9" t="n">
        <v>62662</v>
      </c>
      <c r="C318" s="9" t="s">
        <v>67</v>
      </c>
      <c r="D318" s="9" t="s">
        <v>626</v>
      </c>
      <c r="E318" s="10" t="s">
        <v>576</v>
      </c>
      <c r="F318" s="9" t="s">
        <v>577</v>
      </c>
      <c r="G318" s="11" t="n">
        <v>7</v>
      </c>
      <c r="H318" s="9"/>
      <c r="I318" s="9"/>
      <c r="J318" s="9"/>
      <c r="K318" s="9" t="s">
        <v>578</v>
      </c>
      <c r="L318" s="9" t="n">
        <v>992</v>
      </c>
      <c r="M318" s="9" t="s">
        <v>29</v>
      </c>
      <c r="N318" s="11" t="n">
        <v>99575</v>
      </c>
    </row>
    <row r="319" s="10" customFormat="true" ht="24.6" hidden="false" customHeight="true" outlineLevel="0" collapsed="false">
      <c r="A319" s="9" t="s">
        <v>627</v>
      </c>
      <c r="B319" s="9" t="n">
        <v>62535</v>
      </c>
      <c r="C319" s="9" t="s">
        <v>15</v>
      </c>
      <c r="D319" s="9" t="s">
        <v>628</v>
      </c>
      <c r="E319" s="10" t="s">
        <v>576</v>
      </c>
      <c r="F319" s="9" t="s">
        <v>577</v>
      </c>
      <c r="G319" s="11" t="n">
        <v>13</v>
      </c>
      <c r="H319" s="9"/>
      <c r="I319" s="9"/>
      <c r="J319" s="9"/>
      <c r="K319" s="9" t="s">
        <v>578</v>
      </c>
      <c r="L319" s="9" t="n">
        <v>992</v>
      </c>
      <c r="M319" s="9" t="s">
        <v>29</v>
      </c>
      <c r="N319" s="11" t="n">
        <v>99576</v>
      </c>
    </row>
    <row r="320" s="10" customFormat="true" ht="24.6" hidden="false" customHeight="true" outlineLevel="0" collapsed="false">
      <c r="A320" s="9" t="s">
        <v>629</v>
      </c>
      <c r="B320" s="9" t="n">
        <v>62715</v>
      </c>
      <c r="C320" s="9" t="s">
        <v>67</v>
      </c>
      <c r="D320" s="9" t="s">
        <v>628</v>
      </c>
      <c r="E320" s="10" t="s">
        <v>576</v>
      </c>
      <c r="F320" s="9" t="s">
        <v>577</v>
      </c>
      <c r="G320" s="11" t="n">
        <v>7</v>
      </c>
      <c r="H320" s="9"/>
      <c r="I320" s="9"/>
      <c r="J320" s="9"/>
      <c r="K320" s="9" t="s">
        <v>578</v>
      </c>
      <c r="L320" s="9" t="n">
        <v>992</v>
      </c>
      <c r="M320" s="9" t="s">
        <v>29</v>
      </c>
      <c r="N320" s="11" t="n">
        <v>99576</v>
      </c>
    </row>
    <row r="321" s="10" customFormat="true" ht="24.6" hidden="false" customHeight="true" outlineLevel="0" collapsed="false">
      <c r="A321" s="9" t="s">
        <v>630</v>
      </c>
      <c r="B321" s="9" t="n">
        <v>62541</v>
      </c>
      <c r="C321" s="9" t="s">
        <v>15</v>
      </c>
      <c r="D321" s="9" t="s">
        <v>631</v>
      </c>
      <c r="E321" s="10" t="s">
        <v>576</v>
      </c>
      <c r="F321" s="9" t="s">
        <v>577</v>
      </c>
      <c r="G321" s="11" t="n">
        <v>11</v>
      </c>
      <c r="H321" s="9"/>
      <c r="I321" s="9"/>
      <c r="J321" s="9"/>
      <c r="K321" s="9" t="s">
        <v>578</v>
      </c>
      <c r="L321" s="9" t="n">
        <v>992</v>
      </c>
      <c r="M321" s="9" t="s">
        <v>29</v>
      </c>
      <c r="N321" s="11" t="n">
        <v>99578</v>
      </c>
    </row>
    <row r="322" s="10" customFormat="true" ht="24.6" hidden="false" customHeight="true" outlineLevel="0" collapsed="false">
      <c r="A322" s="9" t="s">
        <v>632</v>
      </c>
      <c r="B322" s="9" t="n">
        <v>62645</v>
      </c>
      <c r="C322" s="9" t="s">
        <v>67</v>
      </c>
      <c r="D322" s="9" t="s">
        <v>631</v>
      </c>
      <c r="E322" s="10" t="s">
        <v>576</v>
      </c>
      <c r="F322" s="9" t="s">
        <v>577</v>
      </c>
      <c r="G322" s="11" t="n">
        <v>9</v>
      </c>
      <c r="H322" s="9"/>
      <c r="I322" s="9"/>
      <c r="J322" s="9"/>
      <c r="K322" s="9" t="s">
        <v>578</v>
      </c>
      <c r="L322" s="9" t="n">
        <v>992</v>
      </c>
      <c r="M322" s="9" t="s">
        <v>29</v>
      </c>
      <c r="N322" s="11" t="n">
        <v>99578</v>
      </c>
    </row>
    <row r="323" s="10" customFormat="true" ht="24.6" hidden="false" customHeight="true" outlineLevel="0" collapsed="false">
      <c r="A323" s="9" t="s">
        <v>633</v>
      </c>
      <c r="B323" s="9" t="n">
        <v>62523</v>
      </c>
      <c r="C323" s="9" t="s">
        <v>67</v>
      </c>
      <c r="D323" s="9" t="s">
        <v>634</v>
      </c>
      <c r="E323" s="10" t="s">
        <v>576</v>
      </c>
      <c r="F323" s="9" t="s">
        <v>577</v>
      </c>
      <c r="G323" s="11" t="n">
        <v>4</v>
      </c>
      <c r="H323" s="9"/>
      <c r="I323" s="9"/>
      <c r="J323" s="9"/>
      <c r="K323" s="9" t="s">
        <v>578</v>
      </c>
      <c r="L323" s="9" t="n">
        <v>992</v>
      </c>
      <c r="M323" s="9" t="s">
        <v>29</v>
      </c>
      <c r="N323" s="11" t="n">
        <v>99579</v>
      </c>
    </row>
    <row r="324" s="10" customFormat="true" ht="24.6" hidden="false" customHeight="true" outlineLevel="0" collapsed="false">
      <c r="A324" s="9" t="s">
        <v>635</v>
      </c>
      <c r="B324" s="9" t="n">
        <v>62572</v>
      </c>
      <c r="C324" s="9" t="s">
        <v>15</v>
      </c>
      <c r="D324" s="9" t="s">
        <v>634</v>
      </c>
      <c r="E324" s="10" t="s">
        <v>576</v>
      </c>
      <c r="F324" s="9" t="s">
        <v>577</v>
      </c>
      <c r="G324" s="11" t="n">
        <v>9</v>
      </c>
      <c r="H324" s="9"/>
      <c r="I324" s="9"/>
      <c r="J324" s="9"/>
      <c r="K324" s="9" t="s">
        <v>578</v>
      </c>
      <c r="L324" s="9" t="n">
        <v>992</v>
      </c>
      <c r="M324" s="9" t="s">
        <v>29</v>
      </c>
      <c r="N324" s="11" t="n">
        <v>99579</v>
      </c>
    </row>
    <row r="325" s="10" customFormat="true" ht="24.6" hidden="false" customHeight="true" outlineLevel="0" collapsed="false">
      <c r="A325" s="9" t="s">
        <v>636</v>
      </c>
      <c r="B325" s="9" t="n">
        <v>62507</v>
      </c>
      <c r="C325" s="9" t="s">
        <v>67</v>
      </c>
      <c r="D325" s="9" t="s">
        <v>637</v>
      </c>
      <c r="E325" s="10" t="s">
        <v>576</v>
      </c>
      <c r="F325" s="9" t="s">
        <v>577</v>
      </c>
      <c r="G325" s="11" t="n">
        <v>9</v>
      </c>
      <c r="H325" s="9"/>
      <c r="I325" s="9"/>
      <c r="J325" s="9"/>
      <c r="K325" s="9" t="s">
        <v>578</v>
      </c>
      <c r="L325" s="9" t="n">
        <v>992</v>
      </c>
      <c r="M325" s="9" t="s">
        <v>29</v>
      </c>
      <c r="N325" s="11" t="n">
        <v>99583</v>
      </c>
    </row>
    <row r="326" s="10" customFormat="true" ht="24.6" hidden="false" customHeight="true" outlineLevel="0" collapsed="false">
      <c r="A326" s="9" t="s">
        <v>638</v>
      </c>
      <c r="B326" s="9" t="n">
        <v>62943</v>
      </c>
      <c r="C326" s="9" t="s">
        <v>15</v>
      </c>
      <c r="D326" s="9" t="s">
        <v>637</v>
      </c>
      <c r="E326" s="10" t="s">
        <v>576</v>
      </c>
      <c r="F326" s="9" t="s">
        <v>577</v>
      </c>
      <c r="G326" s="11" t="n">
        <v>4</v>
      </c>
      <c r="H326" s="9"/>
      <c r="I326" s="9"/>
      <c r="J326" s="9"/>
      <c r="K326" s="9" t="s">
        <v>578</v>
      </c>
      <c r="L326" s="9" t="n">
        <v>992</v>
      </c>
      <c r="M326" s="9" t="s">
        <v>29</v>
      </c>
      <c r="N326" s="11" t="n">
        <v>99583</v>
      </c>
    </row>
    <row r="327" s="10" customFormat="true" ht="24.6" hidden="false" customHeight="true" outlineLevel="0" collapsed="false">
      <c r="A327" s="9" t="s">
        <v>639</v>
      </c>
      <c r="B327" s="9" t="n">
        <v>62558</v>
      </c>
      <c r="C327" s="9" t="s">
        <v>67</v>
      </c>
      <c r="D327" s="9" t="s">
        <v>640</v>
      </c>
      <c r="E327" s="10" t="s">
        <v>576</v>
      </c>
      <c r="F327" s="9" t="s">
        <v>577</v>
      </c>
      <c r="G327" s="11" t="n">
        <v>2</v>
      </c>
      <c r="H327" s="9"/>
      <c r="I327" s="9"/>
      <c r="J327" s="9"/>
      <c r="K327" s="9" t="s">
        <v>578</v>
      </c>
      <c r="L327" s="9" t="n">
        <v>992</v>
      </c>
      <c r="M327" s="9" t="s">
        <v>29</v>
      </c>
      <c r="N327" s="11" t="n">
        <v>99585</v>
      </c>
    </row>
    <row r="328" s="10" customFormat="true" ht="24.6" hidden="false" customHeight="true" outlineLevel="0" collapsed="false">
      <c r="A328" s="9" t="s">
        <v>641</v>
      </c>
      <c r="B328" s="9" t="n">
        <v>62611</v>
      </c>
      <c r="C328" s="9" t="s">
        <v>15</v>
      </c>
      <c r="D328" s="9" t="s">
        <v>640</v>
      </c>
      <c r="E328" s="10" t="s">
        <v>576</v>
      </c>
      <c r="F328" s="9" t="s">
        <v>577</v>
      </c>
      <c r="G328" s="11" t="n">
        <v>7</v>
      </c>
      <c r="H328" s="9"/>
      <c r="I328" s="9"/>
      <c r="J328" s="9"/>
      <c r="K328" s="9" t="s">
        <v>578</v>
      </c>
      <c r="L328" s="9" t="n">
        <v>992</v>
      </c>
      <c r="M328" s="9" t="s">
        <v>29</v>
      </c>
      <c r="N328" s="11" t="n">
        <v>99585</v>
      </c>
    </row>
    <row r="329" s="10" customFormat="true" ht="24.6" hidden="false" customHeight="true" outlineLevel="0" collapsed="false">
      <c r="A329" s="9" t="s">
        <v>642</v>
      </c>
      <c r="B329" s="9" t="n">
        <v>62615</v>
      </c>
      <c r="C329" s="9" t="s">
        <v>67</v>
      </c>
      <c r="D329" s="9" t="s">
        <v>643</v>
      </c>
      <c r="E329" s="10" t="s">
        <v>576</v>
      </c>
      <c r="F329" s="9" t="s">
        <v>577</v>
      </c>
      <c r="G329" s="11" t="n">
        <v>11</v>
      </c>
      <c r="H329" s="9"/>
      <c r="I329" s="9"/>
      <c r="J329" s="9"/>
      <c r="K329" s="9" t="s">
        <v>617</v>
      </c>
      <c r="L329" s="9" t="n">
        <v>150</v>
      </c>
      <c r="M329" s="9" t="s">
        <v>29</v>
      </c>
      <c r="N329" s="11" t="n">
        <v>99586</v>
      </c>
    </row>
    <row r="330" s="10" customFormat="true" ht="24.6" hidden="false" customHeight="true" outlineLevel="0" collapsed="false">
      <c r="A330" s="9" t="s">
        <v>644</v>
      </c>
      <c r="B330" s="9" t="n">
        <v>62653</v>
      </c>
      <c r="C330" s="9" t="s">
        <v>15</v>
      </c>
      <c r="D330" s="9" t="s">
        <v>645</v>
      </c>
      <c r="E330" s="10" t="s">
        <v>576</v>
      </c>
      <c r="F330" s="9" t="s">
        <v>577</v>
      </c>
      <c r="G330" s="11" t="n">
        <v>4</v>
      </c>
      <c r="H330" s="9"/>
      <c r="I330" s="9"/>
      <c r="J330" s="9"/>
      <c r="K330" s="9" t="s">
        <v>617</v>
      </c>
      <c r="L330" s="9" t="n">
        <v>150</v>
      </c>
      <c r="M330" s="9" t="s">
        <v>29</v>
      </c>
      <c r="N330" s="11" t="n">
        <v>99586</v>
      </c>
    </row>
    <row r="331" s="10" customFormat="true" ht="24.6" hidden="false" customHeight="true" outlineLevel="0" collapsed="false">
      <c r="A331" s="9" t="s">
        <v>646</v>
      </c>
      <c r="B331" s="9" t="n">
        <v>62710</v>
      </c>
      <c r="C331" s="9" t="s">
        <v>15</v>
      </c>
      <c r="D331" s="9" t="s">
        <v>647</v>
      </c>
      <c r="E331" s="10" t="s">
        <v>576</v>
      </c>
      <c r="F331" s="9" t="s">
        <v>577</v>
      </c>
      <c r="G331" s="11" t="n">
        <v>9</v>
      </c>
      <c r="H331" s="9"/>
      <c r="I331" s="9"/>
      <c r="J331" s="9"/>
      <c r="K331" s="9" t="s">
        <v>617</v>
      </c>
      <c r="L331" s="9" t="n">
        <v>150</v>
      </c>
      <c r="M331" s="9" t="s">
        <v>29</v>
      </c>
      <c r="N331" s="11" t="n">
        <v>99586</v>
      </c>
    </row>
    <row r="332" s="10" customFormat="true" ht="24.6" hidden="false" customHeight="true" outlineLevel="0" collapsed="false">
      <c r="A332" s="9" t="s">
        <v>648</v>
      </c>
      <c r="B332" s="9" t="n">
        <v>62849</v>
      </c>
      <c r="C332" s="9" t="s">
        <v>67</v>
      </c>
      <c r="D332" s="9" t="s">
        <v>645</v>
      </c>
      <c r="E332" s="10" t="s">
        <v>576</v>
      </c>
      <c r="F332" s="9" t="s">
        <v>577</v>
      </c>
      <c r="G332" s="11" t="n">
        <v>13</v>
      </c>
      <c r="H332" s="9"/>
      <c r="I332" s="9"/>
      <c r="J332" s="9"/>
      <c r="K332" s="9" t="s">
        <v>617</v>
      </c>
      <c r="L332" s="9" t="n">
        <v>150</v>
      </c>
      <c r="M332" s="9" t="s">
        <v>29</v>
      </c>
      <c r="N332" s="11" t="n">
        <v>99586</v>
      </c>
    </row>
    <row r="333" s="10" customFormat="true" ht="24.6" hidden="false" customHeight="true" outlineLevel="0" collapsed="false">
      <c r="A333" s="9" t="s">
        <v>649</v>
      </c>
      <c r="B333" s="9" t="n">
        <v>62868</v>
      </c>
      <c r="C333" s="9" t="s">
        <v>67</v>
      </c>
      <c r="D333" s="9" t="s">
        <v>647</v>
      </c>
      <c r="E333" s="10" t="s">
        <v>576</v>
      </c>
      <c r="F333" s="9" t="s">
        <v>577</v>
      </c>
      <c r="G333" s="11" t="n">
        <v>7</v>
      </c>
      <c r="H333" s="9"/>
      <c r="I333" s="9"/>
      <c r="J333" s="9"/>
      <c r="K333" s="9" t="s">
        <v>617</v>
      </c>
      <c r="L333" s="9" t="n">
        <v>150</v>
      </c>
      <c r="M333" s="9" t="s">
        <v>29</v>
      </c>
      <c r="N333" s="11" t="n">
        <v>99586</v>
      </c>
    </row>
    <row r="334" s="10" customFormat="true" ht="24.6" hidden="false" customHeight="true" outlineLevel="0" collapsed="false">
      <c r="A334" s="9" t="s">
        <v>650</v>
      </c>
      <c r="B334" s="9" t="n">
        <v>73927</v>
      </c>
      <c r="C334" s="9" t="s">
        <v>15</v>
      </c>
      <c r="D334" s="9" t="s">
        <v>651</v>
      </c>
      <c r="E334" s="10" t="s">
        <v>576</v>
      </c>
      <c r="F334" s="9" t="s">
        <v>652</v>
      </c>
      <c r="G334" s="11" t="n">
        <v>3</v>
      </c>
      <c r="H334" s="9"/>
      <c r="I334" s="9"/>
      <c r="J334" s="9" t="s">
        <v>27</v>
      </c>
      <c r="K334" s="9" t="s">
        <v>617</v>
      </c>
      <c r="L334" s="9" t="n">
        <v>150</v>
      </c>
      <c r="M334" s="9" t="s">
        <v>29</v>
      </c>
      <c r="N334" s="11" t="n">
        <v>99586</v>
      </c>
    </row>
    <row r="335" s="10" customFormat="true" ht="24.6" hidden="false" customHeight="true" outlineLevel="0" collapsed="false">
      <c r="A335" s="9" t="s">
        <v>653</v>
      </c>
      <c r="B335" s="9" t="n">
        <v>62933</v>
      </c>
      <c r="C335" s="9" t="s">
        <v>67</v>
      </c>
      <c r="D335" s="9" t="s">
        <v>654</v>
      </c>
      <c r="E335" s="10" t="s">
        <v>576</v>
      </c>
      <c r="F335" s="9" t="s">
        <v>577</v>
      </c>
      <c r="G335" s="11" t="n">
        <v>9</v>
      </c>
      <c r="H335" s="9"/>
      <c r="I335" s="9"/>
      <c r="J335" s="9"/>
      <c r="K335" s="9" t="s">
        <v>617</v>
      </c>
      <c r="L335" s="9" t="n">
        <v>150</v>
      </c>
      <c r="M335" s="9"/>
      <c r="N335" s="11" t="n">
        <v>99587</v>
      </c>
    </row>
    <row r="336" s="10" customFormat="true" ht="24.6" hidden="false" customHeight="true" outlineLevel="0" collapsed="false">
      <c r="A336" s="9" t="s">
        <v>655</v>
      </c>
      <c r="B336" s="9" t="n">
        <v>62570</v>
      </c>
      <c r="C336" s="9" t="s">
        <v>15</v>
      </c>
      <c r="D336" s="9" t="s">
        <v>656</v>
      </c>
      <c r="E336" s="10" t="s">
        <v>576</v>
      </c>
      <c r="F336" s="9" t="s">
        <v>577</v>
      </c>
      <c r="G336" s="11" t="n">
        <v>5</v>
      </c>
      <c r="H336" s="9"/>
      <c r="I336" s="9"/>
      <c r="J336" s="9"/>
      <c r="K336" s="9" t="s">
        <v>617</v>
      </c>
      <c r="L336" s="9" t="n">
        <v>150</v>
      </c>
      <c r="M336" s="9" t="s">
        <v>29</v>
      </c>
      <c r="N336" s="11" t="n">
        <v>99588</v>
      </c>
    </row>
    <row r="337" s="10" customFormat="true" ht="24.6" hidden="false" customHeight="true" outlineLevel="0" collapsed="false">
      <c r="A337" s="9" t="s">
        <v>657</v>
      </c>
      <c r="B337" s="9" t="n">
        <v>62671</v>
      </c>
      <c r="C337" s="9" t="s">
        <v>67</v>
      </c>
      <c r="D337" s="9" t="s">
        <v>658</v>
      </c>
      <c r="E337" s="10" t="s">
        <v>576</v>
      </c>
      <c r="F337" s="9" t="s">
        <v>659</v>
      </c>
      <c r="G337" s="11" t="n">
        <v>11</v>
      </c>
      <c r="H337" s="9"/>
      <c r="I337" s="9"/>
      <c r="J337" s="9"/>
      <c r="K337" s="9" t="s">
        <v>617</v>
      </c>
      <c r="L337" s="9" t="n">
        <v>150</v>
      </c>
      <c r="M337" s="9" t="s">
        <v>29</v>
      </c>
      <c r="N337" s="11" t="n">
        <v>99588</v>
      </c>
    </row>
    <row r="338" s="10" customFormat="true" ht="24.6" hidden="false" customHeight="true" outlineLevel="0" collapsed="false">
      <c r="A338" s="9" t="s">
        <v>660</v>
      </c>
      <c r="B338" s="9" t="n">
        <v>62826</v>
      </c>
      <c r="C338" s="9" t="s">
        <v>67</v>
      </c>
      <c r="D338" s="9" t="s">
        <v>661</v>
      </c>
      <c r="E338" s="10" t="s">
        <v>576</v>
      </c>
      <c r="F338" s="9" t="s">
        <v>577</v>
      </c>
      <c r="G338" s="11" t="n">
        <v>13</v>
      </c>
      <c r="H338" s="9"/>
      <c r="I338" s="9"/>
      <c r="J338" s="9"/>
      <c r="K338" s="9" t="s">
        <v>617</v>
      </c>
      <c r="L338" s="9" t="n">
        <v>150</v>
      </c>
      <c r="M338" s="9" t="s">
        <v>29</v>
      </c>
      <c r="N338" s="11" t="n">
        <v>99588</v>
      </c>
    </row>
    <row r="339" s="10" customFormat="true" ht="24.6" hidden="false" customHeight="true" outlineLevel="0" collapsed="false">
      <c r="A339" s="9" t="s">
        <v>662</v>
      </c>
      <c r="B339" s="9" t="n">
        <v>62916</v>
      </c>
      <c r="C339" s="9" t="s">
        <v>15</v>
      </c>
      <c r="D339" s="9" t="s">
        <v>658</v>
      </c>
      <c r="E339" s="10" t="s">
        <v>576</v>
      </c>
      <c r="F339" s="9" t="s">
        <v>659</v>
      </c>
      <c r="G339" s="11" t="n">
        <v>9</v>
      </c>
      <c r="H339" s="9"/>
      <c r="I339" s="9"/>
      <c r="J339" s="9"/>
      <c r="K339" s="9" t="s">
        <v>617</v>
      </c>
      <c r="L339" s="9" t="n">
        <v>150</v>
      </c>
      <c r="M339" s="9" t="s">
        <v>29</v>
      </c>
      <c r="N339" s="11" t="n">
        <v>99588</v>
      </c>
    </row>
    <row r="340" s="10" customFormat="true" ht="24.6" hidden="false" customHeight="true" outlineLevel="0" collapsed="false">
      <c r="A340" s="9" t="s">
        <v>663</v>
      </c>
      <c r="B340" s="9" t="n">
        <v>73921</v>
      </c>
      <c r="C340" s="9" t="s">
        <v>67</v>
      </c>
      <c r="D340" s="9" t="s">
        <v>664</v>
      </c>
      <c r="E340" s="10" t="s">
        <v>576</v>
      </c>
      <c r="F340" s="9" t="s">
        <v>665</v>
      </c>
      <c r="G340" s="11" t="n">
        <v>7</v>
      </c>
      <c r="H340" s="9"/>
      <c r="I340" s="9"/>
      <c r="J340" s="9" t="s">
        <v>27</v>
      </c>
      <c r="K340" s="9" t="s">
        <v>617</v>
      </c>
      <c r="L340" s="9" t="n">
        <v>150</v>
      </c>
      <c r="M340" s="9" t="s">
        <v>29</v>
      </c>
      <c r="N340" s="11" t="n">
        <v>99588</v>
      </c>
    </row>
    <row r="341" s="10" customFormat="true" ht="24.6" hidden="false" customHeight="true" outlineLevel="0" collapsed="false">
      <c r="A341" s="9" t="s">
        <v>666</v>
      </c>
      <c r="B341" s="9" t="n">
        <v>62508</v>
      </c>
      <c r="C341" s="9" t="s">
        <v>67</v>
      </c>
      <c r="D341" s="9" t="s">
        <v>667</v>
      </c>
      <c r="E341" s="10" t="s">
        <v>576</v>
      </c>
      <c r="F341" s="9" t="s">
        <v>577</v>
      </c>
      <c r="G341" s="11" t="n">
        <v>9</v>
      </c>
      <c r="H341" s="9"/>
      <c r="I341" s="9"/>
      <c r="J341" s="9"/>
      <c r="K341" s="9" t="s">
        <v>578</v>
      </c>
      <c r="L341" s="9" t="n">
        <v>992</v>
      </c>
      <c r="M341" s="9" t="s">
        <v>29</v>
      </c>
      <c r="N341" s="11" t="n">
        <v>99591</v>
      </c>
    </row>
    <row r="342" s="10" customFormat="true" ht="24.6" hidden="false" customHeight="true" outlineLevel="0" collapsed="false">
      <c r="A342" s="9" t="s">
        <v>668</v>
      </c>
      <c r="B342" s="9" t="n">
        <v>62664</v>
      </c>
      <c r="C342" s="9" t="s">
        <v>67</v>
      </c>
      <c r="D342" s="9" t="s">
        <v>669</v>
      </c>
      <c r="E342" s="10" t="s">
        <v>576</v>
      </c>
      <c r="F342" s="9" t="s">
        <v>577</v>
      </c>
      <c r="G342" s="11" t="n">
        <v>7</v>
      </c>
      <c r="H342" s="9"/>
      <c r="I342" s="9"/>
      <c r="J342" s="9"/>
      <c r="K342" s="9" t="s">
        <v>578</v>
      </c>
      <c r="L342" s="9" t="n">
        <v>992</v>
      </c>
      <c r="M342" s="9" t="s">
        <v>29</v>
      </c>
      <c r="N342" s="11" t="n">
        <v>99602</v>
      </c>
    </row>
    <row r="343" s="10" customFormat="true" ht="24.6" hidden="false" customHeight="true" outlineLevel="0" collapsed="false">
      <c r="A343" s="9" t="s">
        <v>670</v>
      </c>
      <c r="B343" s="9" t="n">
        <v>70205</v>
      </c>
      <c r="C343" s="9" t="s">
        <v>15</v>
      </c>
      <c r="D343" s="9" t="s">
        <v>669</v>
      </c>
      <c r="E343" s="10" t="s">
        <v>576</v>
      </c>
      <c r="F343" s="9" t="s">
        <v>671</v>
      </c>
      <c r="G343" s="11" t="n">
        <v>9</v>
      </c>
      <c r="H343" s="9"/>
      <c r="I343" s="9"/>
      <c r="J343" s="9"/>
      <c r="K343" s="9" t="s">
        <v>578</v>
      </c>
      <c r="L343" s="9" t="n">
        <v>992</v>
      </c>
      <c r="M343" s="9" t="s">
        <v>29</v>
      </c>
      <c r="N343" s="11" t="n">
        <v>99602</v>
      </c>
    </row>
    <row r="344" s="10" customFormat="true" ht="24.6" hidden="false" customHeight="true" outlineLevel="0" collapsed="false">
      <c r="A344" s="9" t="s">
        <v>672</v>
      </c>
      <c r="B344" s="9" t="n">
        <v>62697</v>
      </c>
      <c r="C344" s="9" t="s">
        <v>15</v>
      </c>
      <c r="D344" s="9" t="s">
        <v>673</v>
      </c>
      <c r="E344" s="10" t="s">
        <v>576</v>
      </c>
      <c r="F344" s="9" t="s">
        <v>577</v>
      </c>
      <c r="G344" s="11" t="n">
        <v>9</v>
      </c>
      <c r="H344" s="9"/>
      <c r="I344" s="9"/>
      <c r="J344" s="9"/>
      <c r="K344" s="9" t="s">
        <v>674</v>
      </c>
      <c r="L344" s="9" t="n">
        <v>207</v>
      </c>
      <c r="M344" s="9" t="s">
        <v>29</v>
      </c>
      <c r="N344" s="11" t="n">
        <v>99606</v>
      </c>
    </row>
    <row r="345" s="10" customFormat="true" ht="24.6" hidden="false" customHeight="true" outlineLevel="0" collapsed="false">
      <c r="A345" s="9" t="s">
        <v>675</v>
      </c>
      <c r="B345" s="9" t="n">
        <v>62810</v>
      </c>
      <c r="C345" s="9" t="s">
        <v>15</v>
      </c>
      <c r="D345" s="9" t="s">
        <v>673</v>
      </c>
      <c r="E345" s="10" t="s">
        <v>576</v>
      </c>
      <c r="F345" s="9" t="s">
        <v>577</v>
      </c>
      <c r="G345" s="11" t="n">
        <v>13</v>
      </c>
      <c r="H345" s="9"/>
      <c r="I345" s="9"/>
      <c r="J345" s="9"/>
      <c r="K345" s="9" t="s">
        <v>674</v>
      </c>
      <c r="L345" s="9" t="n">
        <v>207</v>
      </c>
      <c r="M345" s="9" t="s">
        <v>29</v>
      </c>
      <c r="N345" s="11" t="n">
        <v>99606</v>
      </c>
    </row>
    <row r="346" s="10" customFormat="true" ht="24.6" hidden="false" customHeight="true" outlineLevel="0" collapsed="false">
      <c r="A346" s="9" t="s">
        <v>676</v>
      </c>
      <c r="B346" s="9" t="n">
        <v>34889</v>
      </c>
      <c r="C346" s="9" t="s">
        <v>15</v>
      </c>
      <c r="D346" s="9" t="s">
        <v>677</v>
      </c>
      <c r="E346" s="10" t="s">
        <v>576</v>
      </c>
      <c r="F346" s="9" t="s">
        <v>678</v>
      </c>
      <c r="G346" s="11" t="n">
        <v>4</v>
      </c>
      <c r="H346" s="9"/>
      <c r="I346" s="9"/>
      <c r="J346" s="9" t="s">
        <v>679</v>
      </c>
      <c r="K346" s="9" t="s">
        <v>578</v>
      </c>
      <c r="L346" s="9" t="n">
        <v>992</v>
      </c>
      <c r="M346" s="9" t="s">
        <v>29</v>
      </c>
      <c r="N346" s="11" t="n">
        <v>99612</v>
      </c>
    </row>
    <row r="347" s="10" customFormat="true" ht="24.6" hidden="false" customHeight="true" outlineLevel="0" collapsed="false">
      <c r="A347" s="9" t="s">
        <v>680</v>
      </c>
      <c r="B347" s="9" t="n">
        <v>62555</v>
      </c>
      <c r="C347" s="9" t="s">
        <v>15</v>
      </c>
      <c r="D347" s="9" t="s">
        <v>677</v>
      </c>
      <c r="E347" s="10" t="s">
        <v>576</v>
      </c>
      <c r="F347" s="9" t="s">
        <v>577</v>
      </c>
      <c r="G347" s="11" t="n">
        <v>9</v>
      </c>
      <c r="H347" s="9"/>
      <c r="I347" s="9"/>
      <c r="J347" s="9"/>
      <c r="K347" s="9" t="s">
        <v>578</v>
      </c>
      <c r="L347" s="9" t="n">
        <v>992</v>
      </c>
      <c r="M347" s="9" t="s">
        <v>29</v>
      </c>
      <c r="N347" s="11" t="n">
        <v>99612</v>
      </c>
    </row>
    <row r="348" s="10" customFormat="true" ht="24.6" hidden="false" customHeight="true" outlineLevel="0" collapsed="false">
      <c r="A348" s="9" t="s">
        <v>681</v>
      </c>
      <c r="B348" s="9" t="n">
        <v>62739</v>
      </c>
      <c r="C348" s="9" t="s">
        <v>67</v>
      </c>
      <c r="D348" s="9" t="s">
        <v>682</v>
      </c>
      <c r="E348" s="10" t="s">
        <v>576</v>
      </c>
      <c r="F348" s="9" t="s">
        <v>577</v>
      </c>
      <c r="G348" s="11" t="n">
        <v>9</v>
      </c>
      <c r="H348" s="9"/>
      <c r="I348" s="9"/>
      <c r="J348" s="9"/>
      <c r="K348" s="9" t="s">
        <v>578</v>
      </c>
      <c r="L348" s="9" t="n">
        <v>992</v>
      </c>
      <c r="M348" s="9" t="s">
        <v>29</v>
      </c>
      <c r="N348" s="11" t="n">
        <v>99613</v>
      </c>
    </row>
    <row r="349" s="10" customFormat="true" ht="24.6" hidden="false" customHeight="true" outlineLevel="0" collapsed="false">
      <c r="A349" s="9" t="s">
        <v>683</v>
      </c>
      <c r="B349" s="9" t="n">
        <v>62896</v>
      </c>
      <c r="C349" s="9" t="s">
        <v>15</v>
      </c>
      <c r="D349" s="9" t="s">
        <v>682</v>
      </c>
      <c r="E349" s="10" t="s">
        <v>576</v>
      </c>
      <c r="F349" s="9" t="s">
        <v>577</v>
      </c>
      <c r="G349" s="11" t="n">
        <v>4</v>
      </c>
      <c r="H349" s="9"/>
      <c r="I349" s="9"/>
      <c r="J349" s="9"/>
      <c r="K349" s="9" t="s">
        <v>578</v>
      </c>
      <c r="L349" s="9" t="n">
        <v>992</v>
      </c>
      <c r="M349" s="9" t="s">
        <v>29</v>
      </c>
      <c r="N349" s="11" t="n">
        <v>99613</v>
      </c>
    </row>
    <row r="350" s="10" customFormat="true" ht="24.6" hidden="false" customHeight="true" outlineLevel="0" collapsed="false">
      <c r="A350" s="9" t="s">
        <v>684</v>
      </c>
      <c r="B350" s="9" t="n">
        <v>62829</v>
      </c>
      <c r="C350" s="9" t="s">
        <v>67</v>
      </c>
      <c r="D350" s="9" t="s">
        <v>685</v>
      </c>
      <c r="E350" s="10" t="s">
        <v>576</v>
      </c>
      <c r="F350" s="9" t="s">
        <v>577</v>
      </c>
      <c r="G350" s="11" t="n">
        <v>9</v>
      </c>
      <c r="H350" s="9"/>
      <c r="I350" s="9"/>
      <c r="J350" s="9"/>
      <c r="K350" s="9" t="s">
        <v>578</v>
      </c>
      <c r="L350" s="9" t="n">
        <v>992</v>
      </c>
      <c r="M350" s="9" t="s">
        <v>29</v>
      </c>
      <c r="N350" s="11" t="n">
        <v>99615</v>
      </c>
    </row>
    <row r="351" s="10" customFormat="true" ht="24.6" hidden="false" customHeight="true" outlineLevel="0" collapsed="false">
      <c r="A351" s="9" t="s">
        <v>686</v>
      </c>
      <c r="B351" s="9" t="n">
        <v>62886</v>
      </c>
      <c r="C351" s="9" t="s">
        <v>15</v>
      </c>
      <c r="D351" s="9" t="s">
        <v>685</v>
      </c>
      <c r="E351" s="10" t="s">
        <v>576</v>
      </c>
      <c r="F351" s="9" t="s">
        <v>577</v>
      </c>
      <c r="G351" s="11" t="n">
        <v>4</v>
      </c>
      <c r="H351" s="9"/>
      <c r="I351" s="9"/>
      <c r="J351" s="9"/>
      <c r="K351" s="9" t="s">
        <v>578</v>
      </c>
      <c r="L351" s="9" t="n">
        <v>992</v>
      </c>
      <c r="M351" s="9" t="s">
        <v>29</v>
      </c>
      <c r="N351" s="11" t="n">
        <v>99615</v>
      </c>
    </row>
    <row r="352" s="10" customFormat="true" ht="24.6" hidden="false" customHeight="true" outlineLevel="0" collapsed="false">
      <c r="A352" s="9" t="s">
        <v>687</v>
      </c>
      <c r="B352" s="9" t="n">
        <v>62502</v>
      </c>
      <c r="C352" s="9" t="s">
        <v>67</v>
      </c>
      <c r="D352" s="9" t="s">
        <v>688</v>
      </c>
      <c r="E352" s="10" t="s">
        <v>576</v>
      </c>
      <c r="F352" s="9" t="s">
        <v>577</v>
      </c>
      <c r="G352" s="11" t="n">
        <v>9</v>
      </c>
      <c r="H352" s="9"/>
      <c r="I352" s="9"/>
      <c r="J352" s="9"/>
      <c r="K352" s="9" t="s">
        <v>578</v>
      </c>
      <c r="L352" s="9" t="n">
        <v>992</v>
      </c>
      <c r="M352" s="9" t="s">
        <v>29</v>
      </c>
      <c r="N352" s="11" t="n">
        <v>99620</v>
      </c>
    </row>
    <row r="353" s="10" customFormat="true" ht="24.6" hidden="false" customHeight="true" outlineLevel="0" collapsed="false">
      <c r="A353" s="9" t="s">
        <v>689</v>
      </c>
      <c r="B353" s="9" t="n">
        <v>62524</v>
      </c>
      <c r="C353" s="9" t="s">
        <v>67</v>
      </c>
      <c r="D353" s="9" t="s">
        <v>690</v>
      </c>
      <c r="E353" s="10" t="s">
        <v>576</v>
      </c>
      <c r="F353" s="9" t="s">
        <v>577</v>
      </c>
      <c r="G353" s="11" t="n">
        <v>13</v>
      </c>
      <c r="H353" s="9"/>
      <c r="I353" s="9"/>
      <c r="J353" s="9"/>
      <c r="K353" s="9" t="s">
        <v>578</v>
      </c>
      <c r="L353" s="9" t="n">
        <v>992</v>
      </c>
      <c r="M353" s="9" t="s">
        <v>29</v>
      </c>
      <c r="N353" s="11" t="n">
        <v>99622</v>
      </c>
    </row>
    <row r="354" s="10" customFormat="true" ht="24.6" hidden="false" customHeight="true" outlineLevel="0" collapsed="false">
      <c r="A354" s="9" t="s">
        <v>691</v>
      </c>
      <c r="B354" s="9" t="n">
        <v>62608</v>
      </c>
      <c r="C354" s="9" t="s">
        <v>15</v>
      </c>
      <c r="D354" s="9" t="s">
        <v>690</v>
      </c>
      <c r="E354" s="10" t="s">
        <v>576</v>
      </c>
      <c r="F354" s="9" t="s">
        <v>577</v>
      </c>
      <c r="G354" s="11" t="n">
        <v>11</v>
      </c>
      <c r="H354" s="9"/>
      <c r="I354" s="9"/>
      <c r="J354" s="9"/>
      <c r="K354" s="9" t="s">
        <v>578</v>
      </c>
      <c r="L354" s="9" t="n">
        <v>992</v>
      </c>
      <c r="M354" s="9" t="s">
        <v>29</v>
      </c>
      <c r="N354" s="11" t="n">
        <v>99622</v>
      </c>
    </row>
    <row r="355" s="10" customFormat="true" ht="24.6" hidden="false" customHeight="true" outlineLevel="0" collapsed="false">
      <c r="A355" s="9" t="s">
        <v>692</v>
      </c>
      <c r="B355" s="9" t="n">
        <v>62610</v>
      </c>
      <c r="C355" s="9" t="s">
        <v>15</v>
      </c>
      <c r="D355" s="9" t="s">
        <v>693</v>
      </c>
      <c r="E355" s="10" t="s">
        <v>576</v>
      </c>
      <c r="F355" s="9" t="s">
        <v>577</v>
      </c>
      <c r="G355" s="11" t="n">
        <v>4</v>
      </c>
      <c r="H355" s="9"/>
      <c r="I355" s="9"/>
      <c r="J355" s="9"/>
      <c r="K355" s="9" t="s">
        <v>578</v>
      </c>
      <c r="L355" s="9" t="n">
        <v>992</v>
      </c>
      <c r="M355" s="9" t="s">
        <v>29</v>
      </c>
      <c r="N355" s="11" t="n">
        <v>99622</v>
      </c>
    </row>
    <row r="356" s="10" customFormat="true" ht="24.6" hidden="false" customHeight="true" outlineLevel="0" collapsed="false">
      <c r="A356" s="9" t="s">
        <v>694</v>
      </c>
      <c r="B356" s="9" t="n">
        <v>62806</v>
      </c>
      <c r="C356" s="9" t="s">
        <v>67</v>
      </c>
      <c r="D356" s="9" t="s">
        <v>693</v>
      </c>
      <c r="E356" s="10" t="s">
        <v>576</v>
      </c>
      <c r="F356" s="9" t="s">
        <v>577</v>
      </c>
      <c r="G356" s="11" t="n">
        <v>9</v>
      </c>
      <c r="H356" s="9"/>
      <c r="I356" s="9"/>
      <c r="J356" s="9"/>
      <c r="K356" s="9" t="s">
        <v>578</v>
      </c>
      <c r="L356" s="9" t="n">
        <v>992</v>
      </c>
      <c r="M356" s="9" t="s">
        <v>29</v>
      </c>
      <c r="N356" s="11" t="n">
        <v>99622</v>
      </c>
    </row>
    <row r="357" s="10" customFormat="true" ht="24.6" hidden="false" customHeight="true" outlineLevel="0" collapsed="false">
      <c r="A357" s="9" t="s">
        <v>695</v>
      </c>
      <c r="B357" s="9" t="n">
        <v>62776</v>
      </c>
      <c r="C357" s="9" t="s">
        <v>67</v>
      </c>
      <c r="D357" s="9" t="s">
        <v>696</v>
      </c>
      <c r="E357" s="10" t="s">
        <v>576</v>
      </c>
      <c r="F357" s="9" t="s">
        <v>577</v>
      </c>
      <c r="G357" s="11" t="n">
        <v>7</v>
      </c>
      <c r="H357" s="9"/>
      <c r="I357" s="9"/>
      <c r="J357" s="9"/>
      <c r="K357" s="9" t="s">
        <v>578</v>
      </c>
      <c r="L357" s="9" t="n">
        <v>992</v>
      </c>
      <c r="M357" s="9" t="s">
        <v>29</v>
      </c>
      <c r="N357" s="11" t="n">
        <v>99625</v>
      </c>
    </row>
    <row r="358" s="10" customFormat="true" ht="24.6" hidden="false" customHeight="true" outlineLevel="0" collapsed="false">
      <c r="A358" s="9" t="s">
        <v>697</v>
      </c>
      <c r="B358" s="9" t="n">
        <v>62821</v>
      </c>
      <c r="C358" s="9" t="s">
        <v>15</v>
      </c>
      <c r="D358" s="9" t="s">
        <v>696</v>
      </c>
      <c r="E358" s="10" t="s">
        <v>576</v>
      </c>
      <c r="F358" s="9" t="s">
        <v>577</v>
      </c>
      <c r="G358" s="11" t="n">
        <v>2</v>
      </c>
      <c r="H358" s="9"/>
      <c r="I358" s="9"/>
      <c r="J358" s="9"/>
      <c r="K358" s="9" t="s">
        <v>578</v>
      </c>
      <c r="L358" s="9" t="n">
        <v>992</v>
      </c>
      <c r="M358" s="9" t="s">
        <v>29</v>
      </c>
      <c r="N358" s="11" t="n">
        <v>99625</v>
      </c>
    </row>
    <row r="359" s="10" customFormat="true" ht="24.6" hidden="false" customHeight="true" outlineLevel="0" collapsed="false">
      <c r="A359" s="9" t="s">
        <v>698</v>
      </c>
      <c r="B359" s="9" t="n">
        <v>28273</v>
      </c>
      <c r="C359" s="9" t="s">
        <v>15</v>
      </c>
      <c r="D359" s="9" t="s">
        <v>699</v>
      </c>
      <c r="E359" s="10" t="s">
        <v>576</v>
      </c>
      <c r="F359" s="9" t="s">
        <v>700</v>
      </c>
      <c r="G359" s="11" t="n">
        <v>2</v>
      </c>
      <c r="H359" s="9"/>
      <c r="I359" s="9"/>
      <c r="J359" s="9"/>
      <c r="K359" s="9" t="s">
        <v>578</v>
      </c>
      <c r="L359" s="9" t="n">
        <v>992</v>
      </c>
      <c r="M359" s="9" t="s">
        <v>29</v>
      </c>
      <c r="N359" s="11" t="n">
        <v>99627</v>
      </c>
    </row>
    <row r="360" s="10" customFormat="true" ht="24.6" hidden="false" customHeight="true" outlineLevel="0" collapsed="false">
      <c r="A360" s="9" t="s">
        <v>701</v>
      </c>
      <c r="B360" s="9" t="n">
        <v>62504</v>
      </c>
      <c r="C360" s="9" t="s">
        <v>67</v>
      </c>
      <c r="D360" s="9" t="s">
        <v>702</v>
      </c>
      <c r="E360" s="10" t="s">
        <v>576</v>
      </c>
      <c r="F360" s="9" t="s">
        <v>577</v>
      </c>
      <c r="G360" s="11" t="n">
        <v>13</v>
      </c>
      <c r="H360" s="9"/>
      <c r="I360" s="9"/>
      <c r="J360" s="9"/>
      <c r="K360" s="9" t="s">
        <v>578</v>
      </c>
      <c r="L360" s="9" t="n">
        <v>992</v>
      </c>
      <c r="M360" s="9" t="s">
        <v>29</v>
      </c>
      <c r="N360" s="11" t="n">
        <v>99627</v>
      </c>
    </row>
    <row r="361" s="10" customFormat="true" ht="24.6" hidden="false" customHeight="true" outlineLevel="0" collapsed="false">
      <c r="A361" s="9" t="s">
        <v>703</v>
      </c>
      <c r="B361" s="9" t="n">
        <v>62669</v>
      </c>
      <c r="C361" s="9" t="s">
        <v>15</v>
      </c>
      <c r="D361" s="9" t="s">
        <v>699</v>
      </c>
      <c r="E361" s="10" t="s">
        <v>576</v>
      </c>
      <c r="F361" s="9" t="s">
        <v>577</v>
      </c>
      <c r="G361" s="11" t="n">
        <v>7</v>
      </c>
      <c r="H361" s="9"/>
      <c r="I361" s="9"/>
      <c r="J361" s="9"/>
      <c r="K361" s="9" t="s">
        <v>578</v>
      </c>
      <c r="L361" s="9" t="n">
        <v>992</v>
      </c>
      <c r="M361" s="9" t="s">
        <v>29</v>
      </c>
      <c r="N361" s="11" t="n">
        <v>99627</v>
      </c>
    </row>
    <row r="362" s="10" customFormat="true" ht="24.6" hidden="false" customHeight="true" outlineLevel="0" collapsed="false">
      <c r="A362" s="9" t="s">
        <v>704</v>
      </c>
      <c r="B362" s="9" t="n">
        <v>62670</v>
      </c>
      <c r="C362" s="9" t="s">
        <v>15</v>
      </c>
      <c r="D362" s="9" t="s">
        <v>702</v>
      </c>
      <c r="E362" s="10" t="s">
        <v>576</v>
      </c>
      <c r="F362" s="9" t="s">
        <v>577</v>
      </c>
      <c r="G362" s="11" t="n">
        <v>11</v>
      </c>
      <c r="H362" s="9"/>
      <c r="I362" s="9"/>
      <c r="J362" s="9"/>
      <c r="K362" s="9" t="s">
        <v>578</v>
      </c>
      <c r="L362" s="9" t="n">
        <v>992</v>
      </c>
      <c r="M362" s="9" t="s">
        <v>29</v>
      </c>
      <c r="N362" s="11" t="n">
        <v>99627</v>
      </c>
    </row>
    <row r="363" s="10" customFormat="true" ht="24.6" hidden="false" customHeight="true" outlineLevel="0" collapsed="false">
      <c r="A363" s="9" t="s">
        <v>705</v>
      </c>
      <c r="B363" s="9" t="n">
        <v>62846</v>
      </c>
      <c r="C363" s="9" t="s">
        <v>15</v>
      </c>
      <c r="D363" s="9" t="s">
        <v>699</v>
      </c>
      <c r="E363" s="10" t="s">
        <v>576</v>
      </c>
      <c r="F363" s="9" t="s">
        <v>577</v>
      </c>
      <c r="G363" s="11" t="n">
        <v>9</v>
      </c>
      <c r="H363" s="9"/>
      <c r="I363" s="9"/>
      <c r="J363" s="9"/>
      <c r="K363" s="9" t="s">
        <v>578</v>
      </c>
      <c r="L363" s="9" t="n">
        <v>992</v>
      </c>
      <c r="M363" s="9" t="s">
        <v>29</v>
      </c>
      <c r="N363" s="11" t="n">
        <v>99627</v>
      </c>
    </row>
    <row r="364" s="10" customFormat="true" ht="24.6" hidden="false" customHeight="true" outlineLevel="0" collapsed="false">
      <c r="A364" s="9" t="s">
        <v>706</v>
      </c>
      <c r="B364" s="9" t="n">
        <v>11494</v>
      </c>
      <c r="C364" s="9" t="s">
        <v>15</v>
      </c>
      <c r="D364" s="9" t="s">
        <v>707</v>
      </c>
      <c r="E364" s="10" t="s">
        <v>576</v>
      </c>
      <c r="F364" s="9" t="s">
        <v>708</v>
      </c>
      <c r="G364" s="11" t="n">
        <v>9</v>
      </c>
      <c r="H364" s="9"/>
      <c r="I364" s="9"/>
      <c r="J364" s="9"/>
      <c r="K364" s="9" t="s">
        <v>578</v>
      </c>
      <c r="L364" s="9" t="n">
        <v>992</v>
      </c>
      <c r="M364" s="9" t="s">
        <v>29</v>
      </c>
      <c r="N364" s="11" t="n">
        <v>99630</v>
      </c>
    </row>
    <row r="365" s="10" customFormat="true" ht="24.6" hidden="false" customHeight="true" outlineLevel="0" collapsed="false">
      <c r="A365" s="9" t="s">
        <v>709</v>
      </c>
      <c r="B365" s="9" t="n">
        <v>62498</v>
      </c>
      <c r="C365" s="9" t="s">
        <v>67</v>
      </c>
      <c r="D365" s="9" t="s">
        <v>707</v>
      </c>
      <c r="E365" s="10" t="s">
        <v>576</v>
      </c>
      <c r="F365" s="9" t="s">
        <v>577</v>
      </c>
      <c r="G365" s="11" t="n">
        <v>4</v>
      </c>
      <c r="H365" s="9"/>
      <c r="I365" s="9"/>
      <c r="J365" s="9"/>
      <c r="K365" s="9" t="s">
        <v>578</v>
      </c>
      <c r="L365" s="9" t="n">
        <v>992</v>
      </c>
      <c r="M365" s="9" t="s">
        <v>29</v>
      </c>
      <c r="N365" s="11" t="n">
        <v>99630</v>
      </c>
    </row>
    <row r="366" s="10" customFormat="true" ht="24.6" hidden="false" customHeight="true" outlineLevel="0" collapsed="false">
      <c r="A366" s="9" t="s">
        <v>710</v>
      </c>
      <c r="B366" s="9" t="n">
        <v>62594</v>
      </c>
      <c r="C366" s="9" t="s">
        <v>15</v>
      </c>
      <c r="D366" s="9" t="s">
        <v>711</v>
      </c>
      <c r="E366" s="10" t="s">
        <v>576</v>
      </c>
      <c r="F366" s="9" t="s">
        <v>577</v>
      </c>
      <c r="G366" s="11" t="n">
        <v>13</v>
      </c>
      <c r="H366" s="9"/>
      <c r="I366" s="9"/>
      <c r="J366" s="9"/>
      <c r="K366" s="9" t="s">
        <v>578</v>
      </c>
      <c r="L366" s="9" t="n">
        <v>992</v>
      </c>
      <c r="M366" s="9"/>
      <c r="N366" s="11" t="n">
        <v>99634</v>
      </c>
    </row>
    <row r="367" s="10" customFormat="true" ht="24.6" hidden="false" customHeight="true" outlineLevel="0" collapsed="false">
      <c r="A367" s="9" t="s">
        <v>712</v>
      </c>
      <c r="B367" s="9" t="n">
        <v>62898</v>
      </c>
      <c r="C367" s="9" t="s">
        <v>67</v>
      </c>
      <c r="D367" s="9" t="s">
        <v>711</v>
      </c>
      <c r="E367" s="10" t="s">
        <v>576</v>
      </c>
      <c r="F367" s="9" t="s">
        <v>577</v>
      </c>
      <c r="G367" s="11" t="n">
        <v>10</v>
      </c>
      <c r="H367" s="9"/>
      <c r="I367" s="9"/>
      <c r="J367" s="9"/>
      <c r="K367" s="9" t="s">
        <v>578</v>
      </c>
      <c r="L367" s="9" t="n">
        <v>992</v>
      </c>
      <c r="M367" s="9"/>
      <c r="N367" s="11" t="n">
        <v>99634</v>
      </c>
    </row>
    <row r="368" s="10" customFormat="true" ht="24.6" hidden="false" customHeight="true" outlineLevel="0" collapsed="false">
      <c r="A368" s="9" t="s">
        <v>713</v>
      </c>
      <c r="B368" s="9" t="n">
        <v>62532</v>
      </c>
      <c r="C368" s="9" t="s">
        <v>15</v>
      </c>
      <c r="D368" s="9" t="s">
        <v>714</v>
      </c>
      <c r="E368" s="10" t="s">
        <v>576</v>
      </c>
      <c r="F368" s="9" t="s">
        <v>577</v>
      </c>
      <c r="G368" s="11" t="n">
        <v>4</v>
      </c>
      <c r="H368" s="9"/>
      <c r="I368" s="9"/>
      <c r="J368" s="9"/>
      <c r="K368" s="9" t="s">
        <v>578</v>
      </c>
      <c r="L368" s="9" t="n">
        <v>992</v>
      </c>
      <c r="M368" s="9" t="s">
        <v>29</v>
      </c>
      <c r="N368" s="11" t="n">
        <v>99636</v>
      </c>
    </row>
    <row r="369" s="10" customFormat="true" ht="24.6" hidden="false" customHeight="true" outlineLevel="0" collapsed="false">
      <c r="A369" s="9" t="s">
        <v>715</v>
      </c>
      <c r="B369" s="9" t="n">
        <v>62815</v>
      </c>
      <c r="C369" s="9" t="s">
        <v>67</v>
      </c>
      <c r="D369" s="9" t="s">
        <v>714</v>
      </c>
      <c r="E369" s="10" t="s">
        <v>576</v>
      </c>
      <c r="F369" s="9" t="s">
        <v>577</v>
      </c>
      <c r="G369" s="11" t="n">
        <v>7</v>
      </c>
      <c r="H369" s="9"/>
      <c r="I369" s="9"/>
      <c r="J369" s="9"/>
      <c r="K369" s="9" t="s">
        <v>578</v>
      </c>
      <c r="L369" s="9" t="n">
        <v>992</v>
      </c>
      <c r="M369" s="9" t="s">
        <v>29</v>
      </c>
      <c r="N369" s="11" t="n">
        <v>99636</v>
      </c>
    </row>
    <row r="370" s="10" customFormat="true" ht="24.6" hidden="false" customHeight="true" outlineLevel="0" collapsed="false">
      <c r="A370" s="9" t="s">
        <v>716</v>
      </c>
      <c r="B370" s="9" t="n">
        <v>62775</v>
      </c>
      <c r="C370" s="9" t="s">
        <v>15</v>
      </c>
      <c r="D370" s="9" t="s">
        <v>717</v>
      </c>
      <c r="E370" s="10" t="s">
        <v>576</v>
      </c>
      <c r="F370" s="9" t="s">
        <v>577</v>
      </c>
      <c r="G370" s="11" t="n">
        <v>4</v>
      </c>
      <c r="H370" s="9"/>
      <c r="I370" s="9"/>
      <c r="J370" s="9"/>
      <c r="K370" s="9" t="s">
        <v>578</v>
      </c>
      <c r="L370" s="9" t="n">
        <v>992</v>
      </c>
      <c r="M370" s="9" t="s">
        <v>29</v>
      </c>
      <c r="N370" s="11" t="n">
        <v>99638</v>
      </c>
    </row>
    <row r="371" s="10" customFormat="true" ht="24.6" hidden="false" customHeight="true" outlineLevel="0" collapsed="false">
      <c r="A371" s="9" t="s">
        <v>718</v>
      </c>
      <c r="B371" s="9" t="n">
        <v>62802</v>
      </c>
      <c r="C371" s="9" t="s">
        <v>15</v>
      </c>
      <c r="D371" s="9" t="s">
        <v>717</v>
      </c>
      <c r="E371" s="10" t="s">
        <v>576</v>
      </c>
      <c r="F371" s="9" t="s">
        <v>577</v>
      </c>
      <c r="G371" s="11" t="n">
        <v>9</v>
      </c>
      <c r="H371" s="9"/>
      <c r="I371" s="9"/>
      <c r="J371" s="9"/>
      <c r="K371" s="9" t="s">
        <v>578</v>
      </c>
      <c r="L371" s="9" t="n">
        <v>992</v>
      </c>
      <c r="M371" s="9" t="s">
        <v>29</v>
      </c>
      <c r="N371" s="11" t="n">
        <v>99638</v>
      </c>
    </row>
    <row r="372" s="10" customFormat="true" ht="24.6" hidden="false" customHeight="true" outlineLevel="0" collapsed="false">
      <c r="A372" s="9" t="s">
        <v>719</v>
      </c>
      <c r="B372" s="9" t="n">
        <v>62587</v>
      </c>
      <c r="C372" s="9" t="s">
        <v>15</v>
      </c>
      <c r="D372" s="9" t="s">
        <v>720</v>
      </c>
      <c r="E372" s="10" t="s">
        <v>576</v>
      </c>
      <c r="F372" s="9" t="s">
        <v>577</v>
      </c>
      <c r="G372" s="11" t="n">
        <v>9</v>
      </c>
      <c r="H372" s="9"/>
      <c r="I372" s="9"/>
      <c r="J372" s="9"/>
      <c r="K372" s="9" t="s">
        <v>578</v>
      </c>
      <c r="L372" s="9" t="n">
        <v>992</v>
      </c>
      <c r="M372" s="9" t="s">
        <v>29</v>
      </c>
      <c r="N372" s="11" t="n">
        <v>99640</v>
      </c>
    </row>
    <row r="373" s="10" customFormat="true" ht="24.6" hidden="false" customHeight="true" outlineLevel="0" collapsed="false">
      <c r="A373" s="9" t="s">
        <v>721</v>
      </c>
      <c r="B373" s="9" t="n">
        <v>62663</v>
      </c>
      <c r="C373" s="9" t="s">
        <v>15</v>
      </c>
      <c r="D373" s="9" t="s">
        <v>722</v>
      </c>
      <c r="E373" s="10" t="s">
        <v>576</v>
      </c>
      <c r="F373" s="9" t="s">
        <v>577</v>
      </c>
      <c r="G373" s="11" t="n">
        <v>7</v>
      </c>
      <c r="H373" s="9"/>
      <c r="I373" s="9"/>
      <c r="J373" s="9"/>
      <c r="K373" s="9" t="s">
        <v>578</v>
      </c>
      <c r="L373" s="9" t="n">
        <v>992</v>
      </c>
      <c r="M373" s="9" t="s">
        <v>29</v>
      </c>
      <c r="N373" s="11" t="n">
        <v>99640</v>
      </c>
    </row>
    <row r="374" s="10" customFormat="true" ht="24.6" hidden="false" customHeight="true" outlineLevel="0" collapsed="false">
      <c r="A374" s="9" t="s">
        <v>723</v>
      </c>
      <c r="B374" s="9" t="n">
        <v>62689</v>
      </c>
      <c r="C374" s="9" t="s">
        <v>67</v>
      </c>
      <c r="D374" s="9" t="s">
        <v>724</v>
      </c>
      <c r="E374" s="10" t="s">
        <v>576</v>
      </c>
      <c r="F374" s="9" t="s">
        <v>577</v>
      </c>
      <c r="G374" s="11" t="n">
        <v>9</v>
      </c>
      <c r="H374" s="9"/>
      <c r="I374" s="9"/>
      <c r="J374" s="9"/>
      <c r="K374" s="9" t="s">
        <v>578</v>
      </c>
      <c r="L374" s="9" t="n">
        <v>992</v>
      </c>
      <c r="M374" s="9" t="s">
        <v>29</v>
      </c>
      <c r="N374" s="11" t="n">
        <v>99640</v>
      </c>
    </row>
    <row r="375" s="10" customFormat="true" ht="24.6" hidden="false" customHeight="true" outlineLevel="0" collapsed="false">
      <c r="A375" s="9" t="s">
        <v>725</v>
      </c>
      <c r="B375" s="9" t="n">
        <v>62805</v>
      </c>
      <c r="C375" s="9" t="s">
        <v>15</v>
      </c>
      <c r="D375" s="9" t="s">
        <v>724</v>
      </c>
      <c r="E375" s="10" t="s">
        <v>576</v>
      </c>
      <c r="F375" s="9" t="s">
        <v>577</v>
      </c>
      <c r="G375" s="11" t="n">
        <v>2</v>
      </c>
      <c r="H375" s="9"/>
      <c r="I375" s="9"/>
      <c r="J375" s="9"/>
      <c r="K375" s="9" t="s">
        <v>578</v>
      </c>
      <c r="L375" s="9" t="n">
        <v>992</v>
      </c>
      <c r="M375" s="9" t="s">
        <v>29</v>
      </c>
      <c r="N375" s="11" t="n">
        <v>99640</v>
      </c>
    </row>
    <row r="376" s="10" customFormat="true" ht="24.6" hidden="false" customHeight="true" outlineLevel="0" collapsed="false">
      <c r="A376" s="9" t="s">
        <v>726</v>
      </c>
      <c r="B376" s="9" t="n">
        <v>62928</v>
      </c>
      <c r="C376" s="9" t="s">
        <v>15</v>
      </c>
      <c r="D376" s="9" t="s">
        <v>722</v>
      </c>
      <c r="E376" s="10" t="s">
        <v>576</v>
      </c>
      <c r="F376" s="9" t="s">
        <v>577</v>
      </c>
      <c r="G376" s="11" t="n">
        <v>4</v>
      </c>
      <c r="H376" s="9"/>
      <c r="I376" s="9"/>
      <c r="J376" s="9"/>
      <c r="K376" s="9" t="s">
        <v>578</v>
      </c>
      <c r="L376" s="9" t="n">
        <v>992</v>
      </c>
      <c r="M376" s="9" t="s">
        <v>29</v>
      </c>
      <c r="N376" s="11" t="n">
        <v>99640</v>
      </c>
    </row>
    <row r="377" s="10" customFormat="true" ht="24.6" hidden="false" customHeight="true" outlineLevel="0" collapsed="false">
      <c r="A377" s="9" t="s">
        <v>727</v>
      </c>
      <c r="B377" s="9" t="n">
        <v>62563</v>
      </c>
      <c r="C377" s="9" t="s">
        <v>67</v>
      </c>
      <c r="D377" s="9" t="s">
        <v>720</v>
      </c>
      <c r="E377" s="10" t="s">
        <v>576</v>
      </c>
      <c r="F377" s="9" t="s">
        <v>577</v>
      </c>
      <c r="G377" s="11" t="n">
        <v>13</v>
      </c>
      <c r="H377" s="9"/>
      <c r="I377" s="9"/>
      <c r="J377" s="9"/>
      <c r="K377" s="9" t="s">
        <v>578</v>
      </c>
      <c r="L377" s="9" t="n">
        <v>992</v>
      </c>
      <c r="M377" s="9" t="s">
        <v>29</v>
      </c>
      <c r="N377" s="11" t="n">
        <v>99647</v>
      </c>
    </row>
    <row r="378" s="10" customFormat="true" ht="24.6" hidden="false" customHeight="true" outlineLevel="0" collapsed="false">
      <c r="A378" s="9" t="s">
        <v>728</v>
      </c>
      <c r="B378" s="9" t="n">
        <v>62685</v>
      </c>
      <c r="C378" s="9" t="s">
        <v>67</v>
      </c>
      <c r="D378" s="9" t="s">
        <v>729</v>
      </c>
      <c r="E378" s="10" t="s">
        <v>576</v>
      </c>
      <c r="F378" s="9" t="s">
        <v>577</v>
      </c>
      <c r="G378" s="11" t="n">
        <v>4</v>
      </c>
      <c r="H378" s="9"/>
      <c r="I378" s="9"/>
      <c r="J378" s="9"/>
      <c r="K378" s="9" t="s">
        <v>578</v>
      </c>
      <c r="L378" s="9" t="n">
        <v>992</v>
      </c>
      <c r="M378" s="9" t="s">
        <v>29</v>
      </c>
      <c r="N378" s="11" t="n">
        <v>99648</v>
      </c>
    </row>
    <row r="379" s="10" customFormat="true" ht="24.6" hidden="false" customHeight="true" outlineLevel="0" collapsed="false">
      <c r="A379" s="9" t="s">
        <v>730</v>
      </c>
      <c r="B379" s="9" t="n">
        <v>62848</v>
      </c>
      <c r="C379" s="9" t="s">
        <v>15</v>
      </c>
      <c r="D379" s="9" t="s">
        <v>731</v>
      </c>
      <c r="E379" s="10" t="s">
        <v>576</v>
      </c>
      <c r="F379" s="9" t="s">
        <v>577</v>
      </c>
      <c r="G379" s="11" t="n">
        <v>4</v>
      </c>
      <c r="H379" s="9"/>
      <c r="I379" s="9"/>
      <c r="J379" s="9"/>
      <c r="K379" s="9" t="s">
        <v>578</v>
      </c>
      <c r="L379" s="9" t="n">
        <v>992</v>
      </c>
      <c r="M379" s="9" t="s">
        <v>29</v>
      </c>
      <c r="N379" s="11" t="n">
        <v>99648</v>
      </c>
    </row>
    <row r="380" s="10" customFormat="true" ht="24.6" hidden="false" customHeight="true" outlineLevel="0" collapsed="false">
      <c r="A380" s="9" t="s">
        <v>732</v>
      </c>
      <c r="B380" s="9" t="n">
        <v>62852</v>
      </c>
      <c r="C380" s="9" t="s">
        <v>67</v>
      </c>
      <c r="D380" s="9" t="s">
        <v>731</v>
      </c>
      <c r="E380" s="10" t="s">
        <v>576</v>
      </c>
      <c r="F380" s="9" t="s">
        <v>577</v>
      </c>
      <c r="G380" s="11" t="n">
        <v>9</v>
      </c>
      <c r="H380" s="9"/>
      <c r="I380" s="9"/>
      <c r="J380" s="9"/>
      <c r="K380" s="9" t="s">
        <v>578</v>
      </c>
      <c r="L380" s="9" t="n">
        <v>992</v>
      </c>
      <c r="M380" s="9" t="s">
        <v>29</v>
      </c>
      <c r="N380" s="11" t="n">
        <v>99648</v>
      </c>
    </row>
    <row r="381" s="10" customFormat="true" ht="24.6" hidden="false" customHeight="true" outlineLevel="0" collapsed="false">
      <c r="A381" s="9" t="s">
        <v>733</v>
      </c>
      <c r="B381" s="9" t="n">
        <v>70227</v>
      </c>
      <c r="C381" s="9" t="s">
        <v>15</v>
      </c>
      <c r="D381" s="9" t="s">
        <v>729</v>
      </c>
      <c r="E381" s="10" t="s">
        <v>576</v>
      </c>
      <c r="F381" s="9" t="s">
        <v>734</v>
      </c>
      <c r="G381" s="11" t="n">
        <v>9</v>
      </c>
      <c r="H381" s="9"/>
      <c r="I381" s="9"/>
      <c r="J381" s="9"/>
      <c r="K381" s="9" t="s">
        <v>578</v>
      </c>
      <c r="L381" s="9" t="n">
        <v>992</v>
      </c>
      <c r="M381" s="9" t="s">
        <v>29</v>
      </c>
      <c r="N381" s="11" t="n">
        <v>99648</v>
      </c>
    </row>
    <row r="382" s="10" customFormat="true" ht="24.6" hidden="false" customHeight="true" outlineLevel="0" collapsed="false">
      <c r="A382" s="9" t="s">
        <v>735</v>
      </c>
      <c r="B382" s="9" t="n">
        <v>62856</v>
      </c>
      <c r="C382" s="9" t="s">
        <v>67</v>
      </c>
      <c r="D382" s="9" t="s">
        <v>736</v>
      </c>
      <c r="E382" s="10" t="s">
        <v>576</v>
      </c>
      <c r="F382" s="9" t="s">
        <v>577</v>
      </c>
      <c r="G382" s="11" t="n">
        <v>2</v>
      </c>
      <c r="H382" s="9"/>
      <c r="I382" s="9"/>
      <c r="J382" s="9"/>
      <c r="K382" s="9" t="s">
        <v>578</v>
      </c>
      <c r="L382" s="9" t="n">
        <v>992</v>
      </c>
      <c r="M382" s="9" t="s">
        <v>29</v>
      </c>
      <c r="N382" s="11" t="n">
        <v>99649</v>
      </c>
    </row>
    <row r="383" s="10" customFormat="true" ht="24.6" hidden="false" customHeight="true" outlineLevel="0" collapsed="false">
      <c r="A383" s="9" t="s">
        <v>737</v>
      </c>
      <c r="B383" s="9" t="n">
        <v>70214</v>
      </c>
      <c r="C383" s="9" t="s">
        <v>15</v>
      </c>
      <c r="D383" s="9" t="s">
        <v>736</v>
      </c>
      <c r="E383" s="10" t="s">
        <v>576</v>
      </c>
      <c r="F383" s="9" t="s">
        <v>738</v>
      </c>
      <c r="G383" s="11" t="n">
        <v>9</v>
      </c>
      <c r="H383" s="9"/>
      <c r="I383" s="9"/>
      <c r="J383" s="9"/>
      <c r="K383" s="9" t="s">
        <v>578</v>
      </c>
      <c r="L383" s="9" t="n">
        <v>992</v>
      </c>
      <c r="M383" s="9" t="s">
        <v>29</v>
      </c>
      <c r="N383" s="11" t="n">
        <v>99649</v>
      </c>
    </row>
    <row r="384" s="10" customFormat="true" ht="24.6" hidden="false" customHeight="true" outlineLevel="0" collapsed="false">
      <c r="A384" s="9" t="s">
        <v>739</v>
      </c>
      <c r="B384" s="9" t="n">
        <v>62766</v>
      </c>
      <c r="C384" s="9" t="s">
        <v>15</v>
      </c>
      <c r="D384" s="9" t="s">
        <v>740</v>
      </c>
      <c r="E384" s="10" t="s">
        <v>576</v>
      </c>
      <c r="F384" s="9" t="s">
        <v>577</v>
      </c>
      <c r="G384" s="11" t="n">
        <v>7</v>
      </c>
      <c r="H384" s="9"/>
      <c r="I384" s="9"/>
      <c r="J384" s="9"/>
      <c r="K384" s="9" t="s">
        <v>578</v>
      </c>
      <c r="L384" s="9" t="n">
        <v>992</v>
      </c>
      <c r="M384" s="9" t="s">
        <v>29</v>
      </c>
      <c r="N384" s="11" t="n">
        <v>99653</v>
      </c>
    </row>
    <row r="385" s="10" customFormat="true" ht="24.6" hidden="false" customHeight="true" outlineLevel="0" collapsed="false">
      <c r="A385" s="9" t="s">
        <v>741</v>
      </c>
      <c r="B385" s="9" t="n">
        <v>62858</v>
      </c>
      <c r="C385" s="9" t="s">
        <v>15</v>
      </c>
      <c r="D385" s="9" t="s">
        <v>740</v>
      </c>
      <c r="E385" s="10" t="s">
        <v>576</v>
      </c>
      <c r="F385" s="9" t="s">
        <v>577</v>
      </c>
      <c r="G385" s="11" t="n">
        <v>13</v>
      </c>
      <c r="H385" s="9"/>
      <c r="I385" s="9"/>
      <c r="J385" s="9"/>
      <c r="K385" s="9" t="s">
        <v>578</v>
      </c>
      <c r="L385" s="9" t="n">
        <v>992</v>
      </c>
      <c r="M385" s="9" t="s">
        <v>29</v>
      </c>
      <c r="N385" s="11" t="n">
        <v>99653</v>
      </c>
    </row>
    <row r="386" s="10" customFormat="true" ht="24.6" hidden="false" customHeight="true" outlineLevel="0" collapsed="false">
      <c r="A386" s="9" t="s">
        <v>742</v>
      </c>
      <c r="B386" s="9" t="n">
        <v>62496</v>
      </c>
      <c r="C386" s="9" t="s">
        <v>15</v>
      </c>
      <c r="D386" s="9" t="s">
        <v>743</v>
      </c>
      <c r="E386" s="10" t="s">
        <v>576</v>
      </c>
      <c r="F386" s="9" t="s">
        <v>577</v>
      </c>
      <c r="G386" s="11" t="n">
        <v>13</v>
      </c>
      <c r="H386" s="9"/>
      <c r="I386" s="9"/>
      <c r="J386" s="9"/>
      <c r="K386" s="9" t="s">
        <v>578</v>
      </c>
      <c r="L386" s="9" t="n">
        <v>992</v>
      </c>
      <c r="M386" s="9" t="s">
        <v>29</v>
      </c>
      <c r="N386" s="11" t="n">
        <v>99655</v>
      </c>
    </row>
    <row r="387" s="10" customFormat="true" ht="24.6" hidden="false" customHeight="true" outlineLevel="0" collapsed="false">
      <c r="A387" s="9" t="s">
        <v>744</v>
      </c>
      <c r="B387" s="9" t="n">
        <v>62500</v>
      </c>
      <c r="C387" s="9" t="s">
        <v>67</v>
      </c>
      <c r="D387" s="9" t="s">
        <v>743</v>
      </c>
      <c r="E387" s="10" t="s">
        <v>576</v>
      </c>
      <c r="F387" s="9" t="s">
        <v>577</v>
      </c>
      <c r="G387" s="11" t="n">
        <v>9</v>
      </c>
      <c r="H387" s="9"/>
      <c r="I387" s="9"/>
      <c r="J387" s="9"/>
      <c r="K387" s="9" t="s">
        <v>578</v>
      </c>
      <c r="L387" s="9" t="n">
        <v>992</v>
      </c>
      <c r="M387" s="9" t="s">
        <v>29</v>
      </c>
      <c r="N387" s="11" t="n">
        <v>99655</v>
      </c>
    </row>
    <row r="388" s="10" customFormat="true" ht="24.6" hidden="false" customHeight="true" outlineLevel="0" collapsed="false">
      <c r="A388" s="9" t="s">
        <v>745</v>
      </c>
      <c r="B388" s="9" t="n">
        <v>62808</v>
      </c>
      <c r="C388" s="9" t="s">
        <v>67</v>
      </c>
      <c r="D388" s="9" t="s">
        <v>746</v>
      </c>
      <c r="E388" s="10" t="s">
        <v>576</v>
      </c>
      <c r="F388" s="9" t="s">
        <v>577</v>
      </c>
      <c r="G388" s="11" t="n">
        <v>13</v>
      </c>
      <c r="H388" s="9"/>
      <c r="I388" s="9"/>
      <c r="J388" s="9"/>
      <c r="K388" s="9" t="s">
        <v>578</v>
      </c>
      <c r="L388" s="9" t="n">
        <v>992</v>
      </c>
      <c r="M388" s="9" t="s">
        <v>29</v>
      </c>
      <c r="N388" s="11" t="n">
        <v>99658</v>
      </c>
    </row>
    <row r="389" s="10" customFormat="true" ht="24.6" hidden="false" customHeight="true" outlineLevel="0" collapsed="false">
      <c r="A389" s="9" t="s">
        <v>747</v>
      </c>
      <c r="B389" s="9" t="n">
        <v>11560</v>
      </c>
      <c r="C389" s="9" t="s">
        <v>15</v>
      </c>
      <c r="D389" s="9" t="s">
        <v>748</v>
      </c>
      <c r="E389" s="10" t="s">
        <v>576</v>
      </c>
      <c r="F389" s="9" t="s">
        <v>749</v>
      </c>
      <c r="G389" s="11" t="n">
        <v>4</v>
      </c>
      <c r="H389" s="9"/>
      <c r="I389" s="9"/>
      <c r="J389" s="9" t="s">
        <v>679</v>
      </c>
      <c r="K389" s="9" t="s">
        <v>578</v>
      </c>
      <c r="L389" s="9" t="n">
        <v>992</v>
      </c>
      <c r="M389" s="9" t="s">
        <v>29</v>
      </c>
      <c r="N389" s="11" t="n">
        <v>99660</v>
      </c>
    </row>
    <row r="390" s="10" customFormat="true" ht="24.6" hidden="false" customHeight="true" outlineLevel="0" collapsed="false">
      <c r="A390" s="9" t="s">
        <v>750</v>
      </c>
      <c r="B390" s="9" t="n">
        <v>62691</v>
      </c>
      <c r="C390" s="9" t="s">
        <v>67</v>
      </c>
      <c r="D390" s="9" t="s">
        <v>751</v>
      </c>
      <c r="E390" s="10" t="s">
        <v>576</v>
      </c>
      <c r="F390" s="9" t="s">
        <v>577</v>
      </c>
      <c r="G390" s="11" t="n">
        <v>9</v>
      </c>
      <c r="H390" s="9"/>
      <c r="I390" s="9"/>
      <c r="J390" s="9"/>
      <c r="K390" s="9" t="s">
        <v>578</v>
      </c>
      <c r="L390" s="9" t="n">
        <v>992</v>
      </c>
      <c r="M390" s="9" t="s">
        <v>29</v>
      </c>
      <c r="N390" s="11" t="n">
        <v>99660</v>
      </c>
    </row>
    <row r="391" s="10" customFormat="true" ht="24.6" hidden="false" customHeight="true" outlineLevel="0" collapsed="false">
      <c r="A391" s="9" t="s">
        <v>752</v>
      </c>
      <c r="B391" s="9" t="n">
        <v>11540</v>
      </c>
      <c r="C391" s="9" t="s">
        <v>15</v>
      </c>
      <c r="D391" s="9" t="s">
        <v>753</v>
      </c>
      <c r="E391" s="10" t="s">
        <v>576</v>
      </c>
      <c r="F391" s="9" t="s">
        <v>754</v>
      </c>
      <c r="G391" s="11" t="n">
        <v>4</v>
      </c>
      <c r="H391" s="9"/>
      <c r="I391" s="9"/>
      <c r="J391" s="9" t="s">
        <v>679</v>
      </c>
      <c r="K391" s="9" t="s">
        <v>578</v>
      </c>
      <c r="L391" s="9" t="n">
        <v>992</v>
      </c>
      <c r="M391" s="9" t="s">
        <v>29</v>
      </c>
      <c r="N391" s="11" t="n">
        <v>99661</v>
      </c>
    </row>
    <row r="392" s="10" customFormat="true" ht="24.6" hidden="false" customHeight="true" outlineLevel="0" collapsed="false">
      <c r="A392" s="9" t="s">
        <v>755</v>
      </c>
      <c r="B392" s="9" t="n">
        <v>62746</v>
      </c>
      <c r="C392" s="9" t="s">
        <v>15</v>
      </c>
      <c r="D392" s="9" t="s">
        <v>753</v>
      </c>
      <c r="E392" s="10" t="s">
        <v>576</v>
      </c>
      <c r="F392" s="9" t="s">
        <v>577</v>
      </c>
      <c r="G392" s="11" t="n">
        <v>9</v>
      </c>
      <c r="H392" s="9"/>
      <c r="I392" s="9"/>
      <c r="J392" s="9"/>
      <c r="K392" s="9" t="s">
        <v>578</v>
      </c>
      <c r="L392" s="9" t="n">
        <v>992</v>
      </c>
      <c r="M392" s="9" t="s">
        <v>29</v>
      </c>
      <c r="N392" s="11" t="n">
        <v>99661</v>
      </c>
    </row>
    <row r="393" s="10" customFormat="true" ht="24.6" hidden="false" customHeight="true" outlineLevel="0" collapsed="false">
      <c r="A393" s="9" t="s">
        <v>756</v>
      </c>
      <c r="B393" s="9" t="n">
        <v>62506</v>
      </c>
      <c r="C393" s="9" t="s">
        <v>67</v>
      </c>
      <c r="D393" s="9" t="s">
        <v>757</v>
      </c>
      <c r="E393" s="10" t="s">
        <v>576</v>
      </c>
      <c r="F393" s="9" t="s">
        <v>577</v>
      </c>
      <c r="G393" s="11" t="n">
        <v>2</v>
      </c>
      <c r="H393" s="9"/>
      <c r="I393" s="9"/>
      <c r="J393" s="9"/>
      <c r="K393" s="9" t="s">
        <v>578</v>
      </c>
      <c r="L393" s="9" t="n">
        <v>992</v>
      </c>
      <c r="M393" s="9" t="s">
        <v>29</v>
      </c>
      <c r="N393" s="11" t="n">
        <v>99662</v>
      </c>
    </row>
    <row r="394" s="10" customFormat="true" ht="24.6" hidden="false" customHeight="true" outlineLevel="0" collapsed="false">
      <c r="A394" s="9" t="s">
        <v>758</v>
      </c>
      <c r="B394" s="9" t="n">
        <v>62655</v>
      </c>
      <c r="C394" s="9" t="s">
        <v>15</v>
      </c>
      <c r="D394" s="9" t="s">
        <v>757</v>
      </c>
      <c r="E394" s="10" t="s">
        <v>576</v>
      </c>
      <c r="F394" s="9" t="s">
        <v>577</v>
      </c>
      <c r="G394" s="11" t="n">
        <v>7</v>
      </c>
      <c r="H394" s="9"/>
      <c r="I394" s="9"/>
      <c r="J394" s="9"/>
      <c r="K394" s="9" t="s">
        <v>578</v>
      </c>
      <c r="L394" s="9" t="n">
        <v>992</v>
      </c>
      <c r="M394" s="9" t="s">
        <v>29</v>
      </c>
      <c r="N394" s="11" t="n">
        <v>99662</v>
      </c>
    </row>
    <row r="395" s="10" customFormat="true" ht="24.6" hidden="false" customHeight="true" outlineLevel="0" collapsed="false">
      <c r="A395" s="9" t="s">
        <v>759</v>
      </c>
      <c r="B395" s="9" t="n">
        <v>62738</v>
      </c>
      <c r="C395" s="9" t="s">
        <v>67</v>
      </c>
      <c r="D395" s="9" t="s">
        <v>760</v>
      </c>
      <c r="E395" s="10" t="s">
        <v>576</v>
      </c>
      <c r="F395" s="9" t="s">
        <v>577</v>
      </c>
      <c r="G395" s="11" t="n">
        <v>13</v>
      </c>
      <c r="H395" s="9"/>
      <c r="I395" s="9"/>
      <c r="J395" s="9"/>
      <c r="K395" s="9" t="s">
        <v>617</v>
      </c>
      <c r="L395" s="9" t="n">
        <v>150</v>
      </c>
      <c r="M395" s="9" t="s">
        <v>29</v>
      </c>
      <c r="N395" s="11" t="n">
        <v>99663</v>
      </c>
    </row>
    <row r="396" s="10" customFormat="true" ht="24.6" hidden="false" customHeight="true" outlineLevel="0" collapsed="false">
      <c r="A396" s="9" t="s">
        <v>761</v>
      </c>
      <c r="B396" s="9" t="n">
        <v>62795</v>
      </c>
      <c r="C396" s="9" t="s">
        <v>15</v>
      </c>
      <c r="D396" s="9" t="s">
        <v>762</v>
      </c>
      <c r="E396" s="10" t="s">
        <v>576</v>
      </c>
      <c r="F396" s="9" t="s">
        <v>577</v>
      </c>
      <c r="G396" s="11" t="n">
        <v>43</v>
      </c>
      <c r="H396" s="9"/>
      <c r="I396" s="9"/>
      <c r="J396" s="9"/>
      <c r="K396" s="9" t="s">
        <v>617</v>
      </c>
      <c r="L396" s="9" t="n">
        <v>150</v>
      </c>
      <c r="M396" s="9" t="s">
        <v>29</v>
      </c>
      <c r="N396" s="11" t="n">
        <v>99663</v>
      </c>
    </row>
    <row r="397" s="10" customFormat="true" ht="24.6" hidden="false" customHeight="true" outlineLevel="0" collapsed="false">
      <c r="A397" s="9" t="s">
        <v>763</v>
      </c>
      <c r="B397" s="9" t="n">
        <v>62893</v>
      </c>
      <c r="C397" s="9" t="s">
        <v>15</v>
      </c>
      <c r="D397" s="9" t="s">
        <v>760</v>
      </c>
      <c r="E397" s="10" t="s">
        <v>576</v>
      </c>
      <c r="F397" s="9" t="s">
        <v>577</v>
      </c>
      <c r="G397" s="11" t="n">
        <v>9</v>
      </c>
      <c r="H397" s="9"/>
      <c r="I397" s="9"/>
      <c r="J397" s="9"/>
      <c r="K397" s="9" t="s">
        <v>617</v>
      </c>
      <c r="L397" s="9" t="n">
        <v>150</v>
      </c>
      <c r="M397" s="9" t="s">
        <v>29</v>
      </c>
      <c r="N397" s="11" t="n">
        <v>99663</v>
      </c>
    </row>
    <row r="398" s="10" customFormat="true" ht="24.6" hidden="false" customHeight="true" outlineLevel="0" collapsed="false">
      <c r="A398" s="9" t="s">
        <v>764</v>
      </c>
      <c r="B398" s="9" t="n">
        <v>62917</v>
      </c>
      <c r="C398" s="9" t="s">
        <v>67</v>
      </c>
      <c r="D398" s="9" t="s">
        <v>762</v>
      </c>
      <c r="E398" s="10" t="s">
        <v>576</v>
      </c>
      <c r="F398" s="9" t="s">
        <v>577</v>
      </c>
      <c r="G398" s="11" t="n">
        <v>31</v>
      </c>
      <c r="H398" s="9"/>
      <c r="I398" s="9"/>
      <c r="J398" s="9"/>
      <c r="K398" s="9" t="s">
        <v>617</v>
      </c>
      <c r="L398" s="9" t="n">
        <v>150</v>
      </c>
      <c r="M398" s="9" t="s">
        <v>29</v>
      </c>
      <c r="N398" s="11" t="n">
        <v>99663</v>
      </c>
    </row>
    <row r="399" s="10" customFormat="true" ht="24.6" hidden="false" customHeight="true" outlineLevel="0" collapsed="false">
      <c r="A399" s="9" t="s">
        <v>765</v>
      </c>
      <c r="B399" s="9" t="n">
        <v>11545</v>
      </c>
      <c r="C399" s="9" t="s">
        <v>15</v>
      </c>
      <c r="D399" s="9" t="s">
        <v>766</v>
      </c>
      <c r="E399" s="10" t="s">
        <v>576</v>
      </c>
      <c r="F399" s="9" t="s">
        <v>767</v>
      </c>
      <c r="G399" s="11" t="n">
        <v>7</v>
      </c>
      <c r="H399" s="9"/>
      <c r="I399" s="9"/>
      <c r="J399" s="9" t="s">
        <v>21</v>
      </c>
      <c r="K399" s="9" t="s">
        <v>617</v>
      </c>
      <c r="L399" s="9" t="n">
        <v>150</v>
      </c>
      <c r="M399" s="9" t="s">
        <v>29</v>
      </c>
      <c r="N399" s="11" t="n">
        <v>99664</v>
      </c>
    </row>
    <row r="400" s="10" customFormat="true" ht="24.6" hidden="false" customHeight="true" outlineLevel="0" collapsed="false">
      <c r="A400" s="9" t="s">
        <v>768</v>
      </c>
      <c r="B400" s="9" t="n">
        <v>11547</v>
      </c>
      <c r="C400" s="9" t="s">
        <v>15</v>
      </c>
      <c r="D400" s="9" t="s">
        <v>766</v>
      </c>
      <c r="E400" s="10" t="s">
        <v>576</v>
      </c>
      <c r="F400" s="9" t="s">
        <v>767</v>
      </c>
      <c r="G400" s="11" t="n">
        <v>3</v>
      </c>
      <c r="H400" s="9"/>
      <c r="I400" s="9"/>
      <c r="J400" s="13" t="s">
        <v>33</v>
      </c>
      <c r="K400" s="9" t="s">
        <v>617</v>
      </c>
      <c r="L400" s="9" t="n">
        <v>150</v>
      </c>
      <c r="M400" s="9" t="s">
        <v>29</v>
      </c>
      <c r="N400" s="11" t="n">
        <v>99664</v>
      </c>
    </row>
    <row r="401" s="10" customFormat="true" ht="24.6" hidden="false" customHeight="true" outlineLevel="0" collapsed="false">
      <c r="A401" s="9" t="s">
        <v>769</v>
      </c>
      <c r="B401" s="9" t="n">
        <v>62729</v>
      </c>
      <c r="C401" s="9" t="s">
        <v>67</v>
      </c>
      <c r="D401" s="9" t="s">
        <v>766</v>
      </c>
      <c r="E401" s="10" t="s">
        <v>576</v>
      </c>
      <c r="F401" s="9" t="s">
        <v>577</v>
      </c>
      <c r="G401" s="11" t="n">
        <v>55</v>
      </c>
      <c r="H401" s="9"/>
      <c r="I401" s="9"/>
      <c r="J401" s="9"/>
      <c r="K401" s="9" t="s">
        <v>617</v>
      </c>
      <c r="L401" s="9" t="n">
        <v>150</v>
      </c>
      <c r="M401" s="9" t="s">
        <v>29</v>
      </c>
      <c r="N401" s="11" t="n">
        <v>99664</v>
      </c>
    </row>
    <row r="402" s="10" customFormat="true" ht="24.6" hidden="false" customHeight="true" outlineLevel="0" collapsed="false">
      <c r="A402" s="9" t="s">
        <v>770</v>
      </c>
      <c r="B402" s="9" t="n">
        <v>62948</v>
      </c>
      <c r="C402" s="9" t="s">
        <v>67</v>
      </c>
      <c r="D402" s="9" t="s">
        <v>771</v>
      </c>
      <c r="E402" s="10" t="s">
        <v>576</v>
      </c>
      <c r="F402" s="9" t="s">
        <v>577</v>
      </c>
      <c r="G402" s="11" t="n">
        <v>4</v>
      </c>
      <c r="H402" s="9"/>
      <c r="I402" s="9"/>
      <c r="J402" s="9"/>
      <c r="K402" s="9" t="s">
        <v>578</v>
      </c>
      <c r="L402" s="9" t="n">
        <v>992</v>
      </c>
      <c r="M402" s="9" t="s">
        <v>29</v>
      </c>
      <c r="N402" s="11" t="n">
        <v>99665</v>
      </c>
    </row>
    <row r="403" s="10" customFormat="true" ht="24.6" hidden="false" customHeight="true" outlineLevel="0" collapsed="false">
      <c r="A403" s="9" t="s">
        <v>772</v>
      </c>
      <c r="B403" s="9" t="n">
        <v>70219</v>
      </c>
      <c r="C403" s="9" t="s">
        <v>15</v>
      </c>
      <c r="D403" s="9" t="s">
        <v>771</v>
      </c>
      <c r="E403" s="10" t="s">
        <v>576</v>
      </c>
      <c r="F403" s="9" t="s">
        <v>773</v>
      </c>
      <c r="G403" s="11" t="n">
        <v>10</v>
      </c>
      <c r="H403" s="9"/>
      <c r="I403" s="9"/>
      <c r="J403" s="9"/>
      <c r="K403" s="9" t="s">
        <v>578</v>
      </c>
      <c r="L403" s="9" t="n">
        <v>992</v>
      </c>
      <c r="M403" s="9" t="s">
        <v>29</v>
      </c>
      <c r="N403" s="11" t="n">
        <v>99665</v>
      </c>
    </row>
    <row r="404" s="10" customFormat="true" ht="24.6" hidden="false" customHeight="true" outlineLevel="0" collapsed="false">
      <c r="A404" s="9" t="s">
        <v>774</v>
      </c>
      <c r="B404" s="9" t="n">
        <v>62548</v>
      </c>
      <c r="C404" s="9" t="s">
        <v>15</v>
      </c>
      <c r="D404" s="9" t="s">
        <v>775</v>
      </c>
      <c r="E404" s="10" t="s">
        <v>576</v>
      </c>
      <c r="F404" s="9" t="s">
        <v>577</v>
      </c>
      <c r="G404" s="11" t="n">
        <v>7</v>
      </c>
      <c r="H404" s="9"/>
      <c r="I404" s="9"/>
      <c r="J404" s="9"/>
      <c r="K404" s="9" t="s">
        <v>578</v>
      </c>
      <c r="L404" s="9" t="n">
        <v>992</v>
      </c>
      <c r="M404" s="9" t="s">
        <v>29</v>
      </c>
      <c r="N404" s="11" t="n">
        <v>99673</v>
      </c>
    </row>
    <row r="405" s="10" customFormat="true" ht="24.6" hidden="false" customHeight="true" outlineLevel="0" collapsed="false">
      <c r="A405" s="9" t="s">
        <v>776</v>
      </c>
      <c r="B405" s="9" t="n">
        <v>62612</v>
      </c>
      <c r="C405" s="9" t="s">
        <v>67</v>
      </c>
      <c r="D405" s="9" t="s">
        <v>775</v>
      </c>
      <c r="E405" s="10" t="s">
        <v>576</v>
      </c>
      <c r="F405" s="9" t="s">
        <v>577</v>
      </c>
      <c r="G405" s="11" t="n">
        <v>11</v>
      </c>
      <c r="H405" s="9"/>
      <c r="I405" s="9"/>
      <c r="J405" s="9"/>
      <c r="K405" s="9" t="s">
        <v>578</v>
      </c>
      <c r="L405" s="9" t="n">
        <v>992</v>
      </c>
      <c r="M405" s="9" t="s">
        <v>29</v>
      </c>
      <c r="N405" s="11" t="n">
        <v>99673</v>
      </c>
    </row>
    <row r="406" s="10" customFormat="true" ht="24.6" hidden="false" customHeight="true" outlineLevel="0" collapsed="false">
      <c r="A406" s="9" t="s">
        <v>777</v>
      </c>
      <c r="B406" s="9" t="n">
        <v>62485</v>
      </c>
      <c r="C406" s="9" t="s">
        <v>67</v>
      </c>
      <c r="D406" s="9" t="s">
        <v>778</v>
      </c>
      <c r="E406" s="10" t="s">
        <v>576</v>
      </c>
      <c r="F406" s="9" t="s">
        <v>577</v>
      </c>
      <c r="G406" s="11" t="n">
        <v>10</v>
      </c>
      <c r="H406" s="9"/>
      <c r="I406" s="9"/>
      <c r="J406" s="9"/>
      <c r="K406" s="9" t="s">
        <v>617</v>
      </c>
      <c r="L406" s="9" t="n">
        <v>150</v>
      </c>
      <c r="M406" s="9"/>
      <c r="N406" s="11" t="n">
        <v>99674</v>
      </c>
    </row>
    <row r="407" s="10" customFormat="true" ht="24.6" hidden="false" customHeight="true" outlineLevel="0" collapsed="false">
      <c r="A407" s="9" t="s">
        <v>779</v>
      </c>
      <c r="B407" s="9" t="n">
        <v>62580</v>
      </c>
      <c r="C407" s="9" t="s">
        <v>15</v>
      </c>
      <c r="D407" s="9" t="s">
        <v>780</v>
      </c>
      <c r="E407" s="10" t="s">
        <v>576</v>
      </c>
      <c r="F407" s="9" t="s">
        <v>577</v>
      </c>
      <c r="G407" s="11" t="n">
        <v>3</v>
      </c>
      <c r="H407" s="9"/>
      <c r="I407" s="9"/>
      <c r="J407" s="9"/>
      <c r="K407" s="9" t="s">
        <v>617</v>
      </c>
      <c r="L407" s="9" t="n">
        <v>150</v>
      </c>
      <c r="M407" s="9"/>
      <c r="N407" s="11" t="n">
        <v>99674</v>
      </c>
    </row>
    <row r="408" s="10" customFormat="true" ht="24.6" hidden="false" customHeight="true" outlineLevel="0" collapsed="false">
      <c r="A408" s="9" t="s">
        <v>781</v>
      </c>
      <c r="B408" s="9" t="n">
        <v>62606</v>
      </c>
      <c r="C408" s="9" t="s">
        <v>15</v>
      </c>
      <c r="D408" s="9" t="s">
        <v>782</v>
      </c>
      <c r="E408" s="10" t="s">
        <v>576</v>
      </c>
      <c r="F408" s="9" t="s">
        <v>577</v>
      </c>
      <c r="G408" s="11" t="n">
        <v>9</v>
      </c>
      <c r="H408" s="9"/>
      <c r="I408" s="9"/>
      <c r="J408" s="9"/>
      <c r="K408" s="9" t="s">
        <v>578</v>
      </c>
      <c r="L408" s="9" t="n">
        <v>992</v>
      </c>
      <c r="M408" s="9" t="s">
        <v>29</v>
      </c>
      <c r="N408" s="11" t="n">
        <v>99675</v>
      </c>
    </row>
    <row r="409" s="10" customFormat="true" ht="24.6" hidden="false" customHeight="true" outlineLevel="0" collapsed="false">
      <c r="A409" s="9" t="s">
        <v>783</v>
      </c>
      <c r="B409" s="9" t="n">
        <v>62777</v>
      </c>
      <c r="C409" s="9" t="s">
        <v>67</v>
      </c>
      <c r="D409" s="9" t="s">
        <v>782</v>
      </c>
      <c r="E409" s="10" t="s">
        <v>576</v>
      </c>
      <c r="F409" s="9" t="s">
        <v>577</v>
      </c>
      <c r="G409" s="11" t="n">
        <v>4</v>
      </c>
      <c r="H409" s="9"/>
      <c r="I409" s="9"/>
      <c r="J409" s="9"/>
      <c r="K409" s="9" t="s">
        <v>578</v>
      </c>
      <c r="L409" s="9" t="n">
        <v>992</v>
      </c>
      <c r="M409" s="9" t="s">
        <v>29</v>
      </c>
      <c r="N409" s="11" t="n">
        <v>99675</v>
      </c>
    </row>
    <row r="410" s="10" customFormat="true" ht="24.6" hidden="false" customHeight="true" outlineLevel="0" collapsed="false">
      <c r="A410" s="9" t="s">
        <v>784</v>
      </c>
      <c r="B410" s="9" t="n">
        <v>62678</v>
      </c>
      <c r="C410" s="9" t="s">
        <v>15</v>
      </c>
      <c r="D410" s="9" t="s">
        <v>785</v>
      </c>
      <c r="E410" s="10" t="s">
        <v>576</v>
      </c>
      <c r="F410" s="9" t="s">
        <v>577</v>
      </c>
      <c r="G410" s="11" t="n">
        <v>9</v>
      </c>
      <c r="H410" s="9"/>
      <c r="I410" s="9"/>
      <c r="J410" s="9"/>
      <c r="K410" s="9" t="s">
        <v>578</v>
      </c>
      <c r="L410" s="9" t="n">
        <v>992</v>
      </c>
      <c r="M410" s="9" t="s">
        <v>29</v>
      </c>
      <c r="N410" s="11" t="n">
        <v>99678</v>
      </c>
    </row>
    <row r="411" s="10" customFormat="true" ht="24.6" hidden="false" customHeight="true" outlineLevel="0" collapsed="false">
      <c r="A411" s="9" t="s">
        <v>786</v>
      </c>
      <c r="B411" s="9" t="n">
        <v>62512</v>
      </c>
      <c r="C411" s="9" t="s">
        <v>15</v>
      </c>
      <c r="D411" s="9" t="s">
        <v>787</v>
      </c>
      <c r="E411" s="10" t="s">
        <v>576</v>
      </c>
      <c r="F411" s="9" t="s">
        <v>577</v>
      </c>
      <c r="G411" s="11" t="n">
        <v>13</v>
      </c>
      <c r="H411" s="9"/>
      <c r="I411" s="9"/>
      <c r="J411" s="9"/>
      <c r="K411" s="9" t="s">
        <v>578</v>
      </c>
      <c r="L411" s="9" t="n">
        <v>992</v>
      </c>
      <c r="M411" s="9" t="s">
        <v>29</v>
      </c>
      <c r="N411" s="11" t="n">
        <v>99680</v>
      </c>
    </row>
    <row r="412" s="10" customFormat="true" ht="24.6" hidden="false" customHeight="true" outlineLevel="0" collapsed="false">
      <c r="A412" s="9" t="s">
        <v>788</v>
      </c>
      <c r="B412" s="9" t="n">
        <v>62870</v>
      </c>
      <c r="C412" s="9" t="s">
        <v>67</v>
      </c>
      <c r="D412" s="9" t="s">
        <v>787</v>
      </c>
      <c r="E412" s="10" t="s">
        <v>576</v>
      </c>
      <c r="F412" s="9" t="s">
        <v>577</v>
      </c>
      <c r="G412" s="11" t="n">
        <v>9</v>
      </c>
      <c r="H412" s="9"/>
      <c r="I412" s="9"/>
      <c r="J412" s="9"/>
      <c r="K412" s="9" t="s">
        <v>578</v>
      </c>
      <c r="L412" s="9" t="n">
        <v>992</v>
      </c>
      <c r="M412" s="9" t="s">
        <v>29</v>
      </c>
      <c r="N412" s="11" t="n">
        <v>99680</v>
      </c>
    </row>
    <row r="413" s="10" customFormat="true" ht="24.6" hidden="false" customHeight="true" outlineLevel="0" collapsed="false">
      <c r="A413" s="9" t="s">
        <v>789</v>
      </c>
      <c r="B413" s="9" t="n">
        <v>62617</v>
      </c>
      <c r="C413" s="9" t="s">
        <v>67</v>
      </c>
      <c r="D413" s="9" t="s">
        <v>790</v>
      </c>
      <c r="E413" s="10" t="s">
        <v>576</v>
      </c>
      <c r="F413" s="9" t="s">
        <v>577</v>
      </c>
      <c r="G413" s="11" t="n">
        <v>24</v>
      </c>
      <c r="H413" s="9"/>
      <c r="I413" s="9"/>
      <c r="J413" s="9"/>
      <c r="K413" s="9" t="s">
        <v>617</v>
      </c>
      <c r="L413" s="9" t="n">
        <v>150</v>
      </c>
      <c r="M413" s="9"/>
      <c r="N413" s="11" t="n">
        <v>99683</v>
      </c>
    </row>
    <row r="414" s="10" customFormat="true" ht="24.6" hidden="false" customHeight="true" outlineLevel="0" collapsed="false">
      <c r="A414" s="9" t="s">
        <v>791</v>
      </c>
      <c r="B414" s="9" t="n">
        <v>62779</v>
      </c>
      <c r="C414" s="9" t="s">
        <v>15</v>
      </c>
      <c r="D414" s="9" t="s">
        <v>790</v>
      </c>
      <c r="E414" s="10" t="s">
        <v>576</v>
      </c>
      <c r="F414" s="9" t="s">
        <v>577</v>
      </c>
      <c r="G414" s="11" t="n">
        <v>16</v>
      </c>
      <c r="H414" s="9"/>
      <c r="I414" s="9"/>
      <c r="J414" s="9"/>
      <c r="K414" s="9" t="s">
        <v>617</v>
      </c>
      <c r="L414" s="9" t="n">
        <v>150</v>
      </c>
      <c r="M414" s="9"/>
      <c r="N414" s="11" t="n">
        <v>99683</v>
      </c>
    </row>
    <row r="415" s="10" customFormat="true" ht="24.6" hidden="false" customHeight="true" outlineLevel="0" collapsed="false">
      <c r="A415" s="9" t="s">
        <v>792</v>
      </c>
      <c r="B415" s="9" t="n">
        <v>11573</v>
      </c>
      <c r="C415" s="9" t="s">
        <v>15</v>
      </c>
      <c r="D415" s="9" t="s">
        <v>793</v>
      </c>
      <c r="E415" s="10" t="s">
        <v>576</v>
      </c>
      <c r="F415" s="9" t="s">
        <v>794</v>
      </c>
      <c r="G415" s="11" t="n">
        <v>4</v>
      </c>
      <c r="H415" s="9"/>
      <c r="I415" s="9"/>
      <c r="J415" s="9" t="s">
        <v>21</v>
      </c>
      <c r="K415" s="9" t="s">
        <v>795</v>
      </c>
      <c r="L415" s="9" t="n">
        <v>993</v>
      </c>
      <c r="M415" s="9" t="s">
        <v>29</v>
      </c>
      <c r="N415" s="11" t="n">
        <v>99684</v>
      </c>
    </row>
    <row r="416" s="10" customFormat="true" ht="24.6" hidden="false" customHeight="true" outlineLevel="0" collapsed="false">
      <c r="A416" s="9" t="s">
        <v>796</v>
      </c>
      <c r="B416" s="9" t="n">
        <v>62638</v>
      </c>
      <c r="C416" s="9" t="s">
        <v>67</v>
      </c>
      <c r="D416" s="9" t="s">
        <v>793</v>
      </c>
      <c r="E416" s="10" t="s">
        <v>576</v>
      </c>
      <c r="F416" s="9" t="s">
        <v>577</v>
      </c>
      <c r="G416" s="11" t="n">
        <v>9</v>
      </c>
      <c r="H416" s="9"/>
      <c r="I416" s="9"/>
      <c r="J416" s="9"/>
      <c r="K416" s="9" t="s">
        <v>795</v>
      </c>
      <c r="L416" s="9" t="n">
        <v>993</v>
      </c>
      <c r="M416" s="9" t="s">
        <v>29</v>
      </c>
      <c r="N416" s="11" t="n">
        <v>99684</v>
      </c>
    </row>
    <row r="417" s="10" customFormat="true" ht="24.6" hidden="false" customHeight="true" outlineLevel="0" collapsed="false">
      <c r="A417" s="9" t="s">
        <v>797</v>
      </c>
      <c r="B417" s="9" t="n">
        <v>62760</v>
      </c>
      <c r="C417" s="9" t="s">
        <v>67</v>
      </c>
      <c r="D417" s="9" t="s">
        <v>798</v>
      </c>
      <c r="E417" s="10" t="s">
        <v>576</v>
      </c>
      <c r="F417" s="9" t="s">
        <v>577</v>
      </c>
      <c r="G417" s="11" t="n">
        <v>4</v>
      </c>
      <c r="H417" s="9"/>
      <c r="I417" s="9"/>
      <c r="J417" s="9"/>
      <c r="K417" s="9" t="s">
        <v>578</v>
      </c>
      <c r="L417" s="9" t="n">
        <v>992</v>
      </c>
      <c r="M417" s="9" t="s">
        <v>29</v>
      </c>
      <c r="N417" s="11" t="n">
        <v>99685</v>
      </c>
    </row>
    <row r="418" s="10" customFormat="true" ht="24.6" hidden="false" customHeight="true" outlineLevel="0" collapsed="false">
      <c r="A418" s="9" t="s">
        <v>799</v>
      </c>
      <c r="B418" s="9" t="n">
        <v>62932</v>
      </c>
      <c r="C418" s="9" t="s">
        <v>15</v>
      </c>
      <c r="D418" s="9" t="s">
        <v>800</v>
      </c>
      <c r="E418" s="10" t="s">
        <v>576</v>
      </c>
      <c r="F418" s="9" t="s">
        <v>577</v>
      </c>
      <c r="G418" s="11" t="n">
        <v>2</v>
      </c>
      <c r="H418" s="9"/>
      <c r="I418" s="9"/>
      <c r="J418" s="9"/>
      <c r="K418" s="9" t="s">
        <v>578</v>
      </c>
      <c r="L418" s="9" t="n">
        <v>992</v>
      </c>
      <c r="M418" s="9" t="s">
        <v>29</v>
      </c>
      <c r="N418" s="11" t="n">
        <v>99685</v>
      </c>
    </row>
    <row r="419" s="10" customFormat="true" ht="24.6" hidden="false" customHeight="true" outlineLevel="0" collapsed="false">
      <c r="A419" s="9" t="s">
        <v>801</v>
      </c>
      <c r="B419" s="9" t="n">
        <v>62533</v>
      </c>
      <c r="C419" s="9" t="s">
        <v>67</v>
      </c>
      <c r="D419" s="9" t="s">
        <v>802</v>
      </c>
      <c r="E419" s="10" t="s">
        <v>576</v>
      </c>
      <c r="F419" s="9" t="s">
        <v>577</v>
      </c>
      <c r="G419" s="11" t="n">
        <v>9</v>
      </c>
      <c r="H419" s="9"/>
      <c r="I419" s="9"/>
      <c r="J419" s="9"/>
      <c r="K419" s="9" t="s">
        <v>578</v>
      </c>
      <c r="L419" s="9" t="n">
        <v>992</v>
      </c>
      <c r="M419" s="9" t="s">
        <v>29</v>
      </c>
      <c r="N419" s="11" t="n">
        <v>99689</v>
      </c>
    </row>
    <row r="420" s="10" customFormat="true" ht="24.6" hidden="false" customHeight="true" outlineLevel="0" collapsed="false">
      <c r="A420" s="9" t="s">
        <v>803</v>
      </c>
      <c r="B420" s="9" t="n">
        <v>74448</v>
      </c>
      <c r="C420" s="9" t="s">
        <v>15</v>
      </c>
      <c r="D420" s="9" t="s">
        <v>802</v>
      </c>
      <c r="E420" s="10" t="s">
        <v>576</v>
      </c>
      <c r="F420" s="9" t="s">
        <v>804</v>
      </c>
      <c r="G420" s="11" t="n">
        <v>2</v>
      </c>
      <c r="H420" s="9"/>
      <c r="I420" s="9"/>
      <c r="J420" s="9" t="s">
        <v>679</v>
      </c>
      <c r="K420" s="9" t="s">
        <v>578</v>
      </c>
      <c r="L420" s="9" t="n">
        <v>992</v>
      </c>
      <c r="M420" s="9" t="s">
        <v>29</v>
      </c>
      <c r="N420" s="11" t="n">
        <v>99689</v>
      </c>
    </row>
    <row r="421" s="10" customFormat="true" ht="24.6" hidden="false" customHeight="true" outlineLevel="0" collapsed="false">
      <c r="A421" s="9" t="s">
        <v>805</v>
      </c>
      <c r="B421" s="9" t="n">
        <v>68756</v>
      </c>
      <c r="C421" s="9" t="s">
        <v>67</v>
      </c>
      <c r="D421" s="9" t="s">
        <v>806</v>
      </c>
      <c r="E421" s="10" t="s">
        <v>576</v>
      </c>
      <c r="F421" s="9" t="s">
        <v>807</v>
      </c>
      <c r="G421" s="11" t="n">
        <v>8</v>
      </c>
      <c r="H421" s="9"/>
      <c r="I421" s="9"/>
      <c r="J421" s="9"/>
      <c r="K421" s="9" t="s">
        <v>808</v>
      </c>
      <c r="L421" s="9" t="n">
        <v>0</v>
      </c>
      <c r="M421" s="9"/>
      <c r="N421" s="11" t="n">
        <v>99692</v>
      </c>
    </row>
    <row r="422" s="10" customFormat="true" ht="24.6" hidden="false" customHeight="true" outlineLevel="0" collapsed="false">
      <c r="A422" s="9" t="s">
        <v>809</v>
      </c>
      <c r="B422" s="9" t="n">
        <v>62648</v>
      </c>
      <c r="C422" s="9" t="s">
        <v>15</v>
      </c>
      <c r="D422" s="9" t="s">
        <v>810</v>
      </c>
      <c r="E422" s="10" t="s">
        <v>576</v>
      </c>
      <c r="F422" s="9" t="s">
        <v>577</v>
      </c>
      <c r="G422" s="11" t="n">
        <v>12</v>
      </c>
      <c r="H422" s="9"/>
      <c r="I422" s="9"/>
      <c r="J422" s="9"/>
      <c r="K422" s="9" t="s">
        <v>617</v>
      </c>
      <c r="L422" s="9" t="n">
        <v>150</v>
      </c>
      <c r="M422" s="9"/>
      <c r="N422" s="11" t="n">
        <v>99693</v>
      </c>
    </row>
    <row r="423" s="10" customFormat="true" ht="24.6" hidden="false" customHeight="true" outlineLevel="0" collapsed="false">
      <c r="A423" s="9" t="s">
        <v>811</v>
      </c>
      <c r="B423" s="9" t="n">
        <v>62730</v>
      </c>
      <c r="C423" s="9" t="s">
        <v>15</v>
      </c>
      <c r="D423" s="9" t="s">
        <v>812</v>
      </c>
      <c r="E423" s="10" t="s">
        <v>576</v>
      </c>
      <c r="F423" s="9" t="s">
        <v>577</v>
      </c>
      <c r="G423" s="11" t="n">
        <v>13</v>
      </c>
      <c r="H423" s="9"/>
      <c r="I423" s="9"/>
      <c r="J423" s="9"/>
      <c r="K423" s="9" t="s">
        <v>617</v>
      </c>
      <c r="L423" s="9" t="n">
        <v>150</v>
      </c>
      <c r="M423" s="9" t="s">
        <v>29</v>
      </c>
      <c r="N423" s="11" t="n">
        <v>99693</v>
      </c>
    </row>
    <row r="424" s="10" customFormat="true" ht="24.6" hidden="false" customHeight="true" outlineLevel="0" collapsed="false">
      <c r="A424" s="9" t="s">
        <v>813</v>
      </c>
      <c r="B424" s="9" t="n">
        <v>62601</v>
      </c>
      <c r="C424" s="9" t="s">
        <v>67</v>
      </c>
      <c r="D424" s="9" t="s">
        <v>814</v>
      </c>
      <c r="E424" s="10" t="s">
        <v>576</v>
      </c>
      <c r="F424" s="9" t="s">
        <v>577</v>
      </c>
      <c r="G424" s="11" t="n">
        <v>7</v>
      </c>
      <c r="H424" s="9"/>
      <c r="I424" s="9"/>
      <c r="J424" s="9"/>
      <c r="K424" s="9" t="s">
        <v>578</v>
      </c>
      <c r="L424" s="9" t="n">
        <v>992</v>
      </c>
      <c r="M424" s="9" t="s">
        <v>29</v>
      </c>
      <c r="N424" s="11" t="n">
        <v>99695</v>
      </c>
    </row>
    <row r="425" s="10" customFormat="true" ht="24.6" hidden="false" customHeight="true" outlineLevel="0" collapsed="false">
      <c r="A425" s="9" t="s">
        <v>815</v>
      </c>
      <c r="B425" s="9" t="n">
        <v>62688</v>
      </c>
      <c r="C425" s="9" t="s">
        <v>15</v>
      </c>
      <c r="D425" s="9" t="s">
        <v>814</v>
      </c>
      <c r="E425" s="10" t="s">
        <v>576</v>
      </c>
      <c r="F425" s="9" t="s">
        <v>577</v>
      </c>
      <c r="G425" s="11" t="n">
        <v>2</v>
      </c>
      <c r="H425" s="9"/>
      <c r="I425" s="9"/>
      <c r="J425" s="9"/>
      <c r="K425" s="9" t="s">
        <v>578</v>
      </c>
      <c r="L425" s="9" t="n">
        <v>992</v>
      </c>
      <c r="M425" s="9" t="s">
        <v>29</v>
      </c>
      <c r="N425" s="11" t="n">
        <v>99695</v>
      </c>
    </row>
    <row r="426" s="10" customFormat="true" ht="24.6" hidden="false" customHeight="true" outlineLevel="0" collapsed="false">
      <c r="A426" s="9" t="s">
        <v>816</v>
      </c>
      <c r="B426" s="9" t="n">
        <v>1036</v>
      </c>
      <c r="C426" s="9" t="s">
        <v>15</v>
      </c>
      <c r="D426" s="9" t="s">
        <v>817</v>
      </c>
      <c r="E426" s="10" t="s">
        <v>576</v>
      </c>
      <c r="F426" s="9" t="s">
        <v>818</v>
      </c>
      <c r="G426" s="11" t="n">
        <v>2</v>
      </c>
      <c r="H426" s="9"/>
      <c r="I426" s="9"/>
      <c r="J426" s="9" t="s">
        <v>21</v>
      </c>
      <c r="K426" s="9" t="s">
        <v>578</v>
      </c>
      <c r="L426" s="9" t="n">
        <v>992</v>
      </c>
      <c r="M426" s="9" t="s">
        <v>29</v>
      </c>
      <c r="N426" s="11" t="n">
        <v>99720</v>
      </c>
    </row>
    <row r="427" s="10" customFormat="true" ht="24.6" hidden="false" customHeight="true" outlineLevel="0" collapsed="false">
      <c r="A427" s="9" t="s">
        <v>819</v>
      </c>
      <c r="B427" s="9" t="n">
        <v>62492</v>
      </c>
      <c r="C427" s="9" t="s">
        <v>67</v>
      </c>
      <c r="D427" s="9" t="s">
        <v>820</v>
      </c>
      <c r="E427" s="10" t="s">
        <v>576</v>
      </c>
      <c r="F427" s="9" t="s">
        <v>577</v>
      </c>
      <c r="G427" s="11" t="n">
        <v>9</v>
      </c>
      <c r="H427" s="9"/>
      <c r="I427" s="9"/>
      <c r="J427" s="9"/>
      <c r="K427" s="9" t="s">
        <v>578</v>
      </c>
      <c r="L427" s="9" t="n">
        <v>992</v>
      </c>
      <c r="M427" s="9" t="s">
        <v>29</v>
      </c>
      <c r="N427" s="11" t="n">
        <v>99720</v>
      </c>
    </row>
    <row r="428" s="10" customFormat="true" ht="24.6" hidden="false" customHeight="true" outlineLevel="0" collapsed="false">
      <c r="A428" s="9" t="s">
        <v>821</v>
      </c>
      <c r="B428" s="9" t="n">
        <v>62577</v>
      </c>
      <c r="C428" s="9" t="s">
        <v>67</v>
      </c>
      <c r="D428" s="9" t="s">
        <v>822</v>
      </c>
      <c r="E428" s="10" t="s">
        <v>576</v>
      </c>
      <c r="F428" s="9" t="s">
        <v>577</v>
      </c>
      <c r="G428" s="11" t="n">
        <v>9</v>
      </c>
      <c r="H428" s="9"/>
      <c r="I428" s="9"/>
      <c r="J428" s="9"/>
      <c r="K428" s="9" t="s">
        <v>578</v>
      </c>
      <c r="L428" s="9" t="n">
        <v>992</v>
      </c>
      <c r="M428" s="9" t="s">
        <v>29</v>
      </c>
      <c r="N428" s="11" t="n">
        <v>99721</v>
      </c>
    </row>
    <row r="429" s="10" customFormat="true" ht="24.6" hidden="false" customHeight="true" outlineLevel="0" collapsed="false">
      <c r="A429" s="9" t="s">
        <v>823</v>
      </c>
      <c r="B429" s="9" t="n">
        <v>62644</v>
      </c>
      <c r="C429" s="9" t="s">
        <v>15</v>
      </c>
      <c r="D429" s="9" t="s">
        <v>822</v>
      </c>
      <c r="E429" s="10" t="s">
        <v>576</v>
      </c>
      <c r="F429" s="9" t="s">
        <v>577</v>
      </c>
      <c r="G429" s="11" t="n">
        <v>4</v>
      </c>
      <c r="H429" s="9"/>
      <c r="I429" s="9"/>
      <c r="J429" s="9"/>
      <c r="K429" s="9" t="s">
        <v>578</v>
      </c>
      <c r="L429" s="9" t="n">
        <v>992</v>
      </c>
      <c r="M429" s="9" t="s">
        <v>29</v>
      </c>
      <c r="N429" s="11" t="n">
        <v>99721</v>
      </c>
    </row>
    <row r="430" s="10" customFormat="true" ht="24.6" hidden="false" customHeight="true" outlineLevel="0" collapsed="false">
      <c r="A430" s="9" t="s">
        <v>824</v>
      </c>
      <c r="B430" s="9" t="n">
        <v>62609</v>
      </c>
      <c r="C430" s="9" t="s">
        <v>15</v>
      </c>
      <c r="D430" s="9" t="s">
        <v>825</v>
      </c>
      <c r="E430" s="10" t="s">
        <v>576</v>
      </c>
      <c r="F430" s="9" t="s">
        <v>577</v>
      </c>
      <c r="G430" s="11" t="n">
        <v>4</v>
      </c>
      <c r="H430" s="9"/>
      <c r="I430" s="9"/>
      <c r="J430" s="9"/>
      <c r="K430" s="9" t="s">
        <v>578</v>
      </c>
      <c r="L430" s="9" t="n">
        <v>992</v>
      </c>
      <c r="M430" s="9" t="s">
        <v>29</v>
      </c>
      <c r="N430" s="11" t="n">
        <v>99722</v>
      </c>
    </row>
    <row r="431" s="10" customFormat="true" ht="24.6" hidden="false" customHeight="true" outlineLevel="0" collapsed="false">
      <c r="A431" s="9" t="s">
        <v>826</v>
      </c>
      <c r="B431" s="9" t="n">
        <v>62854</v>
      </c>
      <c r="C431" s="9" t="s">
        <v>67</v>
      </c>
      <c r="D431" s="9" t="s">
        <v>825</v>
      </c>
      <c r="E431" s="10" t="s">
        <v>576</v>
      </c>
      <c r="F431" s="9" t="s">
        <v>577</v>
      </c>
      <c r="G431" s="11" t="n">
        <v>9</v>
      </c>
      <c r="H431" s="9"/>
      <c r="I431" s="9"/>
      <c r="J431" s="9"/>
      <c r="K431" s="9" t="s">
        <v>578</v>
      </c>
      <c r="L431" s="9" t="n">
        <v>992</v>
      </c>
      <c r="M431" s="9" t="s">
        <v>29</v>
      </c>
      <c r="N431" s="11" t="n">
        <v>99722</v>
      </c>
    </row>
    <row r="432" s="10" customFormat="true" ht="24.6" hidden="false" customHeight="true" outlineLevel="0" collapsed="false">
      <c r="A432" s="9" t="s">
        <v>827</v>
      </c>
      <c r="B432" s="9" t="n">
        <v>62778</v>
      </c>
      <c r="C432" s="9" t="s">
        <v>15</v>
      </c>
      <c r="D432" s="9" t="s">
        <v>828</v>
      </c>
      <c r="E432" s="10" t="s">
        <v>576</v>
      </c>
      <c r="F432" s="9" t="s">
        <v>577</v>
      </c>
      <c r="G432" s="11" t="n">
        <v>4</v>
      </c>
      <c r="H432" s="9"/>
      <c r="I432" s="9"/>
      <c r="J432" s="9"/>
      <c r="K432" s="9" t="s">
        <v>578</v>
      </c>
      <c r="L432" s="9" t="n">
        <v>992</v>
      </c>
      <c r="M432" s="9" t="s">
        <v>29</v>
      </c>
      <c r="N432" s="11" t="n">
        <v>99724</v>
      </c>
    </row>
    <row r="433" s="10" customFormat="true" ht="24.6" hidden="false" customHeight="true" outlineLevel="0" collapsed="false">
      <c r="A433" s="9" t="s">
        <v>829</v>
      </c>
      <c r="B433" s="9" t="n">
        <v>62890</v>
      </c>
      <c r="C433" s="9" t="s">
        <v>67</v>
      </c>
      <c r="D433" s="9" t="s">
        <v>828</v>
      </c>
      <c r="E433" s="10" t="s">
        <v>576</v>
      </c>
      <c r="F433" s="9" t="s">
        <v>577</v>
      </c>
      <c r="G433" s="11" t="n">
        <v>9</v>
      </c>
      <c r="H433" s="9"/>
      <c r="I433" s="9"/>
      <c r="J433" s="9"/>
      <c r="K433" s="9" t="s">
        <v>578</v>
      </c>
      <c r="L433" s="9" t="n">
        <v>992</v>
      </c>
      <c r="M433" s="9" t="s">
        <v>29</v>
      </c>
      <c r="N433" s="11" t="n">
        <v>99724</v>
      </c>
    </row>
    <row r="434" s="10" customFormat="true" ht="24.6" hidden="false" customHeight="true" outlineLevel="0" collapsed="false">
      <c r="A434" s="9" t="s">
        <v>830</v>
      </c>
      <c r="B434" s="9" t="n">
        <v>62515</v>
      </c>
      <c r="C434" s="9" t="s">
        <v>67</v>
      </c>
      <c r="D434" s="9" t="s">
        <v>831</v>
      </c>
      <c r="E434" s="10" t="s">
        <v>576</v>
      </c>
      <c r="F434" s="9" t="s">
        <v>577</v>
      </c>
      <c r="G434" s="11" t="n">
        <v>9</v>
      </c>
      <c r="H434" s="9"/>
      <c r="I434" s="9"/>
      <c r="J434" s="9"/>
      <c r="K434" s="9" t="s">
        <v>578</v>
      </c>
      <c r="L434" s="9" t="n">
        <v>992</v>
      </c>
      <c r="M434" s="9" t="s">
        <v>29</v>
      </c>
      <c r="N434" s="11" t="n">
        <v>99726</v>
      </c>
    </row>
    <row r="435" s="10" customFormat="true" ht="24.6" hidden="false" customHeight="true" outlineLevel="0" collapsed="false">
      <c r="A435" s="9" t="s">
        <v>832</v>
      </c>
      <c r="B435" s="9" t="n">
        <v>62665</v>
      </c>
      <c r="C435" s="9" t="s">
        <v>15</v>
      </c>
      <c r="D435" s="9" t="s">
        <v>833</v>
      </c>
      <c r="E435" s="10" t="s">
        <v>576</v>
      </c>
      <c r="F435" s="9" t="s">
        <v>577</v>
      </c>
      <c r="G435" s="11" t="n">
        <v>13</v>
      </c>
      <c r="H435" s="9"/>
      <c r="I435" s="9"/>
      <c r="J435" s="9"/>
      <c r="K435" s="9" t="s">
        <v>578</v>
      </c>
      <c r="L435" s="9" t="n">
        <v>992</v>
      </c>
      <c r="M435" s="9" t="s">
        <v>29</v>
      </c>
      <c r="N435" s="11" t="n">
        <v>99726</v>
      </c>
    </row>
    <row r="436" s="10" customFormat="true" ht="24.6" hidden="false" customHeight="true" outlineLevel="0" collapsed="false">
      <c r="A436" s="9" t="s">
        <v>834</v>
      </c>
      <c r="B436" s="9" t="n">
        <v>62865</v>
      </c>
      <c r="C436" s="9" t="s">
        <v>15</v>
      </c>
      <c r="D436" s="9" t="s">
        <v>831</v>
      </c>
      <c r="E436" s="10" t="s">
        <v>576</v>
      </c>
      <c r="F436" s="9" t="s">
        <v>577</v>
      </c>
      <c r="G436" s="11" t="n">
        <v>13</v>
      </c>
      <c r="H436" s="9"/>
      <c r="I436" s="9"/>
      <c r="J436" s="9"/>
      <c r="K436" s="9" t="s">
        <v>578</v>
      </c>
      <c r="L436" s="9" t="n">
        <v>992</v>
      </c>
      <c r="M436" s="9" t="s">
        <v>29</v>
      </c>
      <c r="N436" s="11" t="n">
        <v>99726</v>
      </c>
    </row>
    <row r="437" s="10" customFormat="true" ht="24.6" hidden="false" customHeight="true" outlineLevel="0" collapsed="false">
      <c r="A437" s="9" t="s">
        <v>835</v>
      </c>
      <c r="B437" s="9" t="n">
        <v>62607</v>
      </c>
      <c r="C437" s="9" t="s">
        <v>15</v>
      </c>
      <c r="D437" s="9" t="s">
        <v>836</v>
      </c>
      <c r="E437" s="10" t="s">
        <v>576</v>
      </c>
      <c r="F437" s="9" t="s">
        <v>577</v>
      </c>
      <c r="G437" s="11" t="n">
        <v>4</v>
      </c>
      <c r="H437" s="9"/>
      <c r="I437" s="9"/>
      <c r="J437" s="9"/>
      <c r="K437" s="9" t="s">
        <v>578</v>
      </c>
      <c r="L437" s="9" t="n">
        <v>992</v>
      </c>
      <c r="M437" s="9" t="s">
        <v>29</v>
      </c>
      <c r="N437" s="11" t="n">
        <v>99727</v>
      </c>
    </row>
    <row r="438" s="10" customFormat="true" ht="24.6" hidden="false" customHeight="true" outlineLevel="0" collapsed="false">
      <c r="A438" s="9" t="s">
        <v>837</v>
      </c>
      <c r="B438" s="9" t="n">
        <v>62909</v>
      </c>
      <c r="C438" s="9" t="s">
        <v>67</v>
      </c>
      <c r="D438" s="9" t="s">
        <v>836</v>
      </c>
      <c r="E438" s="10" t="s">
        <v>576</v>
      </c>
      <c r="F438" s="9" t="s">
        <v>577</v>
      </c>
      <c r="G438" s="11" t="n">
        <v>9</v>
      </c>
      <c r="H438" s="9"/>
      <c r="I438" s="9"/>
      <c r="J438" s="9"/>
      <c r="K438" s="9" t="s">
        <v>578</v>
      </c>
      <c r="L438" s="9" t="n">
        <v>992</v>
      </c>
      <c r="M438" s="9" t="s">
        <v>29</v>
      </c>
      <c r="N438" s="11" t="n">
        <v>99727</v>
      </c>
    </row>
    <row r="439" s="10" customFormat="true" ht="24.6" hidden="false" customHeight="true" outlineLevel="0" collapsed="false">
      <c r="A439" s="9" t="s">
        <v>838</v>
      </c>
      <c r="B439" s="9" t="n">
        <v>62529</v>
      </c>
      <c r="C439" s="9" t="s">
        <v>67</v>
      </c>
      <c r="D439" s="9" t="s">
        <v>839</v>
      </c>
      <c r="E439" s="10" t="s">
        <v>576</v>
      </c>
      <c r="F439" s="9" t="s">
        <v>577</v>
      </c>
      <c r="G439" s="11" t="n">
        <v>6</v>
      </c>
      <c r="H439" s="9"/>
      <c r="I439" s="9"/>
      <c r="J439" s="9"/>
      <c r="K439" s="9" t="s">
        <v>578</v>
      </c>
      <c r="L439" s="9" t="n">
        <v>992</v>
      </c>
      <c r="M439" s="9" t="s">
        <v>29</v>
      </c>
      <c r="N439" s="11" t="n">
        <v>99730</v>
      </c>
    </row>
    <row r="440" s="10" customFormat="true" ht="24.6" hidden="false" customHeight="true" outlineLevel="0" collapsed="false">
      <c r="A440" s="9" t="s">
        <v>840</v>
      </c>
      <c r="B440" s="9" t="n">
        <v>62859</v>
      </c>
      <c r="C440" s="9" t="s">
        <v>67</v>
      </c>
      <c r="D440" s="9" t="s">
        <v>839</v>
      </c>
      <c r="E440" s="10" t="s">
        <v>576</v>
      </c>
      <c r="F440" s="9" t="s">
        <v>577</v>
      </c>
      <c r="G440" s="11" t="n">
        <v>3</v>
      </c>
      <c r="H440" s="9"/>
      <c r="I440" s="9"/>
      <c r="J440" s="9"/>
      <c r="K440" s="9" t="s">
        <v>578</v>
      </c>
      <c r="L440" s="9" t="n">
        <v>992</v>
      </c>
      <c r="M440" s="9" t="s">
        <v>29</v>
      </c>
      <c r="N440" s="11" t="n">
        <v>99730</v>
      </c>
    </row>
    <row r="441" s="10" customFormat="true" ht="24.6" hidden="false" customHeight="true" outlineLevel="0" collapsed="false">
      <c r="A441" s="9" t="s">
        <v>841</v>
      </c>
      <c r="B441" s="9" t="n">
        <v>62513</v>
      </c>
      <c r="C441" s="9" t="s">
        <v>15</v>
      </c>
      <c r="D441" s="9" t="s">
        <v>842</v>
      </c>
      <c r="E441" s="10" t="s">
        <v>576</v>
      </c>
      <c r="F441" s="9" t="s">
        <v>577</v>
      </c>
      <c r="G441" s="11" t="n">
        <v>9</v>
      </c>
      <c r="H441" s="9"/>
      <c r="I441" s="9"/>
      <c r="J441" s="9"/>
      <c r="K441" s="9" t="s">
        <v>578</v>
      </c>
      <c r="L441" s="9" t="n">
        <v>992</v>
      </c>
      <c r="M441" s="9" t="s">
        <v>29</v>
      </c>
      <c r="N441" s="11" t="n">
        <v>99733</v>
      </c>
    </row>
    <row r="442" s="10" customFormat="true" ht="24.6" hidden="false" customHeight="true" outlineLevel="0" collapsed="false">
      <c r="A442" s="9" t="s">
        <v>843</v>
      </c>
      <c r="B442" s="9" t="n">
        <v>62627</v>
      </c>
      <c r="C442" s="9" t="s">
        <v>67</v>
      </c>
      <c r="D442" s="9" t="s">
        <v>842</v>
      </c>
      <c r="E442" s="10" t="s">
        <v>576</v>
      </c>
      <c r="F442" s="9" t="s">
        <v>577</v>
      </c>
      <c r="G442" s="11" t="n">
        <v>13</v>
      </c>
      <c r="H442" s="9"/>
      <c r="I442" s="9"/>
      <c r="J442" s="9"/>
      <c r="K442" s="9" t="s">
        <v>578</v>
      </c>
      <c r="L442" s="9" t="n">
        <v>992</v>
      </c>
      <c r="M442" s="9" t="s">
        <v>29</v>
      </c>
      <c r="N442" s="11" t="n">
        <v>99733</v>
      </c>
    </row>
    <row r="443" s="10" customFormat="true" ht="24.6" hidden="false" customHeight="true" outlineLevel="0" collapsed="false">
      <c r="A443" s="9" t="s">
        <v>844</v>
      </c>
      <c r="B443" s="9" t="n">
        <v>49617</v>
      </c>
      <c r="C443" s="9" t="s">
        <v>15</v>
      </c>
      <c r="D443" s="9" t="s">
        <v>845</v>
      </c>
      <c r="E443" s="10" t="s">
        <v>576</v>
      </c>
      <c r="F443" s="9" t="s">
        <v>846</v>
      </c>
      <c r="G443" s="11" t="n">
        <v>7</v>
      </c>
      <c r="H443" s="9"/>
      <c r="I443" s="9"/>
      <c r="J443" s="9" t="s">
        <v>35</v>
      </c>
      <c r="K443" s="9" t="s">
        <v>847</v>
      </c>
      <c r="L443" s="9" t="n">
        <v>202</v>
      </c>
      <c r="M443" s="9" t="s">
        <v>29</v>
      </c>
      <c r="N443" s="11" t="n">
        <v>99737</v>
      </c>
    </row>
    <row r="444" s="10" customFormat="true" ht="24.6" hidden="false" customHeight="true" outlineLevel="0" collapsed="false">
      <c r="A444" s="9" t="s">
        <v>848</v>
      </c>
      <c r="B444" s="9" t="n">
        <v>62626</v>
      </c>
      <c r="C444" s="9" t="s">
        <v>15</v>
      </c>
      <c r="D444" s="9" t="s">
        <v>849</v>
      </c>
      <c r="E444" s="10" t="s">
        <v>576</v>
      </c>
      <c r="F444" s="9" t="s">
        <v>577</v>
      </c>
      <c r="G444" s="11" t="n">
        <v>4</v>
      </c>
      <c r="H444" s="9"/>
      <c r="I444" s="9"/>
      <c r="J444" s="9"/>
      <c r="K444" s="9" t="s">
        <v>617</v>
      </c>
      <c r="L444" s="9" t="n">
        <v>150</v>
      </c>
      <c r="M444" s="9" t="s">
        <v>29</v>
      </c>
      <c r="N444" s="11" t="n">
        <v>99737</v>
      </c>
    </row>
    <row r="445" s="10" customFormat="true" ht="24.6" hidden="false" customHeight="true" outlineLevel="0" collapsed="false">
      <c r="A445" s="9" t="s">
        <v>850</v>
      </c>
      <c r="B445" s="9" t="n">
        <v>62633</v>
      </c>
      <c r="C445" s="9" t="s">
        <v>67</v>
      </c>
      <c r="D445" s="9" t="s">
        <v>851</v>
      </c>
      <c r="E445" s="10" t="s">
        <v>576</v>
      </c>
      <c r="F445" s="9" t="s">
        <v>577</v>
      </c>
      <c r="G445" s="11" t="n">
        <v>13</v>
      </c>
      <c r="H445" s="9"/>
      <c r="I445" s="9"/>
      <c r="J445" s="9"/>
      <c r="K445" s="9" t="s">
        <v>847</v>
      </c>
      <c r="L445" s="9" t="n">
        <v>202</v>
      </c>
      <c r="M445" s="9" t="s">
        <v>29</v>
      </c>
      <c r="N445" s="11" t="n">
        <v>99737</v>
      </c>
    </row>
    <row r="446" s="10" customFormat="true" ht="24.6" hidden="false" customHeight="true" outlineLevel="0" collapsed="false">
      <c r="A446" s="9" t="s">
        <v>852</v>
      </c>
      <c r="B446" s="9" t="n">
        <v>62709</v>
      </c>
      <c r="C446" s="9" t="s">
        <v>15</v>
      </c>
      <c r="D446" s="9" t="s">
        <v>851</v>
      </c>
      <c r="E446" s="10" t="s">
        <v>576</v>
      </c>
      <c r="F446" s="9" t="s">
        <v>577</v>
      </c>
      <c r="G446" s="11" t="n">
        <v>7</v>
      </c>
      <c r="H446" s="9"/>
      <c r="I446" s="9"/>
      <c r="J446" s="9"/>
      <c r="K446" s="9" t="s">
        <v>847</v>
      </c>
      <c r="L446" s="9" t="n">
        <v>202</v>
      </c>
      <c r="M446" s="9" t="s">
        <v>29</v>
      </c>
      <c r="N446" s="11" t="n">
        <v>99737</v>
      </c>
    </row>
    <row r="447" s="10" customFormat="true" ht="24.6" hidden="false" customHeight="true" outlineLevel="0" collapsed="false">
      <c r="A447" s="9" t="s">
        <v>853</v>
      </c>
      <c r="B447" s="9" t="n">
        <v>62880</v>
      </c>
      <c r="C447" s="9" t="s">
        <v>67</v>
      </c>
      <c r="D447" s="9" t="s">
        <v>849</v>
      </c>
      <c r="E447" s="10" t="s">
        <v>576</v>
      </c>
      <c r="F447" s="9" t="s">
        <v>577</v>
      </c>
      <c r="G447" s="11" t="n">
        <v>11</v>
      </c>
      <c r="H447" s="9"/>
      <c r="I447" s="9"/>
      <c r="J447" s="9"/>
      <c r="K447" s="9" t="s">
        <v>617</v>
      </c>
      <c r="L447" s="9" t="n">
        <v>150</v>
      </c>
      <c r="M447" s="9" t="s">
        <v>29</v>
      </c>
      <c r="N447" s="11" t="n">
        <v>99737</v>
      </c>
    </row>
    <row r="448" s="10" customFormat="true" ht="24.6" hidden="false" customHeight="true" outlineLevel="0" collapsed="false">
      <c r="A448" s="9" t="s">
        <v>854</v>
      </c>
      <c r="B448" s="9" t="n">
        <v>62857</v>
      </c>
      <c r="C448" s="9" t="s">
        <v>67</v>
      </c>
      <c r="D448" s="9" t="s">
        <v>855</v>
      </c>
      <c r="E448" s="10" t="s">
        <v>576</v>
      </c>
      <c r="F448" s="9" t="s">
        <v>577</v>
      </c>
      <c r="G448" s="11" t="n">
        <v>9</v>
      </c>
      <c r="H448" s="9"/>
      <c r="I448" s="9"/>
      <c r="J448" s="9"/>
      <c r="K448" s="9" t="s">
        <v>847</v>
      </c>
      <c r="L448" s="9" t="n">
        <v>202</v>
      </c>
      <c r="M448" s="9" t="s">
        <v>29</v>
      </c>
      <c r="N448" s="11" t="n">
        <v>99738</v>
      </c>
    </row>
    <row r="449" s="10" customFormat="true" ht="24.6" hidden="false" customHeight="true" outlineLevel="0" collapsed="false">
      <c r="A449" s="9" t="s">
        <v>856</v>
      </c>
      <c r="B449" s="9" t="n">
        <v>62912</v>
      </c>
      <c r="C449" s="9" t="s">
        <v>15</v>
      </c>
      <c r="D449" s="9" t="s">
        <v>855</v>
      </c>
      <c r="E449" s="10" t="s">
        <v>576</v>
      </c>
      <c r="F449" s="9" t="s">
        <v>577</v>
      </c>
      <c r="G449" s="11" t="n">
        <v>5</v>
      </c>
      <c r="H449" s="9"/>
      <c r="I449" s="9"/>
      <c r="J449" s="9"/>
      <c r="K449" s="9" t="s">
        <v>847</v>
      </c>
      <c r="L449" s="9" t="n">
        <v>202</v>
      </c>
      <c r="M449" s="9" t="s">
        <v>29</v>
      </c>
      <c r="N449" s="11" t="n">
        <v>99738</v>
      </c>
    </row>
    <row r="450" s="10" customFormat="true" ht="24.6" hidden="false" customHeight="true" outlineLevel="0" collapsed="false">
      <c r="A450" s="9" t="s">
        <v>857</v>
      </c>
      <c r="B450" s="9" t="n">
        <v>62583</v>
      </c>
      <c r="C450" s="9" t="s">
        <v>15</v>
      </c>
      <c r="D450" s="9" t="s">
        <v>858</v>
      </c>
      <c r="E450" s="10" t="s">
        <v>576</v>
      </c>
      <c r="F450" s="9" t="s">
        <v>577</v>
      </c>
      <c r="G450" s="11" t="n">
        <v>3</v>
      </c>
      <c r="H450" s="9"/>
      <c r="I450" s="9"/>
      <c r="J450" s="9"/>
      <c r="K450" s="9" t="s">
        <v>795</v>
      </c>
      <c r="L450" s="9" t="n">
        <v>993</v>
      </c>
      <c r="M450" s="9" t="s">
        <v>29</v>
      </c>
      <c r="N450" s="11" t="n">
        <v>99739</v>
      </c>
    </row>
    <row r="451" s="10" customFormat="true" ht="24.6" hidden="false" customHeight="true" outlineLevel="0" collapsed="false">
      <c r="A451" s="9" t="s">
        <v>859</v>
      </c>
      <c r="B451" s="9" t="n">
        <v>62785</v>
      </c>
      <c r="C451" s="9" t="s">
        <v>67</v>
      </c>
      <c r="D451" s="9" t="s">
        <v>858</v>
      </c>
      <c r="E451" s="10" t="s">
        <v>576</v>
      </c>
      <c r="F451" s="9" t="s">
        <v>577</v>
      </c>
      <c r="G451" s="11" t="n">
        <v>9</v>
      </c>
      <c r="H451" s="9"/>
      <c r="I451" s="9"/>
      <c r="J451" s="9"/>
      <c r="K451" s="9" t="s">
        <v>795</v>
      </c>
      <c r="L451" s="9" t="n">
        <v>993</v>
      </c>
      <c r="M451" s="9" t="s">
        <v>29</v>
      </c>
      <c r="N451" s="11" t="n">
        <v>99739</v>
      </c>
    </row>
    <row r="452" s="10" customFormat="true" ht="24.6" hidden="false" customHeight="true" outlineLevel="0" collapsed="false">
      <c r="A452" s="9" t="s">
        <v>860</v>
      </c>
      <c r="B452" s="9" t="n">
        <v>62588</v>
      </c>
      <c r="C452" s="9" t="s">
        <v>67</v>
      </c>
      <c r="D452" s="9" t="s">
        <v>861</v>
      </c>
      <c r="E452" s="10" t="s">
        <v>576</v>
      </c>
      <c r="F452" s="9" t="s">
        <v>577</v>
      </c>
      <c r="G452" s="11" t="n">
        <v>9</v>
      </c>
      <c r="H452" s="9"/>
      <c r="I452" s="9"/>
      <c r="J452" s="9"/>
      <c r="K452" s="9" t="s">
        <v>578</v>
      </c>
      <c r="L452" s="9" t="n">
        <v>992</v>
      </c>
      <c r="M452" s="9" t="s">
        <v>29</v>
      </c>
      <c r="N452" s="11" t="n">
        <v>99740</v>
      </c>
    </row>
    <row r="453" s="10" customFormat="true" ht="24.6" hidden="false" customHeight="true" outlineLevel="0" collapsed="false">
      <c r="A453" s="9" t="s">
        <v>862</v>
      </c>
      <c r="B453" s="9" t="n">
        <v>62624</v>
      </c>
      <c r="C453" s="9" t="s">
        <v>15</v>
      </c>
      <c r="D453" s="9" t="s">
        <v>861</v>
      </c>
      <c r="E453" s="10" t="s">
        <v>576</v>
      </c>
      <c r="F453" s="9" t="s">
        <v>577</v>
      </c>
      <c r="G453" s="11" t="n">
        <v>13</v>
      </c>
      <c r="H453" s="9"/>
      <c r="I453" s="9"/>
      <c r="J453" s="9"/>
      <c r="K453" s="9" t="s">
        <v>578</v>
      </c>
      <c r="L453" s="9" t="n">
        <v>992</v>
      </c>
      <c r="M453" s="9" t="s">
        <v>29</v>
      </c>
      <c r="N453" s="11" t="n">
        <v>99740</v>
      </c>
    </row>
    <row r="454" s="10" customFormat="true" ht="24.6" hidden="false" customHeight="true" outlineLevel="0" collapsed="false">
      <c r="A454" s="9" t="s">
        <v>863</v>
      </c>
      <c r="B454" s="9" t="n">
        <v>11462</v>
      </c>
      <c r="C454" s="9" t="s">
        <v>15</v>
      </c>
      <c r="D454" s="9" t="s">
        <v>864</v>
      </c>
      <c r="E454" s="10" t="s">
        <v>576</v>
      </c>
      <c r="F454" s="9" t="s">
        <v>865</v>
      </c>
      <c r="G454" s="11" t="n">
        <v>10</v>
      </c>
      <c r="H454" s="9"/>
      <c r="I454" s="9"/>
      <c r="J454" s="9"/>
      <c r="K454" s="9" t="s">
        <v>578</v>
      </c>
      <c r="L454" s="9" t="n">
        <v>992</v>
      </c>
      <c r="M454" s="9" t="s">
        <v>29</v>
      </c>
      <c r="N454" s="11" t="n">
        <v>99741</v>
      </c>
    </row>
    <row r="455" s="10" customFormat="true" ht="24.6" hidden="false" customHeight="true" outlineLevel="0" collapsed="false">
      <c r="A455" s="9" t="s">
        <v>866</v>
      </c>
      <c r="B455" s="9" t="n">
        <v>62538</v>
      </c>
      <c r="C455" s="9" t="s">
        <v>67</v>
      </c>
      <c r="D455" s="9" t="s">
        <v>864</v>
      </c>
      <c r="E455" s="10" t="s">
        <v>576</v>
      </c>
      <c r="F455" s="9" t="s">
        <v>577</v>
      </c>
      <c r="G455" s="11" t="n">
        <v>4</v>
      </c>
      <c r="H455" s="9"/>
      <c r="I455" s="9"/>
      <c r="J455" s="9"/>
      <c r="K455" s="9" t="s">
        <v>578</v>
      </c>
      <c r="L455" s="9" t="n">
        <v>992</v>
      </c>
      <c r="M455" s="9" t="s">
        <v>29</v>
      </c>
      <c r="N455" s="11" t="n">
        <v>99741</v>
      </c>
    </row>
    <row r="456" s="10" customFormat="true" ht="24.6" hidden="false" customHeight="true" outlineLevel="0" collapsed="false">
      <c r="A456" s="9" t="s">
        <v>867</v>
      </c>
      <c r="B456" s="9" t="n">
        <v>62843</v>
      </c>
      <c r="C456" s="9" t="s">
        <v>67</v>
      </c>
      <c r="D456" s="9" t="s">
        <v>868</v>
      </c>
      <c r="E456" s="10" t="s">
        <v>576</v>
      </c>
      <c r="F456" s="9" t="s">
        <v>577</v>
      </c>
      <c r="G456" s="11" t="n">
        <v>9</v>
      </c>
      <c r="H456" s="9"/>
      <c r="I456" s="9"/>
      <c r="J456" s="9"/>
      <c r="K456" s="9" t="s">
        <v>795</v>
      </c>
      <c r="L456" s="9" t="n">
        <v>993</v>
      </c>
      <c r="M456" s="9" t="s">
        <v>29</v>
      </c>
      <c r="N456" s="11" t="n">
        <v>99742</v>
      </c>
    </row>
    <row r="457" s="10" customFormat="true" ht="24.6" hidden="false" customHeight="true" outlineLevel="0" collapsed="false">
      <c r="A457" s="9" t="s">
        <v>869</v>
      </c>
      <c r="B457" s="9" t="n">
        <v>13816</v>
      </c>
      <c r="C457" s="9" t="s">
        <v>15</v>
      </c>
      <c r="D457" s="9" t="s">
        <v>870</v>
      </c>
      <c r="E457" s="10" t="s">
        <v>576</v>
      </c>
      <c r="F457" s="9" t="s">
        <v>871</v>
      </c>
      <c r="G457" s="11" t="n">
        <v>13</v>
      </c>
      <c r="H457" s="9"/>
      <c r="I457" s="9"/>
      <c r="J457" s="9" t="s">
        <v>27</v>
      </c>
      <c r="K457" s="9" t="s">
        <v>578</v>
      </c>
      <c r="L457" s="9" t="n">
        <v>992</v>
      </c>
      <c r="M457" s="9" t="s">
        <v>29</v>
      </c>
      <c r="N457" s="11" t="n">
        <v>99743</v>
      </c>
    </row>
    <row r="458" s="10" customFormat="true" ht="24.6" hidden="false" customHeight="true" outlineLevel="0" collapsed="false">
      <c r="A458" s="9" t="s">
        <v>872</v>
      </c>
      <c r="B458" s="9" t="n">
        <v>49626</v>
      </c>
      <c r="C458" s="9" t="s">
        <v>15</v>
      </c>
      <c r="D458" s="9" t="s">
        <v>873</v>
      </c>
      <c r="E458" s="10" t="s">
        <v>576</v>
      </c>
      <c r="F458" s="9" t="s">
        <v>846</v>
      </c>
      <c r="G458" s="11" t="n">
        <v>6</v>
      </c>
      <c r="H458" s="9"/>
      <c r="I458" s="9"/>
      <c r="J458" s="9" t="s">
        <v>35</v>
      </c>
      <c r="K458" s="9" t="s">
        <v>578</v>
      </c>
      <c r="L458" s="9" t="n">
        <v>992</v>
      </c>
      <c r="M458" s="9" t="s">
        <v>29</v>
      </c>
      <c r="N458" s="11" t="n">
        <v>99743</v>
      </c>
    </row>
    <row r="459" s="10" customFormat="true" ht="24.6" hidden="false" customHeight="true" outlineLevel="0" collapsed="false">
      <c r="A459" s="9" t="s">
        <v>874</v>
      </c>
      <c r="B459" s="9" t="n">
        <v>62493</v>
      </c>
      <c r="C459" s="9" t="s">
        <v>15</v>
      </c>
      <c r="D459" s="9" t="s">
        <v>875</v>
      </c>
      <c r="E459" s="10" t="s">
        <v>576</v>
      </c>
      <c r="F459" s="9" t="s">
        <v>577</v>
      </c>
      <c r="G459" s="11" t="n">
        <v>2</v>
      </c>
      <c r="H459" s="9"/>
      <c r="I459" s="9"/>
      <c r="J459" s="9"/>
      <c r="K459" s="9" t="s">
        <v>578</v>
      </c>
      <c r="L459" s="9" t="n">
        <v>992</v>
      </c>
      <c r="M459" s="9" t="s">
        <v>29</v>
      </c>
      <c r="N459" s="11" t="n">
        <v>99743</v>
      </c>
    </row>
    <row r="460" s="10" customFormat="true" ht="24.6" hidden="false" customHeight="true" outlineLevel="0" collapsed="false">
      <c r="A460" s="9" t="s">
        <v>876</v>
      </c>
      <c r="B460" s="9" t="n">
        <v>62501</v>
      </c>
      <c r="C460" s="9" t="s">
        <v>15</v>
      </c>
      <c r="D460" s="9" t="s">
        <v>877</v>
      </c>
      <c r="E460" s="10" t="s">
        <v>576</v>
      </c>
      <c r="F460" s="9" t="s">
        <v>577</v>
      </c>
      <c r="G460" s="11" t="n">
        <v>10</v>
      </c>
      <c r="H460" s="9"/>
      <c r="I460" s="9"/>
      <c r="J460" s="9"/>
      <c r="K460" s="9" t="s">
        <v>578</v>
      </c>
      <c r="L460" s="9" t="n">
        <v>992</v>
      </c>
      <c r="M460" s="9" t="s">
        <v>29</v>
      </c>
      <c r="N460" s="11" t="n">
        <v>99743</v>
      </c>
    </row>
    <row r="461" s="10" customFormat="true" ht="24.6" hidden="false" customHeight="true" outlineLevel="0" collapsed="false">
      <c r="A461" s="9" t="s">
        <v>878</v>
      </c>
      <c r="B461" s="9" t="n">
        <v>62552</v>
      </c>
      <c r="C461" s="9" t="s">
        <v>67</v>
      </c>
      <c r="D461" s="9" t="s">
        <v>879</v>
      </c>
      <c r="E461" s="10" t="s">
        <v>576</v>
      </c>
      <c r="F461" s="9" t="s">
        <v>577</v>
      </c>
      <c r="G461" s="11" t="n">
        <v>58</v>
      </c>
      <c r="H461" s="9"/>
      <c r="I461" s="9"/>
      <c r="J461" s="9"/>
      <c r="K461" s="9" t="s">
        <v>578</v>
      </c>
      <c r="L461" s="9" t="n">
        <v>992</v>
      </c>
      <c r="M461" s="9" t="s">
        <v>29</v>
      </c>
      <c r="N461" s="11" t="n">
        <v>99743</v>
      </c>
    </row>
    <row r="462" s="10" customFormat="true" ht="24.6" hidden="false" customHeight="true" outlineLevel="0" collapsed="false">
      <c r="A462" s="9" t="s">
        <v>880</v>
      </c>
      <c r="B462" s="9" t="n">
        <v>62639</v>
      </c>
      <c r="C462" s="9" t="s">
        <v>67</v>
      </c>
      <c r="D462" s="9" t="s">
        <v>877</v>
      </c>
      <c r="E462" s="10" t="s">
        <v>576</v>
      </c>
      <c r="F462" s="9" t="s">
        <v>577</v>
      </c>
      <c r="G462" s="11" t="n">
        <v>3</v>
      </c>
      <c r="H462" s="9"/>
      <c r="I462" s="9"/>
      <c r="J462" s="9"/>
      <c r="K462" s="9" t="s">
        <v>578</v>
      </c>
      <c r="L462" s="9" t="n">
        <v>992</v>
      </c>
      <c r="M462" s="9" t="s">
        <v>29</v>
      </c>
      <c r="N462" s="11" t="n">
        <v>99743</v>
      </c>
    </row>
    <row r="463" s="10" customFormat="true" ht="24.6" hidden="false" customHeight="true" outlineLevel="0" collapsed="false">
      <c r="A463" s="9" t="s">
        <v>881</v>
      </c>
      <c r="B463" s="9" t="n">
        <v>62687</v>
      </c>
      <c r="C463" s="9" t="s">
        <v>67</v>
      </c>
      <c r="D463" s="9" t="s">
        <v>875</v>
      </c>
      <c r="E463" s="10" t="s">
        <v>576</v>
      </c>
      <c r="F463" s="9" t="s">
        <v>577</v>
      </c>
      <c r="G463" s="11" t="n">
        <v>9</v>
      </c>
      <c r="H463" s="9"/>
      <c r="I463" s="9"/>
      <c r="J463" s="9"/>
      <c r="K463" s="9" t="s">
        <v>578</v>
      </c>
      <c r="L463" s="9" t="n">
        <v>992</v>
      </c>
      <c r="M463" s="9" t="s">
        <v>29</v>
      </c>
      <c r="N463" s="11" t="n">
        <v>99743</v>
      </c>
    </row>
    <row r="464" s="10" customFormat="true" ht="24.6" hidden="false" customHeight="true" outlineLevel="0" collapsed="false">
      <c r="A464" s="9" t="s">
        <v>882</v>
      </c>
      <c r="B464" s="9" t="n">
        <v>69263</v>
      </c>
      <c r="C464" s="9" t="s">
        <v>15</v>
      </c>
      <c r="D464" s="9" t="s">
        <v>879</v>
      </c>
      <c r="E464" s="10" t="s">
        <v>576</v>
      </c>
      <c r="F464" s="9" t="s">
        <v>883</v>
      </c>
      <c r="G464" s="11" t="n">
        <v>7</v>
      </c>
      <c r="H464" s="9" t="s">
        <v>19</v>
      </c>
      <c r="I464" s="9" t="s">
        <v>20</v>
      </c>
      <c r="J464" s="9" t="s">
        <v>21</v>
      </c>
      <c r="K464" s="9" t="s">
        <v>578</v>
      </c>
      <c r="L464" s="9" t="n">
        <v>992</v>
      </c>
      <c r="M464" s="9" t="s">
        <v>29</v>
      </c>
      <c r="N464" s="11" t="n">
        <v>99743</v>
      </c>
    </row>
    <row r="465" s="10" customFormat="true" ht="24.6" hidden="false" customHeight="true" outlineLevel="0" collapsed="false">
      <c r="A465" s="9" t="s">
        <v>884</v>
      </c>
      <c r="B465" s="9" t="n">
        <v>62905</v>
      </c>
      <c r="C465" s="9" t="s">
        <v>67</v>
      </c>
      <c r="D465" s="9" t="s">
        <v>885</v>
      </c>
      <c r="E465" s="10" t="s">
        <v>576</v>
      </c>
      <c r="F465" s="9" t="s">
        <v>577</v>
      </c>
      <c r="G465" s="11" t="n">
        <v>9</v>
      </c>
      <c r="H465" s="9"/>
      <c r="I465" s="9"/>
      <c r="J465" s="9"/>
      <c r="K465" s="9" t="s">
        <v>578</v>
      </c>
      <c r="L465" s="9" t="n">
        <v>992</v>
      </c>
      <c r="M465" s="9" t="s">
        <v>29</v>
      </c>
      <c r="N465" s="11" t="n">
        <v>99745</v>
      </c>
    </row>
    <row r="466" s="10" customFormat="true" ht="24.6" hidden="false" customHeight="true" outlineLevel="0" collapsed="false">
      <c r="A466" s="9" t="s">
        <v>886</v>
      </c>
      <c r="B466" s="9" t="n">
        <v>28150</v>
      </c>
      <c r="C466" s="9" t="s">
        <v>15</v>
      </c>
      <c r="D466" s="9" t="s">
        <v>887</v>
      </c>
      <c r="E466" s="10" t="s">
        <v>576</v>
      </c>
      <c r="F466" s="9" t="s">
        <v>888</v>
      </c>
      <c r="G466" s="11" t="n">
        <v>4</v>
      </c>
      <c r="H466" s="9"/>
      <c r="I466" s="9"/>
      <c r="J466" s="9"/>
      <c r="K466" s="9" t="s">
        <v>578</v>
      </c>
      <c r="L466" s="9" t="n">
        <v>992</v>
      </c>
      <c r="M466" s="9" t="s">
        <v>29</v>
      </c>
      <c r="N466" s="11" t="n">
        <v>99746</v>
      </c>
    </row>
    <row r="467" s="10" customFormat="true" ht="24.6" hidden="false" customHeight="true" outlineLevel="0" collapsed="false">
      <c r="A467" s="9" t="s">
        <v>889</v>
      </c>
      <c r="B467" s="9" t="n">
        <v>62789</v>
      </c>
      <c r="C467" s="9" t="s">
        <v>67</v>
      </c>
      <c r="D467" s="9" t="s">
        <v>887</v>
      </c>
      <c r="E467" s="10" t="s">
        <v>576</v>
      </c>
      <c r="F467" s="9" t="s">
        <v>577</v>
      </c>
      <c r="G467" s="11" t="n">
        <v>9</v>
      </c>
      <c r="H467" s="9"/>
      <c r="I467" s="9"/>
      <c r="J467" s="9"/>
      <c r="K467" s="9" t="s">
        <v>578</v>
      </c>
      <c r="L467" s="9" t="n">
        <v>992</v>
      </c>
      <c r="M467" s="9" t="s">
        <v>29</v>
      </c>
      <c r="N467" s="11" t="n">
        <v>99746</v>
      </c>
    </row>
    <row r="468" s="10" customFormat="true" ht="24.6" hidden="false" customHeight="true" outlineLevel="0" collapsed="false">
      <c r="A468" s="9" t="s">
        <v>890</v>
      </c>
      <c r="B468" s="9" t="n">
        <v>62676</v>
      </c>
      <c r="C468" s="9" t="s">
        <v>67</v>
      </c>
      <c r="D468" s="9" t="s">
        <v>891</v>
      </c>
      <c r="E468" s="10" t="s">
        <v>576</v>
      </c>
      <c r="F468" s="9" t="s">
        <v>577</v>
      </c>
      <c r="G468" s="11" t="n">
        <v>9</v>
      </c>
      <c r="H468" s="9"/>
      <c r="I468" s="9"/>
      <c r="J468" s="9"/>
      <c r="K468" s="9" t="s">
        <v>578</v>
      </c>
      <c r="L468" s="9" t="n">
        <v>992</v>
      </c>
      <c r="M468" s="9" t="s">
        <v>29</v>
      </c>
      <c r="N468" s="11" t="n">
        <v>99747</v>
      </c>
    </row>
    <row r="469" s="10" customFormat="true" ht="24.6" hidden="false" customHeight="true" outlineLevel="0" collapsed="false">
      <c r="A469" s="9" t="s">
        <v>892</v>
      </c>
      <c r="B469" s="9" t="n">
        <v>62814</v>
      </c>
      <c r="C469" s="9" t="s">
        <v>15</v>
      </c>
      <c r="D469" s="9" t="s">
        <v>891</v>
      </c>
      <c r="E469" s="10" t="s">
        <v>576</v>
      </c>
      <c r="F469" s="9" t="s">
        <v>577</v>
      </c>
      <c r="G469" s="11" t="n">
        <v>4</v>
      </c>
      <c r="H469" s="9"/>
      <c r="I469" s="9"/>
      <c r="J469" s="9"/>
      <c r="K469" s="9" t="s">
        <v>578</v>
      </c>
      <c r="L469" s="9" t="n">
        <v>992</v>
      </c>
      <c r="M469" s="9" t="s">
        <v>29</v>
      </c>
      <c r="N469" s="11" t="n">
        <v>99747</v>
      </c>
    </row>
    <row r="470" s="10" customFormat="true" ht="24.6" hidden="false" customHeight="true" outlineLevel="0" collapsed="false">
      <c r="A470" s="9" t="s">
        <v>893</v>
      </c>
      <c r="B470" s="9" t="n">
        <v>11481</v>
      </c>
      <c r="C470" s="9" t="s">
        <v>15</v>
      </c>
      <c r="D470" s="9" t="s">
        <v>894</v>
      </c>
      <c r="E470" s="10" t="s">
        <v>576</v>
      </c>
      <c r="F470" s="9" t="s">
        <v>895</v>
      </c>
      <c r="G470" s="11" t="n">
        <v>4</v>
      </c>
      <c r="H470" s="9"/>
      <c r="I470" s="9"/>
      <c r="J470" s="9" t="s">
        <v>679</v>
      </c>
      <c r="K470" s="9" t="s">
        <v>578</v>
      </c>
      <c r="L470" s="9" t="n">
        <v>992</v>
      </c>
      <c r="M470" s="9" t="s">
        <v>29</v>
      </c>
      <c r="N470" s="11" t="n">
        <v>99750</v>
      </c>
    </row>
    <row r="471" s="10" customFormat="true" ht="24.6" hidden="false" customHeight="true" outlineLevel="0" collapsed="false">
      <c r="A471" s="9" t="s">
        <v>896</v>
      </c>
      <c r="B471" s="9" t="n">
        <v>62618</v>
      </c>
      <c r="C471" s="9" t="s">
        <v>67</v>
      </c>
      <c r="D471" s="9" t="s">
        <v>894</v>
      </c>
      <c r="E471" s="10" t="s">
        <v>576</v>
      </c>
      <c r="F471" s="9" t="s">
        <v>577</v>
      </c>
      <c r="G471" s="11" t="n">
        <v>9</v>
      </c>
      <c r="H471" s="9"/>
      <c r="I471" s="9"/>
      <c r="J471" s="9"/>
      <c r="K471" s="9" t="s">
        <v>578</v>
      </c>
      <c r="L471" s="9" t="n">
        <v>992</v>
      </c>
      <c r="M471" s="9" t="s">
        <v>29</v>
      </c>
      <c r="N471" s="11" t="n">
        <v>99750</v>
      </c>
    </row>
    <row r="472" s="10" customFormat="true" ht="24.6" hidden="false" customHeight="true" outlineLevel="0" collapsed="false">
      <c r="A472" s="9" t="s">
        <v>897</v>
      </c>
      <c r="B472" s="9" t="n">
        <v>35438</v>
      </c>
      <c r="C472" s="9" t="s">
        <v>15</v>
      </c>
      <c r="D472" s="9" t="s">
        <v>898</v>
      </c>
      <c r="E472" s="10" t="s">
        <v>576</v>
      </c>
      <c r="F472" s="9" t="s">
        <v>577</v>
      </c>
      <c r="G472" s="11" t="n">
        <v>9</v>
      </c>
      <c r="H472" s="9"/>
      <c r="I472" s="9"/>
      <c r="J472" s="9"/>
      <c r="K472" s="9" t="s">
        <v>578</v>
      </c>
      <c r="L472" s="9" t="n">
        <v>992</v>
      </c>
      <c r="M472" s="9" t="s">
        <v>29</v>
      </c>
      <c r="N472" s="11" t="n">
        <v>99752</v>
      </c>
    </row>
    <row r="473" s="10" customFormat="true" ht="24.6" hidden="false" customHeight="true" outlineLevel="0" collapsed="false">
      <c r="A473" s="9" t="s">
        <v>899</v>
      </c>
      <c r="B473" s="9" t="n">
        <v>62657</v>
      </c>
      <c r="C473" s="9" t="s">
        <v>67</v>
      </c>
      <c r="D473" s="9" t="s">
        <v>898</v>
      </c>
      <c r="E473" s="10" t="s">
        <v>576</v>
      </c>
      <c r="F473" s="9" t="s">
        <v>577</v>
      </c>
      <c r="G473" s="11" t="n">
        <v>13</v>
      </c>
      <c r="H473" s="9"/>
      <c r="I473" s="9"/>
      <c r="J473" s="9"/>
      <c r="K473" s="9" t="s">
        <v>578</v>
      </c>
      <c r="L473" s="9" t="n">
        <v>992</v>
      </c>
      <c r="M473" s="9" t="s">
        <v>29</v>
      </c>
      <c r="N473" s="11" t="n">
        <v>99752</v>
      </c>
    </row>
    <row r="474" s="10" customFormat="true" ht="24.6" hidden="false" customHeight="true" outlineLevel="0" collapsed="false">
      <c r="A474" s="9" t="s">
        <v>900</v>
      </c>
      <c r="B474" s="9" t="n">
        <v>35449</v>
      </c>
      <c r="C474" s="9" t="s">
        <v>15</v>
      </c>
      <c r="D474" s="9" t="s">
        <v>901</v>
      </c>
      <c r="E474" s="10" t="s">
        <v>576</v>
      </c>
      <c r="F474" s="9" t="s">
        <v>902</v>
      </c>
      <c r="G474" s="11" t="n">
        <v>9</v>
      </c>
      <c r="H474" s="9"/>
      <c r="I474" s="9"/>
      <c r="J474" s="9"/>
      <c r="K474" s="9" t="s">
        <v>795</v>
      </c>
      <c r="L474" s="9" t="n">
        <v>993</v>
      </c>
      <c r="M474" s="9" t="s">
        <v>29</v>
      </c>
      <c r="N474" s="11" t="n">
        <v>99753</v>
      </c>
    </row>
    <row r="475" s="10" customFormat="true" ht="24.6" hidden="false" customHeight="true" outlineLevel="0" collapsed="false">
      <c r="A475" s="9" t="s">
        <v>903</v>
      </c>
      <c r="B475" s="9" t="n">
        <v>62873</v>
      </c>
      <c r="C475" s="9" t="s">
        <v>67</v>
      </c>
      <c r="D475" s="9" t="s">
        <v>901</v>
      </c>
      <c r="E475" s="10" t="s">
        <v>576</v>
      </c>
      <c r="F475" s="9" t="s">
        <v>577</v>
      </c>
      <c r="G475" s="11" t="n">
        <v>2</v>
      </c>
      <c r="H475" s="9"/>
      <c r="I475" s="9"/>
      <c r="J475" s="9"/>
      <c r="K475" s="9" t="s">
        <v>795</v>
      </c>
      <c r="L475" s="9" t="n">
        <v>993</v>
      </c>
      <c r="M475" s="9" t="s">
        <v>29</v>
      </c>
      <c r="N475" s="11" t="n">
        <v>99753</v>
      </c>
    </row>
    <row r="476" s="10" customFormat="true" ht="24.6" hidden="false" customHeight="true" outlineLevel="0" collapsed="false">
      <c r="A476" s="9" t="s">
        <v>904</v>
      </c>
      <c r="B476" s="9" t="n">
        <v>62641</v>
      </c>
      <c r="C476" s="9" t="s">
        <v>15</v>
      </c>
      <c r="D476" s="9" t="s">
        <v>905</v>
      </c>
      <c r="E476" s="10" t="s">
        <v>576</v>
      </c>
      <c r="F476" s="9" t="s">
        <v>577</v>
      </c>
      <c r="G476" s="11" t="n">
        <v>13</v>
      </c>
      <c r="H476" s="9"/>
      <c r="I476" s="9"/>
      <c r="J476" s="9"/>
      <c r="K476" s="9" t="s">
        <v>578</v>
      </c>
      <c r="L476" s="9" t="n">
        <v>992</v>
      </c>
      <c r="M476" s="9" t="s">
        <v>29</v>
      </c>
      <c r="N476" s="11" t="n">
        <v>99754</v>
      </c>
    </row>
    <row r="477" s="10" customFormat="true" ht="24.6" hidden="false" customHeight="true" outlineLevel="0" collapsed="false">
      <c r="A477" s="9" t="s">
        <v>906</v>
      </c>
      <c r="B477" s="9" t="n">
        <v>62915</v>
      </c>
      <c r="C477" s="9" t="s">
        <v>67</v>
      </c>
      <c r="D477" s="9" t="s">
        <v>905</v>
      </c>
      <c r="E477" s="10" t="s">
        <v>576</v>
      </c>
      <c r="F477" s="9" t="s">
        <v>577</v>
      </c>
      <c r="G477" s="11" t="n">
        <v>3</v>
      </c>
      <c r="H477" s="9"/>
      <c r="I477" s="9"/>
      <c r="J477" s="9"/>
      <c r="K477" s="9" t="s">
        <v>578</v>
      </c>
      <c r="L477" s="9" t="n">
        <v>992</v>
      </c>
      <c r="M477" s="9" t="s">
        <v>29</v>
      </c>
      <c r="N477" s="11" t="n">
        <v>99754</v>
      </c>
    </row>
    <row r="478" s="10" customFormat="true" ht="24.6" hidden="false" customHeight="true" outlineLevel="0" collapsed="false">
      <c r="A478" s="9" t="s">
        <v>907</v>
      </c>
      <c r="B478" s="9" t="n">
        <v>39796</v>
      </c>
      <c r="C478" s="9" t="s">
        <v>15</v>
      </c>
      <c r="D478" s="9" t="s">
        <v>908</v>
      </c>
      <c r="E478" s="10" t="s">
        <v>576</v>
      </c>
      <c r="F478" s="9" t="s">
        <v>909</v>
      </c>
      <c r="G478" s="11" t="n">
        <v>6</v>
      </c>
      <c r="H478" s="9" t="s">
        <v>19</v>
      </c>
      <c r="I478" s="9" t="s">
        <v>20</v>
      </c>
      <c r="J478" s="9" t="s">
        <v>21</v>
      </c>
      <c r="K478" s="9" t="s">
        <v>578</v>
      </c>
      <c r="L478" s="9" t="n">
        <v>992</v>
      </c>
      <c r="M478" s="9" t="s">
        <v>29</v>
      </c>
      <c r="N478" s="11" t="n">
        <v>99756</v>
      </c>
    </row>
    <row r="479" s="10" customFormat="true" ht="24.6" hidden="false" customHeight="true" outlineLevel="0" collapsed="false">
      <c r="A479" s="9" t="s">
        <v>910</v>
      </c>
      <c r="B479" s="9" t="n">
        <v>62534</v>
      </c>
      <c r="C479" s="9" t="s">
        <v>67</v>
      </c>
      <c r="D479" s="9" t="s">
        <v>908</v>
      </c>
      <c r="E479" s="10" t="s">
        <v>576</v>
      </c>
      <c r="F479" s="9" t="s">
        <v>577</v>
      </c>
      <c r="G479" s="11" t="n">
        <v>7</v>
      </c>
      <c r="H479" s="9"/>
      <c r="I479" s="9"/>
      <c r="J479" s="9"/>
      <c r="K479" s="9" t="s">
        <v>578</v>
      </c>
      <c r="L479" s="9" t="n">
        <v>992</v>
      </c>
      <c r="M479" s="9" t="s">
        <v>29</v>
      </c>
      <c r="N479" s="11" t="n">
        <v>99756</v>
      </c>
    </row>
    <row r="480" s="10" customFormat="true" ht="24.6" hidden="false" customHeight="true" outlineLevel="0" collapsed="false">
      <c r="A480" s="9" t="s">
        <v>911</v>
      </c>
      <c r="B480" s="9" t="n">
        <v>62584</v>
      </c>
      <c r="C480" s="9" t="s">
        <v>15</v>
      </c>
      <c r="D480" s="9" t="s">
        <v>908</v>
      </c>
      <c r="E480" s="10" t="s">
        <v>576</v>
      </c>
      <c r="F480" s="9" t="s">
        <v>577</v>
      </c>
      <c r="G480" s="11" t="n">
        <v>13</v>
      </c>
      <c r="H480" s="9"/>
      <c r="I480" s="9"/>
      <c r="J480" s="9"/>
      <c r="K480" s="9" t="s">
        <v>578</v>
      </c>
      <c r="L480" s="9" t="n">
        <v>992</v>
      </c>
      <c r="M480" s="9" t="s">
        <v>29</v>
      </c>
      <c r="N480" s="11" t="n">
        <v>99756</v>
      </c>
    </row>
    <row r="481" s="10" customFormat="true" ht="24.6" hidden="false" customHeight="true" outlineLevel="0" collapsed="false">
      <c r="A481" s="9" t="s">
        <v>912</v>
      </c>
      <c r="B481" s="9" t="n">
        <v>62628</v>
      </c>
      <c r="C481" s="9" t="s">
        <v>67</v>
      </c>
      <c r="D481" s="9" t="s">
        <v>913</v>
      </c>
      <c r="E481" s="10" t="s">
        <v>576</v>
      </c>
      <c r="F481" s="9" t="s">
        <v>577</v>
      </c>
      <c r="G481" s="11" t="n">
        <v>9</v>
      </c>
      <c r="H481" s="9"/>
      <c r="I481" s="9"/>
      <c r="J481" s="9"/>
      <c r="K481" s="9" t="s">
        <v>578</v>
      </c>
      <c r="L481" s="9" t="n">
        <v>992</v>
      </c>
      <c r="M481" s="9" t="s">
        <v>29</v>
      </c>
      <c r="N481" s="11" t="n">
        <v>99757</v>
      </c>
    </row>
    <row r="482" s="10" customFormat="true" ht="24.6" hidden="false" customHeight="true" outlineLevel="0" collapsed="false">
      <c r="A482" s="9" t="s">
        <v>914</v>
      </c>
      <c r="B482" s="9" t="n">
        <v>62862</v>
      </c>
      <c r="C482" s="9" t="s">
        <v>15</v>
      </c>
      <c r="D482" s="9" t="s">
        <v>913</v>
      </c>
      <c r="E482" s="10" t="s">
        <v>576</v>
      </c>
      <c r="F482" s="9" t="s">
        <v>577</v>
      </c>
      <c r="G482" s="11" t="n">
        <v>5</v>
      </c>
      <c r="H482" s="9"/>
      <c r="I482" s="9"/>
      <c r="J482" s="9"/>
      <c r="K482" s="9" t="s">
        <v>578</v>
      </c>
      <c r="L482" s="9" t="n">
        <v>992</v>
      </c>
      <c r="M482" s="9" t="s">
        <v>29</v>
      </c>
      <c r="N482" s="11" t="n">
        <v>99757</v>
      </c>
    </row>
    <row r="483" s="10" customFormat="true" ht="24.6" hidden="false" customHeight="true" outlineLevel="0" collapsed="false">
      <c r="A483" s="9" t="s">
        <v>915</v>
      </c>
      <c r="B483" s="9" t="n">
        <v>43125</v>
      </c>
      <c r="C483" s="9" t="s">
        <v>15</v>
      </c>
      <c r="D483" s="9" t="s">
        <v>916</v>
      </c>
      <c r="E483" s="10" t="s">
        <v>576</v>
      </c>
      <c r="F483" s="9" t="s">
        <v>917</v>
      </c>
      <c r="G483" s="11" t="n">
        <v>7</v>
      </c>
      <c r="H483" s="9"/>
      <c r="I483" s="9"/>
      <c r="J483" s="9" t="s">
        <v>21</v>
      </c>
      <c r="K483" s="9" t="s">
        <v>578</v>
      </c>
      <c r="L483" s="9" t="n">
        <v>992</v>
      </c>
      <c r="M483" s="9" t="s">
        <v>29</v>
      </c>
      <c r="N483" s="11" t="n">
        <v>99758</v>
      </c>
    </row>
    <row r="484" s="10" customFormat="true" ht="24.6" hidden="false" customHeight="true" outlineLevel="0" collapsed="false">
      <c r="A484" s="9" t="s">
        <v>918</v>
      </c>
      <c r="B484" s="9" t="n">
        <v>62681</v>
      </c>
      <c r="C484" s="9" t="s">
        <v>15</v>
      </c>
      <c r="D484" s="9" t="s">
        <v>916</v>
      </c>
      <c r="E484" s="10" t="s">
        <v>576</v>
      </c>
      <c r="F484" s="9" t="s">
        <v>577</v>
      </c>
      <c r="G484" s="11" t="n">
        <v>5</v>
      </c>
      <c r="H484" s="9"/>
      <c r="I484" s="9"/>
      <c r="J484" s="9"/>
      <c r="K484" s="9" t="s">
        <v>578</v>
      </c>
      <c r="L484" s="9" t="n">
        <v>992</v>
      </c>
      <c r="M484" s="9" t="s">
        <v>29</v>
      </c>
      <c r="N484" s="11" t="n">
        <v>99758</v>
      </c>
    </row>
    <row r="485" s="10" customFormat="true" ht="24.6" hidden="false" customHeight="true" outlineLevel="0" collapsed="false">
      <c r="A485" s="9" t="s">
        <v>919</v>
      </c>
      <c r="B485" s="9" t="n">
        <v>62749</v>
      </c>
      <c r="C485" s="9" t="s">
        <v>67</v>
      </c>
      <c r="D485" s="9" t="s">
        <v>916</v>
      </c>
      <c r="E485" s="10" t="s">
        <v>576</v>
      </c>
      <c r="F485" s="9" t="s">
        <v>577</v>
      </c>
      <c r="G485" s="11" t="n">
        <v>13</v>
      </c>
      <c r="H485" s="9"/>
      <c r="I485" s="9"/>
      <c r="J485" s="9"/>
      <c r="K485" s="9" t="s">
        <v>578</v>
      </c>
      <c r="L485" s="9" t="n">
        <v>992</v>
      </c>
      <c r="M485" s="9" t="s">
        <v>29</v>
      </c>
      <c r="N485" s="11" t="n">
        <v>99758</v>
      </c>
    </row>
    <row r="486" s="10" customFormat="true" ht="24.6" hidden="false" customHeight="true" outlineLevel="0" collapsed="false">
      <c r="A486" s="9" t="s">
        <v>920</v>
      </c>
      <c r="B486" s="9" t="n">
        <v>62869</v>
      </c>
      <c r="C486" s="9" t="s">
        <v>15</v>
      </c>
      <c r="D486" s="9" t="s">
        <v>921</v>
      </c>
      <c r="E486" s="10" t="s">
        <v>576</v>
      </c>
      <c r="F486" s="9" t="s">
        <v>577</v>
      </c>
      <c r="G486" s="11" t="n">
        <v>4</v>
      </c>
      <c r="H486" s="9"/>
      <c r="I486" s="9"/>
      <c r="J486" s="9"/>
      <c r="K486" s="9" t="s">
        <v>578</v>
      </c>
      <c r="L486" s="9" t="n">
        <v>992</v>
      </c>
      <c r="M486" s="9" t="s">
        <v>29</v>
      </c>
      <c r="N486" s="11" t="n">
        <v>99759</v>
      </c>
    </row>
    <row r="487" s="10" customFormat="true" ht="24.6" hidden="false" customHeight="true" outlineLevel="0" collapsed="false">
      <c r="A487" s="9" t="s">
        <v>922</v>
      </c>
      <c r="B487" s="9" t="n">
        <v>62881</v>
      </c>
      <c r="C487" s="9" t="s">
        <v>67</v>
      </c>
      <c r="D487" s="9" t="s">
        <v>921</v>
      </c>
      <c r="E487" s="10" t="s">
        <v>576</v>
      </c>
      <c r="F487" s="9" t="s">
        <v>577</v>
      </c>
      <c r="G487" s="11" t="n">
        <v>9</v>
      </c>
      <c r="H487" s="9"/>
      <c r="I487" s="9"/>
      <c r="J487" s="9"/>
      <c r="K487" s="9" t="s">
        <v>578</v>
      </c>
      <c r="L487" s="9" t="n">
        <v>992</v>
      </c>
      <c r="M487" s="9" t="s">
        <v>29</v>
      </c>
      <c r="N487" s="11" t="n">
        <v>99759</v>
      </c>
    </row>
    <row r="488" s="10" customFormat="true" ht="24.6" hidden="false" customHeight="true" outlineLevel="0" collapsed="false">
      <c r="A488" s="9" t="s">
        <v>923</v>
      </c>
      <c r="B488" s="9" t="n">
        <v>56</v>
      </c>
      <c r="C488" s="9" t="s">
        <v>15</v>
      </c>
      <c r="D488" s="9" t="s">
        <v>924</v>
      </c>
      <c r="E488" s="10" t="s">
        <v>576</v>
      </c>
      <c r="F488" s="9" t="s">
        <v>925</v>
      </c>
      <c r="G488" s="11" t="n">
        <v>9</v>
      </c>
      <c r="H488" s="9"/>
      <c r="I488" s="9"/>
      <c r="J488" s="9"/>
      <c r="K488" s="9" t="s">
        <v>578</v>
      </c>
      <c r="L488" s="9" t="n">
        <v>992</v>
      </c>
      <c r="M488" s="9" t="s">
        <v>29</v>
      </c>
      <c r="N488" s="11" t="n">
        <v>99761</v>
      </c>
    </row>
    <row r="489" s="10" customFormat="true" ht="24.6" hidden="false" customHeight="true" outlineLevel="0" collapsed="false">
      <c r="A489" s="9" t="s">
        <v>926</v>
      </c>
      <c r="B489" s="9" t="n">
        <v>62711</v>
      </c>
      <c r="C489" s="9" t="s">
        <v>67</v>
      </c>
      <c r="D489" s="9" t="s">
        <v>924</v>
      </c>
      <c r="E489" s="10" t="s">
        <v>576</v>
      </c>
      <c r="F489" s="9" t="s">
        <v>577</v>
      </c>
      <c r="G489" s="11" t="n">
        <v>7</v>
      </c>
      <c r="H489" s="9"/>
      <c r="I489" s="9"/>
      <c r="J489" s="9"/>
      <c r="K489" s="9" t="s">
        <v>578</v>
      </c>
      <c r="L489" s="9" t="n">
        <v>992</v>
      </c>
      <c r="M489" s="9" t="s">
        <v>29</v>
      </c>
      <c r="N489" s="11" t="n">
        <v>99761</v>
      </c>
    </row>
    <row r="490" s="10" customFormat="true" ht="24.6" hidden="false" customHeight="true" outlineLevel="0" collapsed="false">
      <c r="A490" s="9" t="s">
        <v>927</v>
      </c>
      <c r="B490" s="9" t="n">
        <v>62487</v>
      </c>
      <c r="C490" s="9" t="s">
        <v>67</v>
      </c>
      <c r="D490" s="9" t="s">
        <v>928</v>
      </c>
      <c r="E490" s="10" t="s">
        <v>576</v>
      </c>
      <c r="F490" s="9" t="s">
        <v>577</v>
      </c>
      <c r="G490" s="11" t="n">
        <v>13</v>
      </c>
      <c r="H490" s="9"/>
      <c r="I490" s="9"/>
      <c r="J490" s="9"/>
      <c r="K490" s="9" t="s">
        <v>795</v>
      </c>
      <c r="L490" s="9" t="n">
        <v>993</v>
      </c>
      <c r="M490" s="9" t="s">
        <v>29</v>
      </c>
      <c r="N490" s="11" t="n">
        <v>99762</v>
      </c>
    </row>
    <row r="491" s="10" customFormat="true" ht="24.6" hidden="false" customHeight="true" outlineLevel="0" collapsed="false">
      <c r="A491" s="9" t="s">
        <v>929</v>
      </c>
      <c r="B491" s="9" t="n">
        <v>62519</v>
      </c>
      <c r="C491" s="9" t="s">
        <v>15</v>
      </c>
      <c r="D491" s="9" t="s">
        <v>930</v>
      </c>
      <c r="E491" s="10" t="s">
        <v>576</v>
      </c>
      <c r="F491" s="9" t="s">
        <v>577</v>
      </c>
      <c r="G491" s="11" t="n">
        <v>9</v>
      </c>
      <c r="H491" s="9"/>
      <c r="I491" s="9"/>
      <c r="J491" s="9"/>
      <c r="K491" s="9" t="s">
        <v>795</v>
      </c>
      <c r="L491" s="9" t="n">
        <v>993</v>
      </c>
      <c r="M491" s="9" t="s">
        <v>29</v>
      </c>
      <c r="N491" s="11" t="n">
        <v>99762</v>
      </c>
    </row>
    <row r="492" s="10" customFormat="true" ht="24.6" hidden="false" customHeight="true" outlineLevel="0" collapsed="false">
      <c r="A492" s="9" t="s">
        <v>931</v>
      </c>
      <c r="B492" s="9" t="n">
        <v>62527</v>
      </c>
      <c r="C492" s="9" t="s">
        <v>67</v>
      </c>
      <c r="D492" s="9" t="s">
        <v>930</v>
      </c>
      <c r="E492" s="10" t="s">
        <v>576</v>
      </c>
      <c r="F492" s="9" t="s">
        <v>577</v>
      </c>
      <c r="G492" s="11" t="n">
        <v>13</v>
      </c>
      <c r="H492" s="9"/>
      <c r="I492" s="9"/>
      <c r="J492" s="9"/>
      <c r="K492" s="9" t="s">
        <v>795</v>
      </c>
      <c r="L492" s="9" t="n">
        <v>993</v>
      </c>
      <c r="M492" s="9" t="s">
        <v>29</v>
      </c>
      <c r="N492" s="11" t="n">
        <v>99762</v>
      </c>
    </row>
    <row r="493" s="10" customFormat="true" ht="24.6" hidden="false" customHeight="true" outlineLevel="0" collapsed="false">
      <c r="A493" s="9" t="s">
        <v>932</v>
      </c>
      <c r="B493" s="9" t="n">
        <v>67009</v>
      </c>
      <c r="C493" s="9" t="s">
        <v>67</v>
      </c>
      <c r="D493" s="9" t="s">
        <v>930</v>
      </c>
      <c r="E493" s="10" t="s">
        <v>576</v>
      </c>
      <c r="F493" s="9" t="s">
        <v>933</v>
      </c>
      <c r="G493" s="11" t="n">
        <v>11</v>
      </c>
      <c r="H493" s="9"/>
      <c r="I493" s="9"/>
      <c r="J493" s="9" t="s">
        <v>204</v>
      </c>
      <c r="K493" s="9" t="s">
        <v>795</v>
      </c>
      <c r="L493" s="9" t="n">
        <v>993</v>
      </c>
      <c r="M493" s="9" t="s">
        <v>29</v>
      </c>
      <c r="N493" s="11" t="n">
        <v>99762</v>
      </c>
    </row>
    <row r="494" s="10" customFormat="true" ht="24.6" hidden="false" customHeight="true" outlineLevel="0" collapsed="false">
      <c r="A494" s="9" t="s">
        <v>934</v>
      </c>
      <c r="B494" s="9" t="n">
        <v>11480</v>
      </c>
      <c r="C494" s="9" t="s">
        <v>15</v>
      </c>
      <c r="D494" s="9" t="s">
        <v>935</v>
      </c>
      <c r="E494" s="10" t="s">
        <v>576</v>
      </c>
      <c r="F494" s="9" t="s">
        <v>936</v>
      </c>
      <c r="G494" s="11" t="n">
        <v>4</v>
      </c>
      <c r="H494" s="9"/>
      <c r="I494" s="9"/>
      <c r="J494" s="9" t="s">
        <v>679</v>
      </c>
      <c r="K494" s="9" t="s">
        <v>578</v>
      </c>
      <c r="L494" s="9" t="n">
        <v>992</v>
      </c>
      <c r="M494" s="9" t="s">
        <v>29</v>
      </c>
      <c r="N494" s="11" t="n">
        <v>99763</v>
      </c>
    </row>
    <row r="495" s="10" customFormat="true" ht="24.6" hidden="false" customHeight="true" outlineLevel="0" collapsed="false">
      <c r="A495" s="9" t="s">
        <v>937</v>
      </c>
      <c r="B495" s="9" t="n">
        <v>11505</v>
      </c>
      <c r="C495" s="9" t="s">
        <v>15</v>
      </c>
      <c r="D495" s="9" t="s">
        <v>938</v>
      </c>
      <c r="E495" s="10" t="s">
        <v>576</v>
      </c>
      <c r="F495" s="9" t="s">
        <v>939</v>
      </c>
      <c r="G495" s="11" t="n">
        <v>4</v>
      </c>
      <c r="H495" s="9"/>
      <c r="I495" s="9"/>
      <c r="J495" s="9" t="s">
        <v>679</v>
      </c>
      <c r="K495" s="9" t="s">
        <v>578</v>
      </c>
      <c r="L495" s="9" t="n">
        <v>992</v>
      </c>
      <c r="M495" s="9" t="s">
        <v>29</v>
      </c>
      <c r="N495" s="11" t="n">
        <v>99763</v>
      </c>
    </row>
    <row r="496" s="10" customFormat="true" ht="24.6" hidden="false" customHeight="true" outlineLevel="0" collapsed="false">
      <c r="A496" s="9" t="s">
        <v>940</v>
      </c>
      <c r="B496" s="9" t="n">
        <v>62799</v>
      </c>
      <c r="C496" s="9" t="s">
        <v>67</v>
      </c>
      <c r="D496" s="9" t="s">
        <v>935</v>
      </c>
      <c r="E496" s="10" t="s">
        <v>576</v>
      </c>
      <c r="F496" s="9" t="s">
        <v>577</v>
      </c>
      <c r="G496" s="11" t="n">
        <v>9</v>
      </c>
      <c r="H496" s="9"/>
      <c r="I496" s="9"/>
      <c r="J496" s="9"/>
      <c r="K496" s="9" t="s">
        <v>578</v>
      </c>
      <c r="L496" s="9" t="n">
        <v>992</v>
      </c>
      <c r="M496" s="9" t="s">
        <v>29</v>
      </c>
      <c r="N496" s="11" t="n">
        <v>99763</v>
      </c>
    </row>
    <row r="497" s="10" customFormat="true" ht="24.6" hidden="false" customHeight="true" outlineLevel="0" collapsed="false">
      <c r="A497" s="9" t="s">
        <v>941</v>
      </c>
      <c r="B497" s="9" t="n">
        <v>33291</v>
      </c>
      <c r="C497" s="9" t="s">
        <v>15</v>
      </c>
      <c r="D497" s="9" t="s">
        <v>942</v>
      </c>
      <c r="E497" s="10" t="s">
        <v>576</v>
      </c>
      <c r="F497" s="9" t="s">
        <v>943</v>
      </c>
      <c r="G497" s="11" t="n">
        <v>2</v>
      </c>
      <c r="H497" s="9"/>
      <c r="I497" s="9"/>
      <c r="J497" s="9" t="s">
        <v>21</v>
      </c>
      <c r="K497" s="9" t="s">
        <v>578</v>
      </c>
      <c r="L497" s="9" t="n">
        <v>992</v>
      </c>
      <c r="M497" s="9" t="s">
        <v>29</v>
      </c>
      <c r="N497" s="11" t="n">
        <v>99765</v>
      </c>
    </row>
    <row r="498" s="10" customFormat="true" ht="24.6" hidden="false" customHeight="true" outlineLevel="0" collapsed="false">
      <c r="A498" s="9" t="s">
        <v>944</v>
      </c>
      <c r="B498" s="9" t="n">
        <v>62754</v>
      </c>
      <c r="C498" s="9" t="s">
        <v>67</v>
      </c>
      <c r="D498" s="9" t="s">
        <v>942</v>
      </c>
      <c r="E498" s="10" t="s">
        <v>576</v>
      </c>
      <c r="F498" s="9" t="s">
        <v>577</v>
      </c>
      <c r="G498" s="11" t="n">
        <v>9</v>
      </c>
      <c r="H498" s="9"/>
      <c r="I498" s="9"/>
      <c r="J498" s="9"/>
      <c r="K498" s="9" t="s">
        <v>578</v>
      </c>
      <c r="L498" s="9" t="n">
        <v>992</v>
      </c>
      <c r="M498" s="9" t="s">
        <v>29</v>
      </c>
      <c r="N498" s="11" t="n">
        <v>99765</v>
      </c>
    </row>
    <row r="499" s="10" customFormat="true" ht="24.6" hidden="false" customHeight="true" outlineLevel="0" collapsed="false">
      <c r="A499" s="9" t="s">
        <v>945</v>
      </c>
      <c r="B499" s="9" t="n">
        <v>62589</v>
      </c>
      <c r="C499" s="9" t="s">
        <v>15</v>
      </c>
      <c r="D499" s="9" t="s">
        <v>946</v>
      </c>
      <c r="E499" s="10" t="s">
        <v>576</v>
      </c>
      <c r="F499" s="9" t="s">
        <v>577</v>
      </c>
      <c r="G499" s="11" t="n">
        <v>4</v>
      </c>
      <c r="H499" s="9"/>
      <c r="I499" s="9"/>
      <c r="J499" s="9"/>
      <c r="K499" s="9" t="s">
        <v>578</v>
      </c>
      <c r="L499" s="9" t="n">
        <v>992</v>
      </c>
      <c r="M499" s="9" t="s">
        <v>29</v>
      </c>
      <c r="N499" s="11" t="n">
        <v>99766</v>
      </c>
    </row>
    <row r="500" s="10" customFormat="true" ht="24.6" hidden="false" customHeight="true" outlineLevel="0" collapsed="false">
      <c r="A500" s="9" t="s">
        <v>947</v>
      </c>
      <c r="B500" s="9" t="n">
        <v>62845</v>
      </c>
      <c r="C500" s="9" t="s">
        <v>67</v>
      </c>
      <c r="D500" s="9" t="s">
        <v>946</v>
      </c>
      <c r="E500" s="10" t="s">
        <v>576</v>
      </c>
      <c r="F500" s="9" t="s">
        <v>577</v>
      </c>
      <c r="G500" s="11" t="n">
        <v>9</v>
      </c>
      <c r="H500" s="9"/>
      <c r="I500" s="9"/>
      <c r="J500" s="9"/>
      <c r="K500" s="9" t="s">
        <v>578</v>
      </c>
      <c r="L500" s="9" t="n">
        <v>992</v>
      </c>
      <c r="M500" s="9" t="s">
        <v>29</v>
      </c>
      <c r="N500" s="11" t="n">
        <v>99766</v>
      </c>
    </row>
    <row r="501" s="10" customFormat="true" ht="24.6" hidden="false" customHeight="true" outlineLevel="0" collapsed="false">
      <c r="A501" s="9" t="s">
        <v>948</v>
      </c>
      <c r="B501" s="9" t="n">
        <v>62579</v>
      </c>
      <c r="C501" s="9" t="s">
        <v>67</v>
      </c>
      <c r="D501" s="9" t="s">
        <v>949</v>
      </c>
      <c r="E501" s="10" t="s">
        <v>576</v>
      </c>
      <c r="F501" s="9" t="s">
        <v>577</v>
      </c>
      <c r="G501" s="11" t="n">
        <v>9</v>
      </c>
      <c r="H501" s="9"/>
      <c r="I501" s="9"/>
      <c r="J501" s="9"/>
      <c r="K501" s="9" t="s">
        <v>578</v>
      </c>
      <c r="L501" s="9" t="n">
        <v>992</v>
      </c>
      <c r="M501" s="9" t="s">
        <v>29</v>
      </c>
      <c r="N501" s="11" t="n">
        <v>99767</v>
      </c>
    </row>
    <row r="502" s="10" customFormat="true" ht="24.6" hidden="false" customHeight="true" outlineLevel="0" collapsed="false">
      <c r="A502" s="9" t="s">
        <v>950</v>
      </c>
      <c r="B502" s="9" t="n">
        <v>62716</v>
      </c>
      <c r="C502" s="9" t="s">
        <v>15</v>
      </c>
      <c r="D502" s="9" t="s">
        <v>949</v>
      </c>
      <c r="E502" s="10" t="s">
        <v>576</v>
      </c>
      <c r="F502" s="9" t="s">
        <v>577</v>
      </c>
      <c r="G502" s="11" t="n">
        <v>4</v>
      </c>
      <c r="H502" s="9"/>
      <c r="I502" s="9"/>
      <c r="J502" s="9"/>
      <c r="K502" s="9" t="s">
        <v>578</v>
      </c>
      <c r="L502" s="9" t="n">
        <v>992</v>
      </c>
      <c r="M502" s="9" t="s">
        <v>29</v>
      </c>
      <c r="N502" s="11" t="n">
        <v>99767</v>
      </c>
    </row>
    <row r="503" s="10" customFormat="true" ht="24.6" hidden="false" customHeight="true" outlineLevel="0" collapsed="false">
      <c r="A503" s="9" t="s">
        <v>951</v>
      </c>
      <c r="B503" s="9" t="n">
        <v>62820</v>
      </c>
      <c r="C503" s="9" t="s">
        <v>67</v>
      </c>
      <c r="D503" s="9" t="s">
        <v>952</v>
      </c>
      <c r="E503" s="10" t="s">
        <v>576</v>
      </c>
      <c r="F503" s="9" t="s">
        <v>577</v>
      </c>
      <c r="G503" s="11" t="n">
        <v>4</v>
      </c>
      <c r="H503" s="9"/>
      <c r="I503" s="9"/>
      <c r="J503" s="9"/>
      <c r="K503" s="9" t="s">
        <v>578</v>
      </c>
      <c r="L503" s="9" t="n">
        <v>992</v>
      </c>
      <c r="M503" s="9" t="s">
        <v>29</v>
      </c>
      <c r="N503" s="11" t="n">
        <v>99768</v>
      </c>
    </row>
    <row r="504" s="10" customFormat="true" ht="24.6" hidden="false" customHeight="true" outlineLevel="0" collapsed="false">
      <c r="A504" s="9" t="s">
        <v>953</v>
      </c>
      <c r="B504" s="9" t="n">
        <v>62831</v>
      </c>
      <c r="C504" s="9" t="s">
        <v>67</v>
      </c>
      <c r="D504" s="9" t="s">
        <v>954</v>
      </c>
      <c r="E504" s="10" t="s">
        <v>576</v>
      </c>
      <c r="F504" s="9" t="s">
        <v>577</v>
      </c>
      <c r="G504" s="11" t="n">
        <v>7</v>
      </c>
      <c r="H504" s="9"/>
      <c r="I504" s="9"/>
      <c r="J504" s="9"/>
      <c r="K504" s="9" t="s">
        <v>795</v>
      </c>
      <c r="L504" s="9" t="n">
        <v>993</v>
      </c>
      <c r="M504" s="9" t="s">
        <v>29</v>
      </c>
      <c r="N504" s="11" t="n">
        <v>99769</v>
      </c>
    </row>
    <row r="505" s="10" customFormat="true" ht="24.6" hidden="false" customHeight="true" outlineLevel="0" collapsed="false">
      <c r="A505" s="9" t="s">
        <v>955</v>
      </c>
      <c r="B505" s="9" t="n">
        <v>70221</v>
      </c>
      <c r="C505" s="9" t="s">
        <v>15</v>
      </c>
      <c r="D505" s="9" t="s">
        <v>954</v>
      </c>
      <c r="E505" s="10" t="s">
        <v>576</v>
      </c>
      <c r="F505" s="9" t="s">
        <v>956</v>
      </c>
      <c r="G505" s="11" t="n">
        <v>9</v>
      </c>
      <c r="H505" s="9"/>
      <c r="I505" s="9"/>
      <c r="J505" s="9"/>
      <c r="K505" s="9" t="s">
        <v>795</v>
      </c>
      <c r="L505" s="9" t="n">
        <v>993</v>
      </c>
      <c r="M505" s="9" t="s">
        <v>29</v>
      </c>
      <c r="N505" s="11" t="n">
        <v>99769</v>
      </c>
    </row>
    <row r="506" s="10" customFormat="true" ht="24.6" hidden="false" customHeight="true" outlineLevel="0" collapsed="false">
      <c r="A506" s="9" t="s">
        <v>957</v>
      </c>
      <c r="B506" s="9" t="n">
        <v>11543</v>
      </c>
      <c r="C506" s="9" t="s">
        <v>15</v>
      </c>
      <c r="D506" s="9" t="s">
        <v>958</v>
      </c>
      <c r="E506" s="10" t="s">
        <v>576</v>
      </c>
      <c r="F506" s="9" t="s">
        <v>959</v>
      </c>
      <c r="G506" s="11" t="n">
        <v>2</v>
      </c>
      <c r="H506" s="9"/>
      <c r="I506" s="9"/>
      <c r="J506" s="9" t="s">
        <v>679</v>
      </c>
      <c r="K506" s="9" t="s">
        <v>578</v>
      </c>
      <c r="L506" s="9" t="n">
        <v>992</v>
      </c>
      <c r="M506" s="9" t="s">
        <v>29</v>
      </c>
      <c r="N506" s="11" t="n">
        <v>99770</v>
      </c>
    </row>
    <row r="507" s="10" customFormat="true" ht="24.6" hidden="false" customHeight="true" outlineLevel="0" collapsed="false">
      <c r="A507" s="9" t="s">
        <v>960</v>
      </c>
      <c r="B507" s="9" t="n">
        <v>62743</v>
      </c>
      <c r="C507" s="9" t="s">
        <v>67</v>
      </c>
      <c r="D507" s="9" t="s">
        <v>958</v>
      </c>
      <c r="E507" s="10" t="s">
        <v>576</v>
      </c>
      <c r="F507" s="9" t="s">
        <v>577</v>
      </c>
      <c r="G507" s="11" t="n">
        <v>9</v>
      </c>
      <c r="H507" s="9"/>
      <c r="I507" s="9"/>
      <c r="J507" s="9"/>
      <c r="K507" s="9" t="s">
        <v>578</v>
      </c>
      <c r="L507" s="9" t="n">
        <v>992</v>
      </c>
      <c r="M507" s="9" t="s">
        <v>29</v>
      </c>
      <c r="N507" s="11" t="n">
        <v>99770</v>
      </c>
    </row>
    <row r="508" s="10" customFormat="true" ht="24.6" hidden="false" customHeight="true" outlineLevel="0" collapsed="false">
      <c r="A508" s="9" t="s">
        <v>961</v>
      </c>
      <c r="B508" s="9" t="n">
        <v>62640</v>
      </c>
      <c r="C508" s="9" t="s">
        <v>15</v>
      </c>
      <c r="D508" s="9" t="s">
        <v>962</v>
      </c>
      <c r="E508" s="10" t="s">
        <v>576</v>
      </c>
      <c r="F508" s="9" t="s">
        <v>577</v>
      </c>
      <c r="G508" s="11" t="n">
        <v>2</v>
      </c>
      <c r="H508" s="9"/>
      <c r="I508" s="9"/>
      <c r="J508" s="9"/>
      <c r="K508" s="9" t="s">
        <v>795</v>
      </c>
      <c r="L508" s="9" t="n">
        <v>993</v>
      </c>
      <c r="M508" s="9" t="s">
        <v>29</v>
      </c>
      <c r="N508" s="11" t="n">
        <v>99771</v>
      </c>
    </row>
    <row r="509" s="10" customFormat="true" ht="24.6" hidden="false" customHeight="true" outlineLevel="0" collapsed="false">
      <c r="A509" s="9" t="s">
        <v>963</v>
      </c>
      <c r="B509" s="9" t="n">
        <v>62921</v>
      </c>
      <c r="C509" s="9" t="s">
        <v>67</v>
      </c>
      <c r="D509" s="9" t="s">
        <v>962</v>
      </c>
      <c r="E509" s="10" t="s">
        <v>576</v>
      </c>
      <c r="F509" s="9" t="s">
        <v>577</v>
      </c>
      <c r="G509" s="11" t="n">
        <v>7</v>
      </c>
      <c r="H509" s="9"/>
      <c r="I509" s="9"/>
      <c r="J509" s="9"/>
      <c r="K509" s="9" t="s">
        <v>795</v>
      </c>
      <c r="L509" s="9" t="n">
        <v>993</v>
      </c>
      <c r="M509" s="9" t="s">
        <v>29</v>
      </c>
      <c r="N509" s="11" t="n">
        <v>99771</v>
      </c>
    </row>
    <row r="510" s="10" customFormat="true" ht="24.6" hidden="false" customHeight="true" outlineLevel="0" collapsed="false">
      <c r="A510" s="9" t="s">
        <v>964</v>
      </c>
      <c r="B510" s="9" t="n">
        <v>62632</v>
      </c>
      <c r="C510" s="9" t="s">
        <v>15</v>
      </c>
      <c r="D510" s="9" t="s">
        <v>965</v>
      </c>
      <c r="E510" s="10" t="s">
        <v>576</v>
      </c>
      <c r="F510" s="9" t="s">
        <v>577</v>
      </c>
      <c r="G510" s="11" t="n">
        <v>9</v>
      </c>
      <c r="H510" s="9"/>
      <c r="I510" s="9"/>
      <c r="J510" s="9"/>
      <c r="K510" s="9" t="s">
        <v>578</v>
      </c>
      <c r="L510" s="9" t="n">
        <v>992</v>
      </c>
      <c r="M510" s="9" t="s">
        <v>29</v>
      </c>
      <c r="N510" s="11" t="n">
        <v>99774</v>
      </c>
    </row>
    <row r="511" s="10" customFormat="true" ht="24.6" hidden="false" customHeight="true" outlineLevel="0" collapsed="false">
      <c r="A511" s="9" t="s">
        <v>966</v>
      </c>
      <c r="B511" s="9" t="n">
        <v>62914</v>
      </c>
      <c r="C511" s="9" t="s">
        <v>15</v>
      </c>
      <c r="D511" s="9" t="s">
        <v>965</v>
      </c>
      <c r="E511" s="10" t="s">
        <v>576</v>
      </c>
      <c r="F511" s="9" t="s">
        <v>577</v>
      </c>
      <c r="G511" s="11" t="n">
        <v>4</v>
      </c>
      <c r="H511" s="9"/>
      <c r="I511" s="9"/>
      <c r="J511" s="9"/>
      <c r="K511" s="9" t="s">
        <v>578</v>
      </c>
      <c r="L511" s="9" t="n">
        <v>992</v>
      </c>
      <c r="M511" s="9" t="s">
        <v>29</v>
      </c>
      <c r="N511" s="11" t="n">
        <v>99774</v>
      </c>
    </row>
    <row r="512" s="10" customFormat="true" ht="24.6" hidden="false" customHeight="true" outlineLevel="0" collapsed="false">
      <c r="A512" s="9" t="s">
        <v>967</v>
      </c>
      <c r="B512" s="9" t="n">
        <v>62935</v>
      </c>
      <c r="C512" s="9" t="s">
        <v>67</v>
      </c>
      <c r="D512" s="9" t="s">
        <v>968</v>
      </c>
      <c r="E512" s="10" t="s">
        <v>576</v>
      </c>
      <c r="F512" s="9" t="s">
        <v>577</v>
      </c>
      <c r="G512" s="11" t="n">
        <v>7</v>
      </c>
      <c r="H512" s="9"/>
      <c r="I512" s="9"/>
      <c r="J512" s="9"/>
      <c r="K512" s="9" t="s">
        <v>578</v>
      </c>
      <c r="L512" s="9" t="n">
        <v>992</v>
      </c>
      <c r="M512" s="9" t="s">
        <v>29</v>
      </c>
      <c r="N512" s="11" t="n">
        <v>99777</v>
      </c>
    </row>
    <row r="513" s="10" customFormat="true" ht="24.6" hidden="false" customHeight="true" outlineLevel="0" collapsed="false">
      <c r="A513" s="9" t="s">
        <v>969</v>
      </c>
      <c r="B513" s="9" t="n">
        <v>49717</v>
      </c>
      <c r="C513" s="9" t="s">
        <v>15</v>
      </c>
      <c r="D513" s="9" t="s">
        <v>970</v>
      </c>
      <c r="E513" s="10" t="s">
        <v>576</v>
      </c>
      <c r="F513" s="9" t="s">
        <v>971</v>
      </c>
      <c r="G513" s="11" t="n">
        <v>2</v>
      </c>
      <c r="H513" s="9"/>
      <c r="I513" s="9"/>
      <c r="J513" s="9"/>
      <c r="K513" s="9" t="s">
        <v>847</v>
      </c>
      <c r="L513" s="9" t="n">
        <v>202</v>
      </c>
      <c r="M513" s="9" t="s">
        <v>29</v>
      </c>
      <c r="N513" s="11" t="n">
        <v>99779</v>
      </c>
    </row>
    <row r="514" s="10" customFormat="true" ht="24.6" hidden="false" customHeight="true" outlineLevel="0" collapsed="false">
      <c r="A514" s="9" t="s">
        <v>972</v>
      </c>
      <c r="B514" s="9" t="n">
        <v>62528</v>
      </c>
      <c r="C514" s="9" t="s">
        <v>15</v>
      </c>
      <c r="D514" s="9" t="s">
        <v>973</v>
      </c>
      <c r="E514" s="10" t="s">
        <v>576</v>
      </c>
      <c r="F514" s="9" t="s">
        <v>577</v>
      </c>
      <c r="G514" s="11" t="n">
        <v>7</v>
      </c>
      <c r="H514" s="9"/>
      <c r="I514" s="9"/>
      <c r="J514" s="9"/>
      <c r="K514" s="9" t="s">
        <v>847</v>
      </c>
      <c r="L514" s="9" t="n">
        <v>202</v>
      </c>
      <c r="M514" s="9" t="s">
        <v>29</v>
      </c>
      <c r="N514" s="11" t="n">
        <v>99779</v>
      </c>
    </row>
    <row r="515" s="10" customFormat="true" ht="24.6" hidden="false" customHeight="true" outlineLevel="0" collapsed="false">
      <c r="A515" s="9" t="s">
        <v>974</v>
      </c>
      <c r="B515" s="9" t="n">
        <v>62874</v>
      </c>
      <c r="C515" s="9" t="s">
        <v>67</v>
      </c>
      <c r="D515" s="9" t="s">
        <v>970</v>
      </c>
      <c r="E515" s="10" t="s">
        <v>576</v>
      </c>
      <c r="F515" s="9" t="s">
        <v>577</v>
      </c>
      <c r="G515" s="11" t="n">
        <v>4</v>
      </c>
      <c r="H515" s="9"/>
      <c r="I515" s="9"/>
      <c r="J515" s="9"/>
      <c r="K515" s="9" t="s">
        <v>847</v>
      </c>
      <c r="L515" s="9" t="n">
        <v>202</v>
      </c>
      <c r="M515" s="9" t="s">
        <v>29</v>
      </c>
      <c r="N515" s="11" t="n">
        <v>99779</v>
      </c>
    </row>
    <row r="516" s="10" customFormat="true" ht="24.6" hidden="false" customHeight="true" outlineLevel="0" collapsed="false">
      <c r="A516" s="9" t="s">
        <v>975</v>
      </c>
      <c r="B516" s="9" t="n">
        <v>62930</v>
      </c>
      <c r="C516" s="9" t="s">
        <v>67</v>
      </c>
      <c r="D516" s="9" t="s">
        <v>973</v>
      </c>
      <c r="E516" s="10" t="s">
        <v>576</v>
      </c>
      <c r="F516" s="9" t="s">
        <v>577</v>
      </c>
      <c r="G516" s="11" t="n">
        <v>11</v>
      </c>
      <c r="H516" s="9"/>
      <c r="I516" s="9"/>
      <c r="J516" s="9"/>
      <c r="K516" s="9" t="s">
        <v>847</v>
      </c>
      <c r="L516" s="9" t="n">
        <v>202</v>
      </c>
      <c r="M516" s="9" t="s">
        <v>29</v>
      </c>
      <c r="N516" s="11" t="n">
        <v>99779</v>
      </c>
    </row>
    <row r="517" s="10" customFormat="true" ht="24.6" hidden="false" customHeight="true" outlineLevel="0" collapsed="false">
      <c r="A517" s="9" t="s">
        <v>976</v>
      </c>
      <c r="B517" s="9" t="n">
        <v>62623</v>
      </c>
      <c r="C517" s="9" t="s">
        <v>67</v>
      </c>
      <c r="D517" s="9" t="s">
        <v>977</v>
      </c>
      <c r="E517" s="10" t="s">
        <v>576</v>
      </c>
      <c r="F517" s="9" t="s">
        <v>577</v>
      </c>
      <c r="G517" s="11" t="n">
        <v>9</v>
      </c>
      <c r="H517" s="9"/>
      <c r="I517" s="9"/>
      <c r="J517" s="9"/>
      <c r="K517" s="9" t="s">
        <v>617</v>
      </c>
      <c r="L517" s="9" t="n">
        <v>150</v>
      </c>
      <c r="M517" s="9" t="s">
        <v>29</v>
      </c>
      <c r="N517" s="11" t="n">
        <v>99780</v>
      </c>
    </row>
    <row r="518" s="10" customFormat="true" ht="24.6" hidden="false" customHeight="true" outlineLevel="0" collapsed="false">
      <c r="A518" s="9" t="s">
        <v>978</v>
      </c>
      <c r="B518" s="9" t="n">
        <v>62947</v>
      </c>
      <c r="C518" s="9" t="s">
        <v>15</v>
      </c>
      <c r="D518" s="9" t="s">
        <v>977</v>
      </c>
      <c r="E518" s="10" t="s">
        <v>576</v>
      </c>
      <c r="F518" s="9" t="s">
        <v>577</v>
      </c>
      <c r="G518" s="11" t="n">
        <v>7</v>
      </c>
      <c r="H518" s="9"/>
      <c r="I518" s="9"/>
      <c r="J518" s="9"/>
      <c r="K518" s="9" t="s">
        <v>617</v>
      </c>
      <c r="L518" s="9" t="n">
        <v>150</v>
      </c>
      <c r="M518" s="9" t="s">
        <v>29</v>
      </c>
      <c r="N518" s="11" t="n">
        <v>99780</v>
      </c>
    </row>
    <row r="519" s="10" customFormat="true" ht="24.6" hidden="false" customHeight="true" outlineLevel="0" collapsed="false">
      <c r="A519" s="9" t="s">
        <v>979</v>
      </c>
      <c r="B519" s="9" t="n">
        <v>62812</v>
      </c>
      <c r="C519" s="9" t="s">
        <v>67</v>
      </c>
      <c r="D519" s="9" t="s">
        <v>980</v>
      </c>
      <c r="E519" s="10" t="s">
        <v>576</v>
      </c>
      <c r="F519" s="9" t="s">
        <v>577</v>
      </c>
      <c r="G519" s="11" t="n">
        <v>9</v>
      </c>
      <c r="H519" s="9"/>
      <c r="I519" s="9"/>
      <c r="J519" s="9"/>
      <c r="K519" s="9" t="s">
        <v>578</v>
      </c>
      <c r="L519" s="9" t="n">
        <v>992</v>
      </c>
      <c r="M519" s="9" t="s">
        <v>29</v>
      </c>
      <c r="N519" s="11" t="n">
        <v>99781</v>
      </c>
    </row>
    <row r="520" s="10" customFormat="true" ht="24.6" hidden="false" customHeight="true" outlineLevel="0" collapsed="false">
      <c r="A520" s="9" t="s">
        <v>981</v>
      </c>
      <c r="B520" s="9" t="n">
        <v>62517</v>
      </c>
      <c r="C520" s="9" t="s">
        <v>15</v>
      </c>
      <c r="D520" s="9" t="s">
        <v>982</v>
      </c>
      <c r="E520" s="10" t="s">
        <v>576</v>
      </c>
      <c r="F520" s="9" t="s">
        <v>577</v>
      </c>
      <c r="G520" s="11" t="n">
        <v>4</v>
      </c>
      <c r="H520" s="9"/>
      <c r="I520" s="9"/>
      <c r="J520" s="9"/>
      <c r="K520" s="9" t="s">
        <v>578</v>
      </c>
      <c r="L520" s="9" t="n">
        <v>992</v>
      </c>
      <c r="M520" s="9" t="s">
        <v>29</v>
      </c>
      <c r="N520" s="11" t="n">
        <v>99782</v>
      </c>
    </row>
    <row r="521" s="10" customFormat="true" ht="24.6" hidden="false" customHeight="true" outlineLevel="0" collapsed="false">
      <c r="A521" s="9" t="s">
        <v>983</v>
      </c>
      <c r="B521" s="9" t="n">
        <v>62566</v>
      </c>
      <c r="C521" s="9" t="s">
        <v>15</v>
      </c>
      <c r="D521" s="9" t="s">
        <v>984</v>
      </c>
      <c r="E521" s="10" t="s">
        <v>576</v>
      </c>
      <c r="F521" s="9" t="s">
        <v>577</v>
      </c>
      <c r="G521" s="11" t="n">
        <v>4</v>
      </c>
      <c r="H521" s="9"/>
      <c r="I521" s="9"/>
      <c r="J521" s="9"/>
      <c r="K521" s="9" t="s">
        <v>795</v>
      </c>
      <c r="L521" s="9" t="n">
        <v>993</v>
      </c>
      <c r="M521" s="9" t="s">
        <v>29</v>
      </c>
      <c r="N521" s="11" t="n">
        <v>99783</v>
      </c>
    </row>
    <row r="522" s="10" customFormat="true" ht="24.6" hidden="false" customHeight="true" outlineLevel="0" collapsed="false">
      <c r="A522" s="9" t="s">
        <v>985</v>
      </c>
      <c r="B522" s="9" t="n">
        <v>62717</v>
      </c>
      <c r="C522" s="9" t="s">
        <v>15</v>
      </c>
      <c r="D522" s="9" t="s">
        <v>986</v>
      </c>
      <c r="E522" s="10" t="s">
        <v>576</v>
      </c>
      <c r="F522" s="9" t="s">
        <v>577</v>
      </c>
      <c r="G522" s="11" t="n">
        <v>4</v>
      </c>
      <c r="H522" s="9"/>
      <c r="I522" s="9"/>
      <c r="J522" s="9"/>
      <c r="K522" s="9" t="s">
        <v>795</v>
      </c>
      <c r="L522" s="9" t="n">
        <v>993</v>
      </c>
      <c r="M522" s="9" t="s">
        <v>29</v>
      </c>
      <c r="N522" s="11" t="n">
        <v>99783</v>
      </c>
    </row>
    <row r="523" s="10" customFormat="true" ht="24.6" hidden="false" customHeight="true" outlineLevel="0" collapsed="false">
      <c r="A523" s="9" t="s">
        <v>987</v>
      </c>
      <c r="B523" s="9" t="n">
        <v>62853</v>
      </c>
      <c r="C523" s="9" t="s">
        <v>67</v>
      </c>
      <c r="D523" s="9" t="s">
        <v>986</v>
      </c>
      <c r="E523" s="10" t="s">
        <v>576</v>
      </c>
      <c r="F523" s="9" t="s">
        <v>577</v>
      </c>
      <c r="G523" s="11" t="n">
        <v>9</v>
      </c>
      <c r="H523" s="9"/>
      <c r="I523" s="9"/>
      <c r="J523" s="9"/>
      <c r="K523" s="9" t="s">
        <v>795</v>
      </c>
      <c r="L523" s="9" t="n">
        <v>993</v>
      </c>
      <c r="M523" s="9" t="s">
        <v>29</v>
      </c>
      <c r="N523" s="11" t="n">
        <v>99783</v>
      </c>
    </row>
    <row r="524" s="10" customFormat="true" ht="24.6" hidden="false" customHeight="true" outlineLevel="0" collapsed="false">
      <c r="A524" s="9" t="s">
        <v>988</v>
      </c>
      <c r="B524" s="9" t="n">
        <v>62908</v>
      </c>
      <c r="C524" s="9" t="s">
        <v>67</v>
      </c>
      <c r="D524" s="9" t="s">
        <v>984</v>
      </c>
      <c r="E524" s="10" t="s">
        <v>576</v>
      </c>
      <c r="F524" s="9" t="s">
        <v>577</v>
      </c>
      <c r="G524" s="11" t="n">
        <v>2</v>
      </c>
      <c r="H524" s="9"/>
      <c r="I524" s="9"/>
      <c r="J524" s="9"/>
      <c r="K524" s="9" t="s">
        <v>795</v>
      </c>
      <c r="L524" s="9" t="n">
        <v>993</v>
      </c>
      <c r="M524" s="9" t="s">
        <v>29</v>
      </c>
      <c r="N524" s="11" t="n">
        <v>99783</v>
      </c>
    </row>
    <row r="525" s="10" customFormat="true" ht="24.6" hidden="false" customHeight="true" outlineLevel="0" collapsed="false">
      <c r="A525" s="9" t="s">
        <v>989</v>
      </c>
      <c r="B525" s="9" t="n">
        <v>62707</v>
      </c>
      <c r="C525" s="9" t="s">
        <v>67</v>
      </c>
      <c r="D525" s="9" t="s">
        <v>990</v>
      </c>
      <c r="E525" s="10" t="s">
        <v>576</v>
      </c>
      <c r="F525" s="9" t="s">
        <v>577</v>
      </c>
      <c r="G525" s="11" t="n">
        <v>11</v>
      </c>
      <c r="H525" s="9"/>
      <c r="I525" s="9"/>
      <c r="J525" s="9"/>
      <c r="K525" s="9" t="s">
        <v>578</v>
      </c>
      <c r="L525" s="9" t="n">
        <v>992</v>
      </c>
      <c r="M525" s="9" t="s">
        <v>29</v>
      </c>
      <c r="N525" s="11" t="n">
        <v>99786</v>
      </c>
    </row>
    <row r="526" s="10" customFormat="true" ht="24.6" hidden="false" customHeight="true" outlineLevel="0" collapsed="false">
      <c r="A526" s="9" t="s">
        <v>991</v>
      </c>
      <c r="B526" s="9" t="n">
        <v>62562</v>
      </c>
      <c r="C526" s="9" t="s">
        <v>67</v>
      </c>
      <c r="D526" s="9" t="s">
        <v>992</v>
      </c>
      <c r="E526" s="10" t="s">
        <v>576</v>
      </c>
      <c r="F526" s="9" t="s">
        <v>577</v>
      </c>
      <c r="G526" s="11" t="n">
        <v>9</v>
      </c>
      <c r="H526" s="9"/>
      <c r="I526" s="9"/>
      <c r="J526" s="9"/>
      <c r="K526" s="9" t="s">
        <v>578</v>
      </c>
      <c r="L526" s="9" t="n">
        <v>992</v>
      </c>
      <c r="M526" s="9" t="s">
        <v>29</v>
      </c>
      <c r="N526" s="11" t="n">
        <v>99788</v>
      </c>
    </row>
    <row r="527" s="10" customFormat="true" ht="24.6" hidden="false" customHeight="true" outlineLevel="0" collapsed="false">
      <c r="A527" s="9" t="s">
        <v>993</v>
      </c>
      <c r="B527" s="9" t="n">
        <v>62505</v>
      </c>
      <c r="C527" s="9" t="s">
        <v>67</v>
      </c>
      <c r="D527" s="9" t="s">
        <v>994</v>
      </c>
      <c r="E527" s="10" t="s">
        <v>576</v>
      </c>
      <c r="F527" s="9" t="s">
        <v>577</v>
      </c>
      <c r="G527" s="11" t="n">
        <v>9</v>
      </c>
      <c r="H527" s="9"/>
      <c r="I527" s="9"/>
      <c r="J527" s="9"/>
      <c r="K527" s="9" t="s">
        <v>578</v>
      </c>
      <c r="L527" s="9" t="n">
        <v>992</v>
      </c>
      <c r="M527" s="9" t="s">
        <v>29</v>
      </c>
      <c r="N527" s="11" t="n">
        <v>99789</v>
      </c>
    </row>
    <row r="528" s="10" customFormat="true" ht="24.6" hidden="false" customHeight="true" outlineLevel="0" collapsed="false">
      <c r="A528" s="9" t="s">
        <v>995</v>
      </c>
      <c r="B528" s="9" t="n">
        <v>62920</v>
      </c>
      <c r="C528" s="9" t="s">
        <v>15</v>
      </c>
      <c r="D528" s="9" t="s">
        <v>994</v>
      </c>
      <c r="E528" s="10" t="s">
        <v>576</v>
      </c>
      <c r="F528" s="9" t="s">
        <v>577</v>
      </c>
      <c r="G528" s="11" t="n">
        <v>4</v>
      </c>
      <c r="H528" s="9"/>
      <c r="I528" s="9"/>
      <c r="J528" s="9"/>
      <c r="K528" s="9" t="s">
        <v>578</v>
      </c>
      <c r="L528" s="9" t="n">
        <v>992</v>
      </c>
      <c r="M528" s="9" t="s">
        <v>29</v>
      </c>
      <c r="N528" s="11" t="n">
        <v>99789</v>
      </c>
    </row>
    <row r="529" s="10" customFormat="true" ht="24.6" hidden="false" customHeight="true" outlineLevel="0" collapsed="false">
      <c r="A529" s="9" t="s">
        <v>996</v>
      </c>
      <c r="B529" s="9" t="n">
        <v>62863</v>
      </c>
      <c r="C529" s="9" t="s">
        <v>67</v>
      </c>
      <c r="D529" s="9" t="s">
        <v>997</v>
      </c>
      <c r="E529" s="10" t="s">
        <v>576</v>
      </c>
      <c r="F529" s="9" t="s">
        <v>577</v>
      </c>
      <c r="G529" s="11" t="n">
        <v>9</v>
      </c>
      <c r="H529" s="9"/>
      <c r="I529" s="9"/>
      <c r="J529" s="9"/>
      <c r="K529" s="9" t="s">
        <v>578</v>
      </c>
      <c r="L529" s="9" t="n">
        <v>992</v>
      </c>
      <c r="M529" s="9" t="s">
        <v>29</v>
      </c>
      <c r="N529" s="11" t="n">
        <v>99791</v>
      </c>
    </row>
    <row r="530" s="10" customFormat="true" ht="24.6" hidden="false" customHeight="true" outlineLevel="0" collapsed="false">
      <c r="A530" s="9" t="s">
        <v>998</v>
      </c>
      <c r="B530" s="9" t="n">
        <v>62913</v>
      </c>
      <c r="C530" s="9" t="s">
        <v>15</v>
      </c>
      <c r="D530" s="9" t="s">
        <v>997</v>
      </c>
      <c r="E530" s="10" t="s">
        <v>576</v>
      </c>
      <c r="F530" s="9" t="s">
        <v>577</v>
      </c>
      <c r="G530" s="11" t="n">
        <v>4</v>
      </c>
      <c r="H530" s="9"/>
      <c r="I530" s="9"/>
      <c r="J530" s="9"/>
      <c r="K530" s="9" t="s">
        <v>578</v>
      </c>
      <c r="L530" s="9" t="n">
        <v>992</v>
      </c>
      <c r="M530" s="9" t="s">
        <v>29</v>
      </c>
      <c r="N530" s="11" t="n">
        <v>99791</v>
      </c>
    </row>
    <row r="531" s="10" customFormat="true" ht="24.6" hidden="false" customHeight="true" outlineLevel="0" collapsed="false">
      <c r="A531" s="9" t="s">
        <v>999</v>
      </c>
      <c r="B531" s="9" t="n">
        <v>2261</v>
      </c>
      <c r="C531" s="9" t="s">
        <v>15</v>
      </c>
      <c r="D531" s="9" t="s">
        <v>1000</v>
      </c>
      <c r="E531" s="10" t="s">
        <v>576</v>
      </c>
      <c r="F531" s="9" t="s">
        <v>1001</v>
      </c>
      <c r="G531" s="11" t="n">
        <v>2</v>
      </c>
      <c r="H531" s="9"/>
      <c r="I531" s="9"/>
      <c r="J531" s="9"/>
      <c r="K531" s="9" t="s">
        <v>674</v>
      </c>
      <c r="L531" s="9" t="n">
        <v>207</v>
      </c>
      <c r="M531" s="9" t="s">
        <v>29</v>
      </c>
      <c r="N531" s="11" t="n">
        <v>99820</v>
      </c>
    </row>
    <row r="532" s="10" customFormat="true" ht="24.6" hidden="false" customHeight="true" outlineLevel="0" collapsed="false">
      <c r="A532" s="9" t="s">
        <v>1002</v>
      </c>
      <c r="B532" s="9" t="n">
        <v>62599</v>
      </c>
      <c r="C532" s="9" t="s">
        <v>15</v>
      </c>
      <c r="D532" s="9" t="s">
        <v>1000</v>
      </c>
      <c r="E532" s="10" t="s">
        <v>576</v>
      </c>
      <c r="F532" s="9" t="s">
        <v>577</v>
      </c>
      <c r="G532" s="11" t="n">
        <v>7</v>
      </c>
      <c r="H532" s="9"/>
      <c r="I532" s="9"/>
      <c r="J532" s="9"/>
      <c r="K532" s="9" t="s">
        <v>674</v>
      </c>
      <c r="L532" s="9" t="n">
        <v>207</v>
      </c>
      <c r="M532" s="9" t="s">
        <v>29</v>
      </c>
      <c r="N532" s="11" t="n">
        <v>99820</v>
      </c>
    </row>
    <row r="533" s="10" customFormat="true" ht="24.6" hidden="false" customHeight="true" outlineLevel="0" collapsed="false">
      <c r="A533" s="9" t="s">
        <v>1003</v>
      </c>
      <c r="B533" s="9" t="n">
        <v>62625</v>
      </c>
      <c r="C533" s="9" t="s">
        <v>67</v>
      </c>
      <c r="D533" s="9" t="s">
        <v>1000</v>
      </c>
      <c r="E533" s="10" t="s">
        <v>576</v>
      </c>
      <c r="F533" s="9" t="s">
        <v>577</v>
      </c>
      <c r="G533" s="11" t="n">
        <v>9</v>
      </c>
      <c r="H533" s="9"/>
      <c r="I533" s="9"/>
      <c r="J533" s="9"/>
      <c r="K533" s="9" t="s">
        <v>674</v>
      </c>
      <c r="L533" s="9" t="n">
        <v>207</v>
      </c>
      <c r="M533" s="9" t="s">
        <v>29</v>
      </c>
      <c r="N533" s="11" t="n">
        <v>99820</v>
      </c>
    </row>
    <row r="534" s="10" customFormat="true" ht="24.6" hidden="false" customHeight="true" outlineLevel="0" collapsed="false">
      <c r="A534" s="9" t="s">
        <v>1004</v>
      </c>
      <c r="B534" s="9" t="n">
        <v>62564</v>
      </c>
      <c r="C534" s="9" t="s">
        <v>15</v>
      </c>
      <c r="D534" s="9" t="s">
        <v>1005</v>
      </c>
      <c r="E534" s="10" t="s">
        <v>576</v>
      </c>
      <c r="F534" s="9" t="s">
        <v>577</v>
      </c>
      <c r="G534" s="11" t="n">
        <v>4</v>
      </c>
      <c r="H534" s="9"/>
      <c r="I534" s="9"/>
      <c r="J534" s="9"/>
      <c r="K534" s="9" t="s">
        <v>674</v>
      </c>
      <c r="L534" s="9" t="n">
        <v>207</v>
      </c>
      <c r="M534" s="9" t="s">
        <v>29</v>
      </c>
      <c r="N534" s="11" t="n">
        <v>99826</v>
      </c>
    </row>
    <row r="535" s="10" customFormat="true" ht="24.6" hidden="false" customHeight="true" outlineLevel="0" collapsed="false">
      <c r="A535" s="9" t="s">
        <v>1006</v>
      </c>
      <c r="B535" s="9" t="n">
        <v>62742</v>
      </c>
      <c r="C535" s="9" t="s">
        <v>67</v>
      </c>
      <c r="D535" s="9" t="s">
        <v>1005</v>
      </c>
      <c r="E535" s="10" t="s">
        <v>576</v>
      </c>
      <c r="F535" s="9" t="s">
        <v>577</v>
      </c>
      <c r="G535" s="11" t="n">
        <v>2</v>
      </c>
      <c r="H535" s="9"/>
      <c r="I535" s="9"/>
      <c r="J535" s="9"/>
      <c r="K535" s="9" t="s">
        <v>674</v>
      </c>
      <c r="L535" s="9" t="n">
        <v>207</v>
      </c>
      <c r="M535" s="9" t="s">
        <v>29</v>
      </c>
      <c r="N535" s="11" t="n">
        <v>99826</v>
      </c>
    </row>
    <row r="536" s="10" customFormat="true" ht="24.6" hidden="false" customHeight="true" outlineLevel="0" collapsed="false">
      <c r="A536" s="9" t="s">
        <v>1007</v>
      </c>
      <c r="B536" s="9" t="n">
        <v>39332</v>
      </c>
      <c r="C536" s="9" t="s">
        <v>15</v>
      </c>
      <c r="D536" s="9" t="s">
        <v>1008</v>
      </c>
      <c r="E536" s="10" t="s">
        <v>576</v>
      </c>
      <c r="F536" s="9" t="s">
        <v>1009</v>
      </c>
      <c r="G536" s="11" t="n">
        <v>3</v>
      </c>
      <c r="H536" s="9"/>
      <c r="I536" s="9"/>
      <c r="J536" s="9" t="s">
        <v>679</v>
      </c>
      <c r="K536" s="9" t="s">
        <v>674</v>
      </c>
      <c r="L536" s="9" t="n">
        <v>207</v>
      </c>
      <c r="M536" s="9" t="s">
        <v>29</v>
      </c>
      <c r="N536" s="11" t="n">
        <v>99827</v>
      </c>
    </row>
    <row r="537" s="10" customFormat="true" ht="24.6" hidden="false" customHeight="true" outlineLevel="0" collapsed="false">
      <c r="A537" s="9" t="s">
        <v>1010</v>
      </c>
      <c r="B537" s="9" t="n">
        <v>62539</v>
      </c>
      <c r="C537" s="9" t="s">
        <v>15</v>
      </c>
      <c r="D537" s="9" t="s">
        <v>1008</v>
      </c>
      <c r="E537" s="10" t="s">
        <v>576</v>
      </c>
      <c r="F537" s="9" t="s">
        <v>577</v>
      </c>
      <c r="G537" s="11" t="n">
        <v>9</v>
      </c>
      <c r="H537" s="9"/>
      <c r="I537" s="9"/>
      <c r="J537" s="9"/>
      <c r="K537" s="9" t="s">
        <v>674</v>
      </c>
      <c r="L537" s="9" t="n">
        <v>207</v>
      </c>
      <c r="M537" s="9" t="s">
        <v>29</v>
      </c>
      <c r="N537" s="11" t="n">
        <v>99827</v>
      </c>
    </row>
    <row r="538" s="10" customFormat="true" ht="24.6" hidden="false" customHeight="true" outlineLevel="0" collapsed="false">
      <c r="A538" s="9" t="s">
        <v>1011</v>
      </c>
      <c r="B538" s="9" t="n">
        <v>62596</v>
      </c>
      <c r="C538" s="9" t="s">
        <v>67</v>
      </c>
      <c r="D538" s="9" t="s">
        <v>1012</v>
      </c>
      <c r="E538" s="10" t="s">
        <v>576</v>
      </c>
      <c r="F538" s="9" t="s">
        <v>577</v>
      </c>
      <c r="G538" s="11" t="n">
        <v>4</v>
      </c>
      <c r="H538" s="9"/>
      <c r="I538" s="9"/>
      <c r="J538" s="9"/>
      <c r="K538" s="9" t="s">
        <v>674</v>
      </c>
      <c r="L538" s="9" t="n">
        <v>207</v>
      </c>
      <c r="M538" s="9" t="s">
        <v>29</v>
      </c>
      <c r="N538" s="11" t="n">
        <v>99827</v>
      </c>
    </row>
    <row r="539" s="10" customFormat="true" ht="24.6" hidden="false" customHeight="true" outlineLevel="0" collapsed="false">
      <c r="A539" s="9" t="s">
        <v>1013</v>
      </c>
      <c r="B539" s="9" t="n">
        <v>62712</v>
      </c>
      <c r="C539" s="9" t="s">
        <v>67</v>
      </c>
      <c r="D539" s="9" t="s">
        <v>1008</v>
      </c>
      <c r="E539" s="10" t="s">
        <v>576</v>
      </c>
      <c r="F539" s="9" t="s">
        <v>577</v>
      </c>
      <c r="G539" s="11" t="n">
        <v>7</v>
      </c>
      <c r="H539" s="9"/>
      <c r="I539" s="9"/>
      <c r="J539" s="9"/>
      <c r="K539" s="9" t="s">
        <v>674</v>
      </c>
      <c r="L539" s="9" t="n">
        <v>207</v>
      </c>
      <c r="M539" s="9" t="s">
        <v>29</v>
      </c>
      <c r="N539" s="11" t="n">
        <v>99827</v>
      </c>
    </row>
    <row r="540" s="10" customFormat="true" ht="24.6" hidden="false" customHeight="true" outlineLevel="0" collapsed="false">
      <c r="A540" s="9" t="s">
        <v>1014</v>
      </c>
      <c r="B540" s="9" t="n">
        <v>62782</v>
      </c>
      <c r="C540" s="9" t="s">
        <v>15</v>
      </c>
      <c r="D540" s="9" t="s">
        <v>1012</v>
      </c>
      <c r="E540" s="10" t="s">
        <v>576</v>
      </c>
      <c r="F540" s="9" t="s">
        <v>577</v>
      </c>
      <c r="G540" s="11" t="n">
        <v>11</v>
      </c>
      <c r="H540" s="9"/>
      <c r="I540" s="9"/>
      <c r="J540" s="9"/>
      <c r="K540" s="9" t="s">
        <v>674</v>
      </c>
      <c r="L540" s="9" t="n">
        <v>207</v>
      </c>
      <c r="M540" s="9" t="s">
        <v>29</v>
      </c>
      <c r="N540" s="11" t="n">
        <v>99827</v>
      </c>
    </row>
    <row r="541" s="10" customFormat="true" ht="24.6" hidden="false" customHeight="true" outlineLevel="0" collapsed="false">
      <c r="A541" s="9" t="s">
        <v>1015</v>
      </c>
      <c r="B541" s="9" t="n">
        <v>62497</v>
      </c>
      <c r="C541" s="9" t="s">
        <v>15</v>
      </c>
      <c r="D541" s="9" t="s">
        <v>1016</v>
      </c>
      <c r="E541" s="10" t="s">
        <v>576</v>
      </c>
      <c r="F541" s="9" t="s">
        <v>577</v>
      </c>
      <c r="G541" s="11" t="n">
        <v>4</v>
      </c>
      <c r="H541" s="9"/>
      <c r="I541" s="9"/>
      <c r="J541" s="9"/>
      <c r="K541" s="9" t="s">
        <v>674</v>
      </c>
      <c r="L541" s="9" t="n">
        <v>207</v>
      </c>
      <c r="M541" s="9" t="s">
        <v>29</v>
      </c>
      <c r="N541" s="11" t="n">
        <v>99829</v>
      </c>
    </row>
    <row r="542" s="10" customFormat="true" ht="24.6" hidden="false" customHeight="true" outlineLevel="0" collapsed="false">
      <c r="A542" s="9" t="s">
        <v>1017</v>
      </c>
      <c r="B542" s="9" t="n">
        <v>62871</v>
      </c>
      <c r="C542" s="9" t="s">
        <v>67</v>
      </c>
      <c r="D542" s="9" t="s">
        <v>1016</v>
      </c>
      <c r="E542" s="10" t="s">
        <v>576</v>
      </c>
      <c r="F542" s="9" t="s">
        <v>577</v>
      </c>
      <c r="G542" s="11" t="n">
        <v>7</v>
      </c>
      <c r="H542" s="9"/>
      <c r="I542" s="9"/>
      <c r="J542" s="9"/>
      <c r="K542" s="9" t="s">
        <v>674</v>
      </c>
      <c r="L542" s="9" t="n">
        <v>207</v>
      </c>
      <c r="M542" s="9" t="s">
        <v>29</v>
      </c>
      <c r="N542" s="11" t="n">
        <v>99829</v>
      </c>
    </row>
    <row r="543" s="10" customFormat="true" ht="24.6" hidden="false" customHeight="true" outlineLevel="0" collapsed="false">
      <c r="A543" s="9" t="s">
        <v>1018</v>
      </c>
      <c r="B543" s="9" t="n">
        <v>62732</v>
      </c>
      <c r="C543" s="9" t="s">
        <v>67</v>
      </c>
      <c r="D543" s="9" t="s">
        <v>1019</v>
      </c>
      <c r="E543" s="10" t="s">
        <v>576</v>
      </c>
      <c r="F543" s="9" t="s">
        <v>577</v>
      </c>
      <c r="G543" s="11" t="n">
        <v>9</v>
      </c>
      <c r="H543" s="9"/>
      <c r="I543" s="9"/>
      <c r="J543" s="9"/>
      <c r="K543" s="9" t="s">
        <v>674</v>
      </c>
      <c r="L543" s="9" t="n">
        <v>207</v>
      </c>
      <c r="M543" s="9" t="s">
        <v>29</v>
      </c>
      <c r="N543" s="11" t="n">
        <v>99830</v>
      </c>
    </row>
    <row r="544" s="10" customFormat="true" ht="24.6" hidden="false" customHeight="true" outlineLevel="0" collapsed="false">
      <c r="A544" s="9" t="s">
        <v>1020</v>
      </c>
      <c r="B544" s="9" t="n">
        <v>62828</v>
      </c>
      <c r="C544" s="9" t="s">
        <v>15</v>
      </c>
      <c r="D544" s="9" t="s">
        <v>1019</v>
      </c>
      <c r="E544" s="10" t="s">
        <v>576</v>
      </c>
      <c r="F544" s="9" t="s">
        <v>577</v>
      </c>
      <c r="G544" s="11" t="n">
        <v>12</v>
      </c>
      <c r="H544" s="9"/>
      <c r="I544" s="9"/>
      <c r="J544" s="9"/>
      <c r="K544" s="9" t="s">
        <v>674</v>
      </c>
      <c r="L544" s="9" t="n">
        <v>207</v>
      </c>
      <c r="M544" s="9" t="s">
        <v>29</v>
      </c>
      <c r="N544" s="11" t="n">
        <v>99830</v>
      </c>
    </row>
    <row r="545" s="10" customFormat="true" ht="24.6" hidden="false" customHeight="true" outlineLevel="0" collapsed="false">
      <c r="A545" s="9" t="s">
        <v>1021</v>
      </c>
      <c r="B545" s="9" t="n">
        <v>47405</v>
      </c>
      <c r="C545" s="9" t="s">
        <v>15</v>
      </c>
      <c r="D545" s="9" t="s">
        <v>1022</v>
      </c>
      <c r="E545" s="10" t="s">
        <v>576</v>
      </c>
      <c r="F545" s="9" t="s">
        <v>1023</v>
      </c>
      <c r="G545" s="11" t="n">
        <v>11</v>
      </c>
      <c r="H545" s="9"/>
      <c r="I545" s="9"/>
      <c r="J545" s="9"/>
      <c r="K545" s="9" t="s">
        <v>674</v>
      </c>
      <c r="L545" s="9" t="n">
        <v>207</v>
      </c>
      <c r="M545" s="9" t="s">
        <v>29</v>
      </c>
      <c r="N545" s="11" t="n">
        <v>99833</v>
      </c>
    </row>
    <row r="546" s="10" customFormat="true" ht="24.6" hidden="false" customHeight="true" outlineLevel="0" collapsed="false">
      <c r="A546" s="9" t="s">
        <v>1024</v>
      </c>
      <c r="B546" s="9" t="n">
        <v>47406</v>
      </c>
      <c r="C546" s="9" t="s">
        <v>15</v>
      </c>
      <c r="D546" s="9" t="s">
        <v>1022</v>
      </c>
      <c r="E546" s="10" t="s">
        <v>576</v>
      </c>
      <c r="F546" s="9" t="s">
        <v>1023</v>
      </c>
      <c r="G546" s="11" t="n">
        <v>9</v>
      </c>
      <c r="H546" s="9"/>
      <c r="I546" s="9"/>
      <c r="J546" s="9"/>
      <c r="K546" s="9" t="s">
        <v>674</v>
      </c>
      <c r="L546" s="9" t="n">
        <v>207</v>
      </c>
      <c r="M546" s="9" t="s">
        <v>29</v>
      </c>
      <c r="N546" s="11" t="n">
        <v>99833</v>
      </c>
    </row>
    <row r="547" s="10" customFormat="true" ht="24.6" hidden="false" customHeight="true" outlineLevel="0" collapsed="false">
      <c r="A547" s="9" t="s">
        <v>1025</v>
      </c>
      <c r="B547" s="9" t="n">
        <v>62619</v>
      </c>
      <c r="C547" s="9" t="s">
        <v>15</v>
      </c>
      <c r="D547" s="9" t="s">
        <v>1022</v>
      </c>
      <c r="E547" s="10" t="s">
        <v>576</v>
      </c>
      <c r="F547" s="9" t="s">
        <v>577</v>
      </c>
      <c r="G547" s="11" t="n">
        <v>15</v>
      </c>
      <c r="H547" s="9"/>
      <c r="I547" s="9"/>
      <c r="J547" s="9"/>
      <c r="K547" s="9" t="s">
        <v>674</v>
      </c>
      <c r="L547" s="9" t="n">
        <v>207</v>
      </c>
      <c r="M547" s="9" t="s">
        <v>29</v>
      </c>
      <c r="N547" s="11" t="n">
        <v>99833</v>
      </c>
    </row>
    <row r="548" s="10" customFormat="true" ht="24.6" hidden="false" customHeight="true" outlineLevel="0" collapsed="false">
      <c r="A548" s="9" t="s">
        <v>1026</v>
      </c>
      <c r="B548" s="9" t="n">
        <v>62703</v>
      </c>
      <c r="C548" s="9" t="s">
        <v>67</v>
      </c>
      <c r="D548" s="9" t="s">
        <v>1022</v>
      </c>
      <c r="E548" s="10" t="s">
        <v>576</v>
      </c>
      <c r="F548" s="9" t="s">
        <v>1027</v>
      </c>
      <c r="G548" s="11" t="n">
        <v>21</v>
      </c>
      <c r="H548" s="9"/>
      <c r="I548" s="9"/>
      <c r="J548" s="9"/>
      <c r="K548" s="9" t="s">
        <v>674</v>
      </c>
      <c r="L548" s="9" t="n">
        <v>207</v>
      </c>
      <c r="M548" s="9" t="s">
        <v>29</v>
      </c>
      <c r="N548" s="11" t="n">
        <v>99833</v>
      </c>
    </row>
    <row r="549" s="10" customFormat="true" ht="24.6" hidden="false" customHeight="true" outlineLevel="0" collapsed="false">
      <c r="A549" s="9" t="s">
        <v>1028</v>
      </c>
      <c r="B549" s="9" t="n">
        <v>8660</v>
      </c>
      <c r="C549" s="9" t="s">
        <v>15</v>
      </c>
      <c r="D549" s="9" t="s">
        <v>1029</v>
      </c>
      <c r="E549" s="10" t="s">
        <v>576</v>
      </c>
      <c r="F549" s="9" t="s">
        <v>1030</v>
      </c>
      <c r="G549" s="11" t="n">
        <v>8</v>
      </c>
      <c r="H549" s="9"/>
      <c r="I549" s="9"/>
      <c r="J549" s="9" t="s">
        <v>21</v>
      </c>
      <c r="K549" s="9" t="s">
        <v>674</v>
      </c>
      <c r="L549" s="9" t="n">
        <v>207</v>
      </c>
      <c r="M549" s="9"/>
      <c r="N549" s="11" t="n">
        <v>99835</v>
      </c>
    </row>
    <row r="550" s="10" customFormat="true" ht="24.6" hidden="false" customHeight="true" outlineLevel="0" collapsed="false">
      <c r="A550" s="9" t="s">
        <v>1031</v>
      </c>
      <c r="B550" s="9" t="n">
        <v>15348</v>
      </c>
      <c r="C550" s="9" t="s">
        <v>67</v>
      </c>
      <c r="D550" s="9" t="s">
        <v>1029</v>
      </c>
      <c r="E550" s="10" t="s">
        <v>576</v>
      </c>
      <c r="F550" s="9" t="s">
        <v>1032</v>
      </c>
      <c r="G550" s="11" t="n">
        <v>5</v>
      </c>
      <c r="H550" s="9" t="s">
        <v>19</v>
      </c>
      <c r="I550" s="9" t="s">
        <v>300</v>
      </c>
      <c r="J550" s="9" t="s">
        <v>35</v>
      </c>
      <c r="K550" s="9" t="s">
        <v>674</v>
      </c>
      <c r="L550" s="9" t="n">
        <v>207</v>
      </c>
      <c r="M550" s="9"/>
      <c r="N550" s="11" t="n">
        <v>99835</v>
      </c>
    </row>
    <row r="551" s="10" customFormat="true" ht="24.6" hidden="false" customHeight="true" outlineLevel="0" collapsed="false">
      <c r="A551" s="9" t="s">
        <v>1033</v>
      </c>
      <c r="B551" s="9" t="n">
        <v>62692</v>
      </c>
      <c r="C551" s="9" t="s">
        <v>67</v>
      </c>
      <c r="D551" s="9" t="s">
        <v>1029</v>
      </c>
      <c r="E551" s="10" t="s">
        <v>576</v>
      </c>
      <c r="F551" s="9" t="s">
        <v>577</v>
      </c>
      <c r="G551" s="11" t="n">
        <v>3</v>
      </c>
      <c r="H551" s="9"/>
      <c r="I551" s="9"/>
      <c r="J551" s="9"/>
      <c r="K551" s="9" t="s">
        <v>674</v>
      </c>
      <c r="L551" s="9" t="n">
        <v>207</v>
      </c>
      <c r="M551" s="9"/>
      <c r="N551" s="11" t="n">
        <v>99835</v>
      </c>
    </row>
    <row r="552" s="10" customFormat="true" ht="24.6" hidden="false" customHeight="true" outlineLevel="0" collapsed="false">
      <c r="A552" s="9" t="s">
        <v>1034</v>
      </c>
      <c r="B552" s="9" t="n">
        <v>62839</v>
      </c>
      <c r="C552" s="9" t="s">
        <v>15</v>
      </c>
      <c r="D552" s="9" t="s">
        <v>1035</v>
      </c>
      <c r="E552" s="10" t="s">
        <v>576</v>
      </c>
      <c r="F552" s="9" t="s">
        <v>577</v>
      </c>
      <c r="G552" s="11" t="n">
        <v>13</v>
      </c>
      <c r="H552" s="9"/>
      <c r="I552" s="9"/>
      <c r="J552" s="9"/>
      <c r="K552" s="9" t="s">
        <v>674</v>
      </c>
      <c r="L552" s="9" t="n">
        <v>207</v>
      </c>
      <c r="M552" s="9" t="s">
        <v>29</v>
      </c>
      <c r="N552" s="11" t="n">
        <v>99840</v>
      </c>
    </row>
    <row r="553" s="10" customFormat="true" ht="24.6" hidden="false" customHeight="true" outlineLevel="0" collapsed="false">
      <c r="A553" s="9" t="s">
        <v>1036</v>
      </c>
      <c r="B553" s="9" t="n">
        <v>62934</v>
      </c>
      <c r="C553" s="9" t="s">
        <v>67</v>
      </c>
      <c r="D553" s="9" t="s">
        <v>1035</v>
      </c>
      <c r="E553" s="10" t="s">
        <v>576</v>
      </c>
      <c r="F553" s="9" t="s">
        <v>577</v>
      </c>
      <c r="G553" s="11" t="n">
        <v>11</v>
      </c>
      <c r="H553" s="9"/>
      <c r="I553" s="9"/>
      <c r="J553" s="9"/>
      <c r="K553" s="9" t="s">
        <v>674</v>
      </c>
      <c r="L553" s="9" t="n">
        <v>207</v>
      </c>
      <c r="M553" s="9" t="s">
        <v>29</v>
      </c>
      <c r="N553" s="11" t="n">
        <v>99840</v>
      </c>
    </row>
    <row r="554" s="10" customFormat="true" ht="24.6" hidden="false" customHeight="true" outlineLevel="0" collapsed="false">
      <c r="A554" s="9" t="s">
        <v>1037</v>
      </c>
      <c r="B554" s="9" t="n">
        <v>11562</v>
      </c>
      <c r="C554" s="9" t="s">
        <v>15</v>
      </c>
      <c r="D554" s="9" t="s">
        <v>1038</v>
      </c>
      <c r="E554" s="10" t="s">
        <v>576</v>
      </c>
      <c r="F554" s="9" t="s">
        <v>1039</v>
      </c>
      <c r="G554" s="11" t="n">
        <v>10</v>
      </c>
      <c r="H554" s="9"/>
      <c r="I554" s="9"/>
      <c r="J554" s="9"/>
      <c r="K554" s="9" t="s">
        <v>674</v>
      </c>
      <c r="L554" s="9" t="n">
        <v>207</v>
      </c>
      <c r="M554" s="9" t="s">
        <v>29</v>
      </c>
      <c r="N554" s="11" t="n">
        <v>99841</v>
      </c>
    </row>
    <row r="555" s="10" customFormat="true" ht="24.6" hidden="false" customHeight="true" outlineLevel="0" collapsed="false">
      <c r="A555" s="9" t="s">
        <v>1040</v>
      </c>
      <c r="B555" s="9" t="n">
        <v>62514</v>
      </c>
      <c r="C555" s="9" t="s">
        <v>67</v>
      </c>
      <c r="D555" s="9" t="s">
        <v>1041</v>
      </c>
      <c r="E555" s="10" t="s">
        <v>576</v>
      </c>
      <c r="F555" s="9" t="s">
        <v>577</v>
      </c>
      <c r="G555" s="11" t="n">
        <v>9</v>
      </c>
      <c r="H555" s="9"/>
      <c r="I555" s="9"/>
      <c r="J555" s="9"/>
      <c r="K555" s="9" t="s">
        <v>674</v>
      </c>
      <c r="L555" s="9" t="n">
        <v>207</v>
      </c>
      <c r="M555" s="9" t="s">
        <v>29</v>
      </c>
      <c r="N555" s="11" t="n">
        <v>99841</v>
      </c>
    </row>
    <row r="556" s="10" customFormat="true" ht="24.6" hidden="false" customHeight="true" outlineLevel="0" collapsed="false">
      <c r="A556" s="9" t="s">
        <v>1042</v>
      </c>
      <c r="B556" s="9" t="n">
        <v>62536</v>
      </c>
      <c r="C556" s="9" t="s">
        <v>67</v>
      </c>
      <c r="D556" s="9" t="s">
        <v>1038</v>
      </c>
      <c r="E556" s="10" t="s">
        <v>576</v>
      </c>
      <c r="F556" s="9" t="s">
        <v>577</v>
      </c>
      <c r="G556" s="11" t="n">
        <v>7</v>
      </c>
      <c r="H556" s="9"/>
      <c r="I556" s="9"/>
      <c r="J556" s="9"/>
      <c r="K556" s="9" t="s">
        <v>674</v>
      </c>
      <c r="L556" s="9" t="n">
        <v>207</v>
      </c>
      <c r="M556" s="9" t="s">
        <v>29</v>
      </c>
      <c r="N556" s="11" t="n">
        <v>99841</v>
      </c>
    </row>
    <row r="557" s="10" customFormat="true" ht="24.6" hidden="false" customHeight="true" outlineLevel="0" collapsed="false">
      <c r="A557" s="9" t="s">
        <v>1043</v>
      </c>
      <c r="B557" s="9" t="n">
        <v>62747</v>
      </c>
      <c r="C557" s="9" t="s">
        <v>15</v>
      </c>
      <c r="D557" s="9" t="s">
        <v>1041</v>
      </c>
      <c r="E557" s="10" t="s">
        <v>576</v>
      </c>
      <c r="F557" s="9" t="s">
        <v>577</v>
      </c>
      <c r="G557" s="11" t="n">
        <v>13</v>
      </c>
      <c r="H557" s="9"/>
      <c r="I557" s="9"/>
      <c r="J557" s="9"/>
      <c r="K557" s="9" t="s">
        <v>674</v>
      </c>
      <c r="L557" s="9" t="n">
        <v>207</v>
      </c>
      <c r="M557" s="9" t="s">
        <v>29</v>
      </c>
      <c r="N557" s="11" t="n">
        <v>99841</v>
      </c>
    </row>
    <row r="558" s="10" customFormat="true" ht="24.6" hidden="false" customHeight="true" outlineLevel="0" collapsed="false">
      <c r="A558" s="9" t="s">
        <v>1044</v>
      </c>
      <c r="B558" s="9" t="n">
        <v>62752</v>
      </c>
      <c r="C558" s="9" t="s">
        <v>67</v>
      </c>
      <c r="D558" s="9" t="s">
        <v>1045</v>
      </c>
      <c r="E558" s="10" t="s">
        <v>576</v>
      </c>
      <c r="F558" s="9" t="s">
        <v>577</v>
      </c>
      <c r="G558" s="11" t="n">
        <v>13</v>
      </c>
      <c r="H558" s="9"/>
      <c r="I558" s="9"/>
      <c r="J558" s="9"/>
      <c r="K558" s="9" t="s">
        <v>674</v>
      </c>
      <c r="L558" s="9" t="n">
        <v>207</v>
      </c>
      <c r="M558" s="9" t="s">
        <v>29</v>
      </c>
      <c r="N558" s="11" t="n">
        <v>99841</v>
      </c>
    </row>
    <row r="559" s="10" customFormat="true" ht="24.6" hidden="false" customHeight="true" outlineLevel="0" collapsed="false">
      <c r="A559" s="9" t="s">
        <v>1046</v>
      </c>
      <c r="B559" s="9" t="n">
        <v>61197</v>
      </c>
      <c r="C559" s="9" t="s">
        <v>15</v>
      </c>
      <c r="D559" s="9" t="s">
        <v>1047</v>
      </c>
      <c r="E559" s="10" t="s">
        <v>576</v>
      </c>
      <c r="F559" s="9" t="s">
        <v>1048</v>
      </c>
      <c r="G559" s="11" t="n">
        <v>9</v>
      </c>
      <c r="H559" s="9"/>
      <c r="I559" s="9"/>
      <c r="J559" s="9"/>
      <c r="K559" s="9" t="s">
        <v>674</v>
      </c>
      <c r="L559" s="9" t="n">
        <v>207</v>
      </c>
      <c r="M559" s="9" t="s">
        <v>29</v>
      </c>
      <c r="N559" s="11" t="n">
        <v>99901</v>
      </c>
    </row>
    <row r="560" s="10" customFormat="true" ht="24.6" hidden="false" customHeight="true" outlineLevel="0" collapsed="false">
      <c r="A560" s="9" t="s">
        <v>1049</v>
      </c>
      <c r="B560" s="9" t="n">
        <v>62686</v>
      </c>
      <c r="C560" s="9" t="s">
        <v>67</v>
      </c>
      <c r="D560" s="9" t="s">
        <v>1047</v>
      </c>
      <c r="E560" s="10" t="s">
        <v>576</v>
      </c>
      <c r="F560" s="9" t="s">
        <v>577</v>
      </c>
      <c r="G560" s="11" t="n">
        <v>13</v>
      </c>
      <c r="H560" s="9"/>
      <c r="I560" s="9"/>
      <c r="J560" s="9"/>
      <c r="K560" s="9" t="s">
        <v>674</v>
      </c>
      <c r="L560" s="9" t="n">
        <v>207</v>
      </c>
      <c r="M560" s="9" t="s">
        <v>29</v>
      </c>
      <c r="N560" s="11" t="n">
        <v>99901</v>
      </c>
    </row>
    <row r="561" s="10" customFormat="true" ht="24.6" hidden="false" customHeight="true" outlineLevel="0" collapsed="false">
      <c r="A561" s="9" t="s">
        <v>1050</v>
      </c>
      <c r="B561" s="9" t="n">
        <v>62499</v>
      </c>
      <c r="C561" s="9" t="s">
        <v>15</v>
      </c>
      <c r="D561" s="9" t="s">
        <v>1051</v>
      </c>
      <c r="E561" s="10" t="s">
        <v>576</v>
      </c>
      <c r="F561" s="9" t="s">
        <v>577</v>
      </c>
      <c r="G561" s="11" t="n">
        <v>13</v>
      </c>
      <c r="H561" s="9"/>
      <c r="I561" s="9"/>
      <c r="J561" s="9"/>
      <c r="K561" s="9" t="s">
        <v>674</v>
      </c>
      <c r="L561" s="9" t="n">
        <v>207</v>
      </c>
      <c r="M561" s="9" t="s">
        <v>29</v>
      </c>
      <c r="N561" s="11" t="n">
        <v>99903</v>
      </c>
    </row>
    <row r="562" s="10" customFormat="true" ht="24.6" hidden="false" customHeight="true" outlineLevel="0" collapsed="false">
      <c r="A562" s="9" t="s">
        <v>1052</v>
      </c>
      <c r="B562" s="9" t="n">
        <v>62585</v>
      </c>
      <c r="C562" s="9" t="s">
        <v>15</v>
      </c>
      <c r="D562" s="9" t="s">
        <v>1053</v>
      </c>
      <c r="E562" s="10" t="s">
        <v>576</v>
      </c>
      <c r="F562" s="9" t="s">
        <v>577</v>
      </c>
      <c r="G562" s="11" t="n">
        <v>13</v>
      </c>
      <c r="H562" s="9"/>
      <c r="I562" s="9"/>
      <c r="J562" s="9"/>
      <c r="K562" s="9" t="s">
        <v>674</v>
      </c>
      <c r="L562" s="9" t="n">
        <v>207</v>
      </c>
      <c r="M562" s="9" t="s">
        <v>29</v>
      </c>
      <c r="N562" s="11" t="n">
        <v>99903</v>
      </c>
    </row>
    <row r="563" s="10" customFormat="true" ht="24.6" hidden="false" customHeight="true" outlineLevel="0" collapsed="false">
      <c r="A563" s="9" t="s">
        <v>1054</v>
      </c>
      <c r="B563" s="9" t="n">
        <v>62901</v>
      </c>
      <c r="C563" s="9" t="s">
        <v>67</v>
      </c>
      <c r="D563" s="9" t="s">
        <v>1051</v>
      </c>
      <c r="E563" s="10" t="s">
        <v>576</v>
      </c>
      <c r="F563" s="9" t="s">
        <v>577</v>
      </c>
      <c r="G563" s="11" t="n">
        <v>9</v>
      </c>
      <c r="H563" s="9"/>
      <c r="I563" s="9"/>
      <c r="J563" s="9"/>
      <c r="K563" s="9" t="s">
        <v>674</v>
      </c>
      <c r="L563" s="9" t="n">
        <v>207</v>
      </c>
      <c r="M563" s="9" t="s">
        <v>29</v>
      </c>
      <c r="N563" s="11" t="n">
        <v>99903</v>
      </c>
    </row>
    <row r="564" s="10" customFormat="true" ht="24.6" hidden="false" customHeight="true" outlineLevel="0" collapsed="false">
      <c r="A564" s="9" t="s">
        <v>1055</v>
      </c>
      <c r="B564" s="9" t="n">
        <v>62918</v>
      </c>
      <c r="C564" s="9" t="s">
        <v>67</v>
      </c>
      <c r="D564" s="9" t="s">
        <v>1053</v>
      </c>
      <c r="E564" s="10" t="s">
        <v>576</v>
      </c>
      <c r="F564" s="9" t="s">
        <v>577</v>
      </c>
      <c r="G564" s="11" t="n">
        <v>9</v>
      </c>
      <c r="H564" s="9"/>
      <c r="I564" s="9"/>
      <c r="J564" s="9"/>
      <c r="K564" s="9" t="s">
        <v>674</v>
      </c>
      <c r="L564" s="9" t="n">
        <v>207</v>
      </c>
      <c r="M564" s="9" t="s">
        <v>29</v>
      </c>
      <c r="N564" s="11" t="n">
        <v>99903</v>
      </c>
    </row>
    <row r="565" s="10" customFormat="true" ht="24.6" hidden="false" customHeight="true" outlineLevel="0" collapsed="false">
      <c r="A565" s="9" t="s">
        <v>1056</v>
      </c>
      <c r="B565" s="9" t="n">
        <v>62694</v>
      </c>
      <c r="C565" s="9" t="s">
        <v>15</v>
      </c>
      <c r="D565" s="9" t="s">
        <v>1057</v>
      </c>
      <c r="E565" s="10" t="s">
        <v>576</v>
      </c>
      <c r="F565" s="9" t="s">
        <v>577</v>
      </c>
      <c r="G565" s="11" t="n">
        <v>13</v>
      </c>
      <c r="H565" s="9"/>
      <c r="I565" s="9"/>
      <c r="J565" s="9"/>
      <c r="K565" s="9" t="s">
        <v>674</v>
      </c>
      <c r="L565" s="9" t="n">
        <v>207</v>
      </c>
      <c r="M565" s="9" t="s">
        <v>29</v>
      </c>
      <c r="N565" s="11" t="n">
        <v>99918</v>
      </c>
    </row>
    <row r="566" s="10" customFormat="true" ht="24.6" hidden="false" customHeight="true" outlineLevel="0" collapsed="false">
      <c r="A566" s="9" t="s">
        <v>1058</v>
      </c>
      <c r="B566" s="9" t="n">
        <v>62755</v>
      </c>
      <c r="C566" s="9" t="s">
        <v>67</v>
      </c>
      <c r="D566" s="9" t="s">
        <v>1057</v>
      </c>
      <c r="E566" s="10" t="s">
        <v>576</v>
      </c>
      <c r="F566" s="9" t="s">
        <v>577</v>
      </c>
      <c r="G566" s="11" t="n">
        <v>9</v>
      </c>
      <c r="H566" s="9"/>
      <c r="I566" s="9"/>
      <c r="J566" s="9"/>
      <c r="K566" s="9" t="s">
        <v>674</v>
      </c>
      <c r="L566" s="9" t="n">
        <v>207</v>
      </c>
      <c r="M566" s="9" t="s">
        <v>29</v>
      </c>
      <c r="N566" s="11" t="n">
        <v>99918</v>
      </c>
    </row>
    <row r="567" s="10" customFormat="true" ht="24.6" hidden="false" customHeight="true" outlineLevel="0" collapsed="false">
      <c r="A567" s="9" t="s">
        <v>1059</v>
      </c>
      <c r="B567" s="9" t="n">
        <v>62680</v>
      </c>
      <c r="C567" s="9" t="s">
        <v>67</v>
      </c>
      <c r="D567" s="9" t="s">
        <v>1060</v>
      </c>
      <c r="E567" s="10" t="s">
        <v>576</v>
      </c>
      <c r="F567" s="9" t="s">
        <v>577</v>
      </c>
      <c r="G567" s="11" t="n">
        <v>9</v>
      </c>
      <c r="H567" s="9"/>
      <c r="I567" s="9"/>
      <c r="J567" s="9"/>
      <c r="K567" s="9" t="s">
        <v>674</v>
      </c>
      <c r="L567" s="9" t="n">
        <v>207</v>
      </c>
      <c r="M567" s="9" t="s">
        <v>29</v>
      </c>
      <c r="N567" s="11" t="n">
        <v>99922</v>
      </c>
    </row>
    <row r="568" s="10" customFormat="true" ht="24.6" hidden="false" customHeight="true" outlineLevel="0" collapsed="false">
      <c r="A568" s="9" t="s">
        <v>1061</v>
      </c>
      <c r="B568" s="9" t="n">
        <v>62695</v>
      </c>
      <c r="C568" s="9" t="s">
        <v>67</v>
      </c>
      <c r="D568" s="9" t="s">
        <v>1062</v>
      </c>
      <c r="E568" s="10" t="s">
        <v>576</v>
      </c>
      <c r="F568" s="9" t="s">
        <v>577</v>
      </c>
      <c r="G568" s="11" t="n">
        <v>5</v>
      </c>
      <c r="H568" s="9"/>
      <c r="I568" s="9"/>
      <c r="J568" s="9"/>
      <c r="K568" s="9" t="s">
        <v>617</v>
      </c>
      <c r="L568" s="9" t="n">
        <v>150</v>
      </c>
      <c r="M568" s="9" t="s">
        <v>29</v>
      </c>
      <c r="N568" s="11" t="n">
        <v>99922</v>
      </c>
    </row>
    <row r="569" s="10" customFormat="true" ht="24.6" hidden="false" customHeight="true" outlineLevel="0" collapsed="false">
      <c r="A569" s="9" t="s">
        <v>1063</v>
      </c>
      <c r="B569" s="9" t="n">
        <v>62593</v>
      </c>
      <c r="C569" s="9" t="s">
        <v>67</v>
      </c>
      <c r="D569" s="9" t="s">
        <v>1064</v>
      </c>
      <c r="E569" s="10" t="s">
        <v>576</v>
      </c>
      <c r="F569" s="9" t="s">
        <v>577</v>
      </c>
      <c r="G569" s="11" t="n">
        <v>2</v>
      </c>
      <c r="H569" s="9"/>
      <c r="I569" s="9"/>
      <c r="J569" s="9"/>
      <c r="K569" s="9" t="s">
        <v>674</v>
      </c>
      <c r="L569" s="9" t="n">
        <v>207</v>
      </c>
      <c r="M569" s="9" t="s">
        <v>29</v>
      </c>
      <c r="N569" s="11" t="n">
        <v>99923</v>
      </c>
    </row>
    <row r="570" s="10" customFormat="true" ht="24.6" hidden="false" customHeight="true" outlineLevel="0" collapsed="false">
      <c r="A570" s="9" t="s">
        <v>1065</v>
      </c>
      <c r="B570" s="9" t="n">
        <v>62629</v>
      </c>
      <c r="C570" s="9" t="s">
        <v>15</v>
      </c>
      <c r="D570" s="9" t="s">
        <v>1064</v>
      </c>
      <c r="E570" s="10" t="s">
        <v>576</v>
      </c>
      <c r="F570" s="9" t="s">
        <v>577</v>
      </c>
      <c r="G570" s="11" t="n">
        <v>4</v>
      </c>
      <c r="H570" s="9"/>
      <c r="I570" s="9"/>
      <c r="J570" s="9"/>
      <c r="K570" s="9" t="s">
        <v>674</v>
      </c>
      <c r="L570" s="9" t="n">
        <v>207</v>
      </c>
      <c r="M570" s="9" t="s">
        <v>29</v>
      </c>
      <c r="N570" s="11" t="n">
        <v>99923</v>
      </c>
    </row>
    <row r="571" s="10" customFormat="true" ht="24.6" hidden="false" customHeight="true" outlineLevel="0" collapsed="false">
      <c r="A571" s="9" t="s">
        <v>1066</v>
      </c>
      <c r="B571" s="9" t="n">
        <v>62765</v>
      </c>
      <c r="C571" s="9" t="s">
        <v>67</v>
      </c>
      <c r="D571" s="9" t="s">
        <v>1067</v>
      </c>
      <c r="E571" s="10" t="s">
        <v>576</v>
      </c>
      <c r="F571" s="9" t="s">
        <v>577</v>
      </c>
      <c r="G571" s="11" t="n">
        <v>11</v>
      </c>
      <c r="H571" s="9"/>
      <c r="I571" s="9"/>
      <c r="J571" s="9"/>
      <c r="K571" s="9" t="s">
        <v>674</v>
      </c>
      <c r="L571" s="9" t="n">
        <v>207</v>
      </c>
      <c r="M571" s="9" t="s">
        <v>29</v>
      </c>
      <c r="N571" s="11" t="n">
        <v>99927</v>
      </c>
    </row>
    <row r="572" s="10" customFormat="true" ht="24.6" hidden="false" customHeight="true" outlineLevel="0" collapsed="false">
      <c r="A572" s="9" t="s">
        <v>1068</v>
      </c>
      <c r="B572" s="9" t="n">
        <v>62807</v>
      </c>
      <c r="C572" s="9" t="s">
        <v>15</v>
      </c>
      <c r="D572" s="9" t="s">
        <v>1067</v>
      </c>
      <c r="E572" s="10" t="s">
        <v>576</v>
      </c>
      <c r="F572" s="9" t="s">
        <v>577</v>
      </c>
      <c r="G572" s="11" t="n">
        <v>13</v>
      </c>
      <c r="H572" s="9"/>
      <c r="I572" s="9"/>
      <c r="J572" s="9"/>
      <c r="K572" s="9" t="s">
        <v>674</v>
      </c>
      <c r="L572" s="9" t="n">
        <v>207</v>
      </c>
      <c r="M572" s="9" t="s">
        <v>29</v>
      </c>
      <c r="N572" s="11" t="n">
        <v>99927</v>
      </c>
    </row>
    <row r="573" s="10" customFormat="true" ht="24.6" hidden="false" customHeight="true" outlineLevel="0" collapsed="false">
      <c r="A573" s="9" t="s">
        <v>1069</v>
      </c>
      <c r="B573" s="9" t="n">
        <v>62822</v>
      </c>
      <c r="C573" s="9" t="s">
        <v>15</v>
      </c>
      <c r="D573" s="9" t="s">
        <v>1070</v>
      </c>
      <c r="E573" s="10" t="s">
        <v>576</v>
      </c>
      <c r="F573" s="9" t="s">
        <v>577</v>
      </c>
      <c r="G573" s="11" t="n">
        <v>2</v>
      </c>
      <c r="H573" s="9"/>
      <c r="I573" s="9"/>
      <c r="J573" s="9"/>
      <c r="K573" s="9" t="s">
        <v>674</v>
      </c>
      <c r="L573" s="9" t="n">
        <v>207</v>
      </c>
      <c r="M573" s="9" t="s">
        <v>29</v>
      </c>
      <c r="N573" s="11" t="n">
        <v>99927</v>
      </c>
    </row>
    <row r="574" s="10" customFormat="true" ht="24.6" hidden="false" customHeight="true" outlineLevel="0" collapsed="false">
      <c r="A574" s="9" t="s">
        <v>1071</v>
      </c>
      <c r="B574" s="9" t="n">
        <v>8658</v>
      </c>
      <c r="C574" s="9" t="s">
        <v>15</v>
      </c>
      <c r="D574" s="9" t="s">
        <v>1072</v>
      </c>
      <c r="E574" s="10" t="s">
        <v>576</v>
      </c>
      <c r="F574" s="9" t="s">
        <v>1030</v>
      </c>
      <c r="G574" s="11" t="n">
        <v>9</v>
      </c>
      <c r="H574" s="9"/>
      <c r="I574" s="9"/>
      <c r="J574" s="9" t="s">
        <v>21</v>
      </c>
      <c r="K574" s="9" t="s">
        <v>674</v>
      </c>
      <c r="L574" s="9" t="n">
        <v>207</v>
      </c>
      <c r="M574" s="9" t="s">
        <v>29</v>
      </c>
      <c r="N574" s="11" t="n">
        <v>99929</v>
      </c>
    </row>
    <row r="575" s="10" customFormat="true" ht="24.6" hidden="false" customHeight="true" outlineLevel="0" collapsed="false">
      <c r="A575" s="9" t="s">
        <v>1073</v>
      </c>
      <c r="B575" s="9" t="n">
        <v>62560</v>
      </c>
      <c r="C575" s="9" t="s">
        <v>15</v>
      </c>
      <c r="D575" s="9" t="s">
        <v>1074</v>
      </c>
      <c r="E575" s="10" t="s">
        <v>576</v>
      </c>
      <c r="F575" s="9" t="s">
        <v>577</v>
      </c>
      <c r="G575" s="11" t="n">
        <v>13</v>
      </c>
      <c r="H575" s="9"/>
      <c r="I575" s="9"/>
      <c r="J575" s="9"/>
      <c r="K575" s="9" t="s">
        <v>674</v>
      </c>
      <c r="L575" s="9" t="n">
        <v>207</v>
      </c>
      <c r="M575" s="9" t="s">
        <v>29</v>
      </c>
      <c r="N575" s="11" t="n">
        <v>99929</v>
      </c>
    </row>
    <row r="576" s="10" customFormat="true" ht="24.6" hidden="false" customHeight="true" outlineLevel="0" collapsed="false">
      <c r="A576" s="9" t="s">
        <v>1075</v>
      </c>
      <c r="B576" s="9" t="n">
        <v>62616</v>
      </c>
      <c r="C576" s="9" t="s">
        <v>15</v>
      </c>
      <c r="D576" s="9" t="s">
        <v>1072</v>
      </c>
      <c r="E576" s="10" t="s">
        <v>576</v>
      </c>
      <c r="F576" s="9" t="s">
        <v>577</v>
      </c>
      <c r="G576" s="11" t="n">
        <v>15</v>
      </c>
      <c r="H576" s="9"/>
      <c r="I576" s="9"/>
      <c r="J576" s="9"/>
      <c r="K576" s="9" t="s">
        <v>674</v>
      </c>
      <c r="L576" s="9" t="n">
        <v>207</v>
      </c>
      <c r="M576" s="9" t="s">
        <v>29</v>
      </c>
      <c r="N576" s="11" t="n">
        <v>99929</v>
      </c>
    </row>
    <row r="577" s="10" customFormat="true" ht="24.6" hidden="false" customHeight="true" outlineLevel="0" collapsed="false">
      <c r="A577" s="9" t="s">
        <v>1076</v>
      </c>
      <c r="B577" s="9" t="n">
        <v>62758</v>
      </c>
      <c r="C577" s="9" t="s">
        <v>67</v>
      </c>
      <c r="D577" s="9" t="s">
        <v>1072</v>
      </c>
      <c r="E577" s="10" t="s">
        <v>576</v>
      </c>
      <c r="F577" s="9" t="s">
        <v>577</v>
      </c>
      <c r="G577" s="11" t="n">
        <v>21</v>
      </c>
      <c r="H577" s="9"/>
      <c r="I577" s="9"/>
      <c r="J577" s="9"/>
      <c r="K577" s="9" t="s">
        <v>674</v>
      </c>
      <c r="L577" s="9" t="n">
        <v>207</v>
      </c>
      <c r="M577" s="9" t="s">
        <v>29</v>
      </c>
      <c r="N577" s="11" t="n">
        <v>99929</v>
      </c>
    </row>
    <row r="578" s="10" customFormat="true" ht="24.6" hidden="false" customHeight="true" outlineLevel="0" collapsed="false">
      <c r="A578" s="14" t="s">
        <v>1077</v>
      </c>
      <c r="B578" s="15" t="n">
        <v>125165</v>
      </c>
      <c r="C578" s="14" t="s">
        <v>67</v>
      </c>
      <c r="D578" s="14" t="s">
        <v>1078</v>
      </c>
      <c r="E578" s="14" t="s">
        <v>1079</v>
      </c>
      <c r="F578" s="14" t="s">
        <v>1080</v>
      </c>
      <c r="G578" s="14" t="n">
        <v>23</v>
      </c>
      <c r="H578" s="14" t="s">
        <v>72</v>
      </c>
      <c r="I578" s="14" t="s">
        <v>20</v>
      </c>
      <c r="J578" s="16"/>
      <c r="K578" s="9" t="s">
        <v>1081</v>
      </c>
      <c r="L578" s="9" t="n">
        <v>144</v>
      </c>
      <c r="M578" s="15" t="s">
        <v>29</v>
      </c>
      <c r="N578" s="9" t="s">
        <v>1082</v>
      </c>
    </row>
    <row r="579" s="10" customFormat="true" ht="24.6" hidden="false" customHeight="true" outlineLevel="0" collapsed="false">
      <c r="A579" s="14" t="s">
        <v>1083</v>
      </c>
      <c r="B579" s="15" t="n">
        <v>127219</v>
      </c>
      <c r="C579" s="14" t="s">
        <v>67</v>
      </c>
      <c r="D579" s="14" t="s">
        <v>1084</v>
      </c>
      <c r="E579" s="14" t="s">
        <v>1085</v>
      </c>
      <c r="F579" s="14" t="s">
        <v>1080</v>
      </c>
      <c r="G579" s="14" t="n">
        <v>48</v>
      </c>
      <c r="H579" s="14" t="s">
        <v>72</v>
      </c>
      <c r="I579" s="14" t="s">
        <v>20</v>
      </c>
      <c r="J579" s="16"/>
      <c r="K579" s="9" t="s">
        <v>1081</v>
      </c>
      <c r="L579" s="9" t="n">
        <v>144</v>
      </c>
      <c r="M579" s="15" t="s">
        <v>29</v>
      </c>
      <c r="N579" s="9" t="s">
        <v>1082</v>
      </c>
    </row>
    <row r="580" s="10" customFormat="true" ht="24.6" hidden="false" customHeight="true" outlineLevel="0" collapsed="false">
      <c r="A580" s="14" t="s">
        <v>1086</v>
      </c>
      <c r="B580" s="14" t="n">
        <v>130220</v>
      </c>
      <c r="C580" s="14" t="s">
        <v>1087</v>
      </c>
      <c r="D580" s="14" t="s">
        <v>1088</v>
      </c>
      <c r="E580" s="14" t="s">
        <v>1089</v>
      </c>
      <c r="F580" s="14" t="s">
        <v>1090</v>
      </c>
      <c r="G580" s="14" t="n">
        <v>32</v>
      </c>
      <c r="H580" s="17"/>
      <c r="I580" s="17"/>
      <c r="J580" s="16"/>
      <c r="K580" s="9" t="s">
        <v>1091</v>
      </c>
      <c r="L580" s="9" t="n">
        <v>146</v>
      </c>
      <c r="M580" s="15" t="s">
        <v>29</v>
      </c>
      <c r="N580" s="9" t="s">
        <v>1082</v>
      </c>
    </row>
    <row r="581" s="10" customFormat="true" ht="24.6" hidden="false" customHeight="true" outlineLevel="0" collapsed="false">
      <c r="A581" s="14" t="s">
        <v>1092</v>
      </c>
      <c r="B581" s="14" t="n">
        <v>130221</v>
      </c>
      <c r="C581" s="14" t="s">
        <v>1087</v>
      </c>
      <c r="D581" s="14" t="s">
        <v>1093</v>
      </c>
      <c r="E581" s="14" t="s">
        <v>116</v>
      </c>
      <c r="F581" s="14" t="s">
        <v>1090</v>
      </c>
      <c r="G581" s="14" t="n">
        <v>17</v>
      </c>
      <c r="H581" s="17"/>
      <c r="I581" s="17"/>
      <c r="J581" s="16"/>
      <c r="K581" s="9" t="s">
        <v>1094</v>
      </c>
      <c r="L581" s="9" t="n">
        <v>131</v>
      </c>
      <c r="M581" s="15" t="s">
        <v>29</v>
      </c>
      <c r="N581" s="9" t="s">
        <v>1082</v>
      </c>
    </row>
    <row r="582" s="10" customFormat="true" ht="24.6" hidden="false" customHeight="true" outlineLevel="0" collapsed="false">
      <c r="A582" s="9" t="s">
        <v>1095</v>
      </c>
      <c r="B582" s="9" t="n">
        <v>49630</v>
      </c>
      <c r="C582" s="9" t="s">
        <v>15</v>
      </c>
      <c r="D582" s="9" t="s">
        <v>1096</v>
      </c>
      <c r="E582" s="10" t="s">
        <v>576</v>
      </c>
      <c r="F582" s="9" t="s">
        <v>1097</v>
      </c>
      <c r="G582" s="11" t="n">
        <v>8</v>
      </c>
      <c r="H582" s="9"/>
      <c r="I582" s="9"/>
      <c r="J582" s="18" t="s">
        <v>33</v>
      </c>
      <c r="K582" s="9" t="s">
        <v>578</v>
      </c>
      <c r="L582" s="9" t="n">
        <v>992</v>
      </c>
      <c r="M582" s="18" t="s">
        <v>29</v>
      </c>
      <c r="N582" s="11" t="s">
        <v>1098</v>
      </c>
    </row>
    <row r="583" s="10" customFormat="true" ht="24.6" hidden="false" customHeight="true" outlineLevel="0" collapsed="false">
      <c r="A583" s="9" t="s">
        <v>1099</v>
      </c>
      <c r="B583" s="9" t="n">
        <v>50547</v>
      </c>
      <c r="C583" s="9" t="s">
        <v>15</v>
      </c>
      <c r="D583" s="9" t="s">
        <v>1100</v>
      </c>
      <c r="E583" s="10" t="s">
        <v>542</v>
      </c>
      <c r="F583" s="9" t="s">
        <v>1101</v>
      </c>
      <c r="G583" s="11" t="n">
        <v>13</v>
      </c>
      <c r="H583" s="9"/>
      <c r="I583" s="9"/>
      <c r="J583" s="18" t="s">
        <v>33</v>
      </c>
      <c r="K583" s="9" t="s">
        <v>199</v>
      </c>
      <c r="L583" s="9" t="n">
        <v>112</v>
      </c>
      <c r="M583" s="18" t="s">
        <v>29</v>
      </c>
      <c r="N583" s="11" t="s">
        <v>1098</v>
      </c>
    </row>
    <row r="584" s="10" customFormat="true" ht="24.6" hidden="false" customHeight="true" outlineLevel="0" collapsed="false">
      <c r="A584" s="9" t="s">
        <v>1102</v>
      </c>
      <c r="B584" s="9" t="n">
        <v>50548</v>
      </c>
      <c r="C584" s="9" t="s">
        <v>15</v>
      </c>
      <c r="D584" s="9" t="s">
        <v>1100</v>
      </c>
      <c r="E584" s="10" t="s">
        <v>542</v>
      </c>
      <c r="F584" s="9" t="s">
        <v>1101</v>
      </c>
      <c r="G584" s="11" t="n">
        <v>11</v>
      </c>
      <c r="H584" s="9"/>
      <c r="I584" s="9"/>
      <c r="J584" s="18" t="s">
        <v>27</v>
      </c>
      <c r="K584" s="9" t="s">
        <v>199</v>
      </c>
      <c r="L584" s="9" t="n">
        <v>112</v>
      </c>
      <c r="M584" s="18" t="s">
        <v>29</v>
      </c>
      <c r="N584" s="11" t="s">
        <v>1098</v>
      </c>
    </row>
    <row r="585" s="10" customFormat="true" ht="24.6" hidden="false" customHeight="true" outlineLevel="0" collapsed="false">
      <c r="A585" s="9" t="s">
        <v>1103</v>
      </c>
      <c r="B585" s="9" t="n">
        <v>62488</v>
      </c>
      <c r="C585" s="9" t="s">
        <v>67</v>
      </c>
      <c r="D585" s="9" t="s">
        <v>1104</v>
      </c>
      <c r="E585" s="10" t="s">
        <v>576</v>
      </c>
      <c r="F585" s="9" t="s">
        <v>577</v>
      </c>
      <c r="G585" s="11" t="n">
        <v>11</v>
      </c>
      <c r="H585" s="9"/>
      <c r="I585" s="9"/>
      <c r="J585" s="9"/>
      <c r="K585" s="9" t="s">
        <v>578</v>
      </c>
      <c r="L585" s="9" t="n">
        <v>992</v>
      </c>
      <c r="M585" s="18" t="s">
        <v>29</v>
      </c>
      <c r="N585" s="11" t="s">
        <v>1098</v>
      </c>
    </row>
    <row r="586" s="10" customFormat="true" ht="24.6" hidden="false" customHeight="true" outlineLevel="0" collapsed="false">
      <c r="A586" s="9" t="s">
        <v>1105</v>
      </c>
      <c r="B586" s="9" t="n">
        <v>62521</v>
      </c>
      <c r="C586" s="9" t="s">
        <v>15</v>
      </c>
      <c r="D586" s="9" t="s">
        <v>1106</v>
      </c>
      <c r="E586" s="10" t="s">
        <v>576</v>
      </c>
      <c r="F586" s="9" t="s">
        <v>577</v>
      </c>
      <c r="G586" s="11" t="n">
        <v>2</v>
      </c>
      <c r="H586" s="9"/>
      <c r="I586" s="9"/>
      <c r="J586" s="9"/>
      <c r="K586" s="9" t="s">
        <v>674</v>
      </c>
      <c r="L586" s="9" t="n">
        <v>207</v>
      </c>
      <c r="M586" s="18" t="s">
        <v>29</v>
      </c>
      <c r="N586" s="11" t="s">
        <v>1098</v>
      </c>
    </row>
    <row r="587" s="10" customFormat="true" ht="24.6" hidden="false" customHeight="true" outlineLevel="0" collapsed="false">
      <c r="A587" s="9" t="s">
        <v>1107</v>
      </c>
      <c r="B587" s="9" t="n">
        <v>62544</v>
      </c>
      <c r="C587" s="9" t="s">
        <v>15</v>
      </c>
      <c r="D587" s="9" t="s">
        <v>1108</v>
      </c>
      <c r="E587" s="10" t="s">
        <v>576</v>
      </c>
      <c r="F587" s="9" t="s">
        <v>577</v>
      </c>
      <c r="G587" s="11" t="n">
        <v>7</v>
      </c>
      <c r="H587" s="9"/>
      <c r="I587" s="9"/>
      <c r="J587" s="9"/>
      <c r="K587" s="9" t="s">
        <v>795</v>
      </c>
      <c r="L587" s="9"/>
      <c r="M587" s="18" t="s">
        <v>29</v>
      </c>
      <c r="N587" s="11" t="s">
        <v>1098</v>
      </c>
    </row>
    <row r="588" s="10" customFormat="true" ht="24.6" hidden="false" customHeight="true" outlineLevel="0" collapsed="false">
      <c r="A588" s="9" t="s">
        <v>1109</v>
      </c>
      <c r="B588" s="9" t="n">
        <v>62602</v>
      </c>
      <c r="C588" s="9" t="s">
        <v>67</v>
      </c>
      <c r="D588" s="9" t="s">
        <v>1108</v>
      </c>
      <c r="E588" s="10" t="s">
        <v>576</v>
      </c>
      <c r="F588" s="9" t="s">
        <v>577</v>
      </c>
      <c r="G588" s="11" t="n">
        <v>9</v>
      </c>
      <c r="H588" s="9"/>
      <c r="I588" s="9"/>
      <c r="J588" s="9"/>
      <c r="K588" s="9" t="s">
        <v>795</v>
      </c>
      <c r="L588" s="9" t="n">
        <v>993</v>
      </c>
      <c r="M588" s="18" t="s">
        <v>29</v>
      </c>
      <c r="N588" s="11" t="s">
        <v>1098</v>
      </c>
    </row>
    <row r="589" s="10" customFormat="true" ht="24.6" hidden="false" customHeight="true" outlineLevel="0" collapsed="false">
      <c r="A589" s="9" t="s">
        <v>1110</v>
      </c>
      <c r="B589" s="9" t="n">
        <v>62642</v>
      </c>
      <c r="C589" s="9" t="s">
        <v>15</v>
      </c>
      <c r="D589" s="9" t="s">
        <v>1111</v>
      </c>
      <c r="E589" s="10" t="s">
        <v>576</v>
      </c>
      <c r="F589" s="9" t="s">
        <v>577</v>
      </c>
      <c r="G589" s="11" t="n">
        <v>13</v>
      </c>
      <c r="H589" s="9"/>
      <c r="I589" s="9"/>
      <c r="J589" s="9"/>
      <c r="K589" s="9" t="s">
        <v>674</v>
      </c>
      <c r="L589" s="9" t="n">
        <v>207</v>
      </c>
      <c r="M589" s="18" t="s">
        <v>29</v>
      </c>
      <c r="N589" s="19" t="s">
        <v>1098</v>
      </c>
    </row>
    <row r="590" s="10" customFormat="true" ht="24.6" hidden="false" customHeight="true" outlineLevel="0" collapsed="false">
      <c r="A590" s="9" t="s">
        <v>1112</v>
      </c>
      <c r="B590" s="9" t="n">
        <v>62646</v>
      </c>
      <c r="C590" s="9" t="s">
        <v>67</v>
      </c>
      <c r="D590" s="9" t="s">
        <v>1111</v>
      </c>
      <c r="E590" s="10" t="s">
        <v>576</v>
      </c>
      <c r="F590" s="9" t="s">
        <v>577</v>
      </c>
      <c r="G590" s="11" t="n">
        <v>9</v>
      </c>
      <c r="H590" s="9"/>
      <c r="I590" s="9"/>
      <c r="J590" s="9"/>
      <c r="K590" s="9" t="s">
        <v>674</v>
      </c>
      <c r="L590" s="9" t="n">
        <v>207</v>
      </c>
      <c r="M590" s="18" t="s">
        <v>29</v>
      </c>
      <c r="N590" s="19" t="s">
        <v>1098</v>
      </c>
    </row>
    <row r="591" s="10" customFormat="true" ht="24.6" hidden="false" customHeight="true" outlineLevel="0" collapsed="false">
      <c r="A591" s="9" t="s">
        <v>1113</v>
      </c>
      <c r="B591" s="9" t="n">
        <v>62698</v>
      </c>
      <c r="C591" s="9" t="s">
        <v>67</v>
      </c>
      <c r="D591" s="9" t="s">
        <v>1114</v>
      </c>
      <c r="E591" s="10" t="s">
        <v>576</v>
      </c>
      <c r="F591" s="9" t="s">
        <v>577</v>
      </c>
      <c r="G591" s="11" t="n">
        <v>9</v>
      </c>
      <c r="H591" s="9"/>
      <c r="I591" s="9"/>
      <c r="J591" s="9"/>
      <c r="K591" s="9" t="s">
        <v>674</v>
      </c>
      <c r="L591" s="9" t="n">
        <v>207</v>
      </c>
      <c r="M591" s="18" t="s">
        <v>29</v>
      </c>
      <c r="N591" s="11" t="s">
        <v>1098</v>
      </c>
    </row>
    <row r="592" s="10" customFormat="true" ht="24.6" hidden="false" customHeight="true" outlineLevel="0" collapsed="false">
      <c r="A592" s="9" t="s">
        <v>1115</v>
      </c>
      <c r="B592" s="9" t="n">
        <v>62844</v>
      </c>
      <c r="C592" s="9" t="s">
        <v>15</v>
      </c>
      <c r="D592" s="9" t="s">
        <v>1104</v>
      </c>
      <c r="E592" s="10" t="s">
        <v>576</v>
      </c>
      <c r="F592" s="9" t="s">
        <v>577</v>
      </c>
      <c r="G592" s="11" t="n">
        <v>4</v>
      </c>
      <c r="H592" s="9"/>
      <c r="I592" s="9"/>
      <c r="J592" s="9"/>
      <c r="K592" s="9" t="s">
        <v>578</v>
      </c>
      <c r="L592" s="9" t="n">
        <v>992</v>
      </c>
      <c r="M592" s="18" t="s">
        <v>29</v>
      </c>
      <c r="N592" s="11" t="s">
        <v>1098</v>
      </c>
    </row>
    <row r="593" s="10" customFormat="true" ht="24.6" hidden="false" customHeight="true" outlineLevel="0" collapsed="false">
      <c r="A593" s="9" t="s">
        <v>1116</v>
      </c>
      <c r="B593" s="9" t="n">
        <v>62877</v>
      </c>
      <c r="C593" s="9" t="s">
        <v>67</v>
      </c>
      <c r="D593" s="9" t="s">
        <v>1106</v>
      </c>
      <c r="E593" s="10" t="s">
        <v>576</v>
      </c>
      <c r="F593" s="9" t="s">
        <v>577</v>
      </c>
      <c r="G593" s="11" t="n">
        <v>13</v>
      </c>
      <c r="H593" s="9"/>
      <c r="I593" s="9"/>
      <c r="J593" s="9"/>
      <c r="K593" s="9" t="s">
        <v>674</v>
      </c>
      <c r="L593" s="9" t="n">
        <v>207</v>
      </c>
      <c r="M593" s="18" t="s">
        <v>29</v>
      </c>
      <c r="N593" s="11" t="s">
        <v>1098</v>
      </c>
    </row>
    <row r="594" s="10" customFormat="true" ht="24.6" hidden="false" customHeight="true" outlineLevel="0" collapsed="false">
      <c r="A594" s="9" t="s">
        <v>1117</v>
      </c>
      <c r="B594" s="9" t="n">
        <v>62911</v>
      </c>
      <c r="C594" s="9" t="s">
        <v>15</v>
      </c>
      <c r="D594" s="9" t="s">
        <v>1114</v>
      </c>
      <c r="E594" s="10" t="s">
        <v>576</v>
      </c>
      <c r="F594" s="9" t="s">
        <v>577</v>
      </c>
      <c r="G594" s="11" t="n">
        <v>13</v>
      </c>
      <c r="H594" s="9"/>
      <c r="I594" s="9"/>
      <c r="J594" s="9"/>
      <c r="K594" s="9" t="s">
        <v>674</v>
      </c>
      <c r="L594" s="9" t="n">
        <v>207</v>
      </c>
      <c r="M594" s="18" t="s">
        <v>29</v>
      </c>
      <c r="N594" s="11" t="s">
        <v>1098</v>
      </c>
    </row>
    <row r="595" s="10" customFormat="true" ht="24.6" hidden="false" customHeight="true" outlineLevel="0" collapsed="false">
      <c r="A595" s="9" t="s">
        <v>1118</v>
      </c>
      <c r="B595" s="9" t="n">
        <v>63179</v>
      </c>
      <c r="C595" s="9" t="s">
        <v>15</v>
      </c>
      <c r="D595" s="9" t="s">
        <v>1119</v>
      </c>
      <c r="E595" s="10" t="s">
        <v>25</v>
      </c>
      <c r="F595" s="9" t="s">
        <v>1120</v>
      </c>
      <c r="G595" s="11" t="n">
        <v>68</v>
      </c>
      <c r="H595" s="9"/>
      <c r="I595" s="9"/>
      <c r="J595" s="18" t="s">
        <v>33</v>
      </c>
      <c r="K595" s="9" t="s">
        <v>22</v>
      </c>
      <c r="L595" s="11" t="n">
        <v>174</v>
      </c>
      <c r="M595" s="18" t="s">
        <v>29</v>
      </c>
      <c r="N595" s="11" t="s">
        <v>1098</v>
      </c>
    </row>
    <row r="596" s="10" customFormat="true" ht="24.6" hidden="false" customHeight="true" outlineLevel="0" collapsed="false">
      <c r="A596" s="9" t="s">
        <v>1121</v>
      </c>
      <c r="B596" s="9" t="n">
        <v>128468</v>
      </c>
      <c r="C596" s="9" t="s">
        <v>67</v>
      </c>
      <c r="D596" s="9" t="s">
        <v>1122</v>
      </c>
      <c r="E596" s="10" t="s">
        <v>306</v>
      </c>
      <c r="F596" s="9" t="s">
        <v>1123</v>
      </c>
      <c r="G596" s="11" t="n">
        <v>30</v>
      </c>
      <c r="H596" s="9"/>
      <c r="I596" s="9"/>
      <c r="J596" s="9"/>
      <c r="K596" s="9" t="s">
        <v>308</v>
      </c>
      <c r="L596" s="9" t="n">
        <v>42</v>
      </c>
      <c r="M596" s="18" t="s">
        <v>29</v>
      </c>
      <c r="N596" s="19" t="s">
        <v>1098</v>
      </c>
    </row>
    <row r="597" s="10" customFormat="true" ht="24.6" hidden="false" customHeight="true" outlineLevel="0" collapsed="false">
      <c r="A597" s="9" t="s">
        <v>1124</v>
      </c>
      <c r="B597" s="9" t="n">
        <v>47855</v>
      </c>
      <c r="C597" s="9" t="s">
        <v>67</v>
      </c>
      <c r="D597" s="9" t="s">
        <v>1125</v>
      </c>
      <c r="E597" s="10" t="s">
        <v>1126</v>
      </c>
      <c r="F597" s="9" t="s">
        <v>1127</v>
      </c>
      <c r="G597" s="11" t="n">
        <v>26</v>
      </c>
      <c r="H597" s="9" t="s">
        <v>72</v>
      </c>
      <c r="I597" s="9" t="s">
        <v>20</v>
      </c>
      <c r="J597" s="9"/>
      <c r="K597" s="9" t="s">
        <v>1128</v>
      </c>
      <c r="L597" s="9" t="n">
        <v>1</v>
      </c>
      <c r="M597" s="9"/>
      <c r="N597" s="11" t="s">
        <v>1129</v>
      </c>
    </row>
    <row r="598" s="10" customFormat="true" ht="24.6" hidden="false" customHeight="true" outlineLevel="0" collapsed="false">
      <c r="A598" s="9" t="s">
        <v>1130</v>
      </c>
      <c r="B598" s="9" t="n">
        <v>42151</v>
      </c>
      <c r="C598" s="9" t="s">
        <v>67</v>
      </c>
      <c r="D598" s="9" t="s">
        <v>1131</v>
      </c>
      <c r="E598" s="10" t="s">
        <v>1132</v>
      </c>
      <c r="F598" s="9" t="s">
        <v>1133</v>
      </c>
      <c r="G598" s="11" t="n">
        <v>54</v>
      </c>
      <c r="H598" s="9" t="s">
        <v>19</v>
      </c>
      <c r="I598" s="9" t="s">
        <v>20</v>
      </c>
      <c r="J598" s="9" t="s">
        <v>1134</v>
      </c>
      <c r="K598" s="9" t="s">
        <v>1135</v>
      </c>
      <c r="L598" s="9" t="n">
        <v>999</v>
      </c>
      <c r="M598" s="9"/>
      <c r="N598" s="11" t="s">
        <v>1136</v>
      </c>
    </row>
    <row r="599" s="10" customFormat="true" ht="24.6" hidden="false" customHeight="true" outlineLevel="0" collapsed="false">
      <c r="A599" s="9" t="s">
        <v>1137</v>
      </c>
      <c r="B599" s="9" t="n">
        <v>64976</v>
      </c>
      <c r="C599" s="9" t="s">
        <v>15</v>
      </c>
      <c r="D599" s="9" t="s">
        <v>1138</v>
      </c>
      <c r="E599" s="10" t="s">
        <v>1132</v>
      </c>
      <c r="F599" s="9" t="s">
        <v>1139</v>
      </c>
      <c r="G599" s="11" t="n">
        <v>32</v>
      </c>
      <c r="H599" s="9"/>
      <c r="I599" s="9"/>
      <c r="J599" s="9" t="s">
        <v>555</v>
      </c>
      <c r="K599" s="9" t="s">
        <v>1135</v>
      </c>
      <c r="L599" s="9" t="n">
        <v>999</v>
      </c>
      <c r="M599" s="9"/>
      <c r="N599" s="11" t="s">
        <v>1140</v>
      </c>
    </row>
    <row r="600" s="10" customFormat="true" ht="24.6" hidden="false" customHeight="true" outlineLevel="0" collapsed="false">
      <c r="A600" s="9" t="s">
        <v>1141</v>
      </c>
      <c r="B600" s="9" t="n">
        <v>64991</v>
      </c>
      <c r="C600" s="9" t="s">
        <v>15</v>
      </c>
      <c r="D600" s="9" t="s">
        <v>1142</v>
      </c>
      <c r="E600" s="10" t="s">
        <v>1132</v>
      </c>
      <c r="F600" s="9" t="s">
        <v>1139</v>
      </c>
      <c r="G600" s="11" t="n">
        <v>68</v>
      </c>
      <c r="H600" s="9"/>
      <c r="I600" s="9"/>
      <c r="J600" s="9" t="s">
        <v>555</v>
      </c>
      <c r="K600" s="9" t="s">
        <v>1135</v>
      </c>
      <c r="L600" s="9" t="n">
        <v>999</v>
      </c>
      <c r="M600" s="9"/>
      <c r="N600" s="11" t="s">
        <v>1143</v>
      </c>
    </row>
    <row r="601" s="10" customFormat="true" ht="24.6" hidden="false" customHeight="true" outlineLevel="0" collapsed="false">
      <c r="A601" s="9" t="s">
        <v>1144</v>
      </c>
      <c r="B601" s="9" t="n">
        <v>32142</v>
      </c>
      <c r="C601" s="9" t="s">
        <v>1145</v>
      </c>
      <c r="D601" s="9" t="s">
        <v>1146</v>
      </c>
      <c r="E601" s="10" t="s">
        <v>1132</v>
      </c>
      <c r="F601" s="9" t="s">
        <v>1147</v>
      </c>
      <c r="G601" s="11" t="n">
        <v>33</v>
      </c>
      <c r="H601" s="9"/>
      <c r="I601" s="9"/>
      <c r="J601" s="9" t="s">
        <v>1134</v>
      </c>
      <c r="K601" s="9" t="s">
        <v>1135</v>
      </c>
      <c r="L601" s="9" t="n">
        <v>999</v>
      </c>
      <c r="M601" s="9"/>
      <c r="N601" s="11" t="s">
        <v>1148</v>
      </c>
    </row>
    <row r="602" s="10" customFormat="true" ht="24.6" hidden="false" customHeight="true" outlineLevel="0" collapsed="false">
      <c r="A602" s="9" t="s">
        <v>1149</v>
      </c>
      <c r="B602" s="9" t="n">
        <v>125461</v>
      </c>
      <c r="C602" s="9" t="s">
        <v>67</v>
      </c>
      <c r="D602" s="9" t="s">
        <v>1146</v>
      </c>
      <c r="E602" s="10" t="s">
        <v>1132</v>
      </c>
      <c r="F602" s="9" t="s">
        <v>1150</v>
      </c>
      <c r="G602" s="11" t="n">
        <v>36</v>
      </c>
      <c r="H602" s="9" t="s">
        <v>19</v>
      </c>
      <c r="I602" s="9" t="s">
        <v>20</v>
      </c>
      <c r="J602" s="9" t="s">
        <v>204</v>
      </c>
      <c r="K602" s="9" t="s">
        <v>1135</v>
      </c>
      <c r="L602" s="9" t="n">
        <v>999</v>
      </c>
      <c r="M602" s="9"/>
      <c r="N602" s="11" t="s">
        <v>1151</v>
      </c>
    </row>
    <row r="603" s="10" customFormat="true" ht="24.6" hidden="false" customHeight="true" outlineLevel="0" collapsed="false">
      <c r="A603" s="9" t="s">
        <v>1152</v>
      </c>
      <c r="B603" s="9" t="n">
        <v>125245</v>
      </c>
      <c r="C603" s="9" t="s">
        <v>67</v>
      </c>
      <c r="D603" s="9" t="s">
        <v>1153</v>
      </c>
      <c r="E603" s="10" t="s">
        <v>1132</v>
      </c>
      <c r="F603" s="9" t="s">
        <v>1154</v>
      </c>
      <c r="G603" s="11" t="n">
        <v>51</v>
      </c>
      <c r="H603" s="9" t="s">
        <v>72</v>
      </c>
      <c r="I603" s="9" t="s">
        <v>20</v>
      </c>
      <c r="J603" s="9"/>
      <c r="K603" s="9" t="s">
        <v>1135</v>
      </c>
      <c r="L603" s="9" t="n">
        <v>999</v>
      </c>
      <c r="M603" s="9"/>
      <c r="N603" s="11" t="s">
        <v>1155</v>
      </c>
    </row>
    <row r="604" s="10" customFormat="true" ht="24.6" hidden="false" customHeight="true" outlineLevel="0" collapsed="false">
      <c r="A604" s="9" t="s">
        <v>1156</v>
      </c>
      <c r="B604" s="9" t="n">
        <v>64864</v>
      </c>
      <c r="C604" s="9" t="s">
        <v>1145</v>
      </c>
      <c r="D604" s="9" t="s">
        <v>1153</v>
      </c>
      <c r="E604" s="10" t="s">
        <v>1132</v>
      </c>
      <c r="F604" s="9" t="s">
        <v>1157</v>
      </c>
      <c r="G604" s="11" t="n">
        <v>10</v>
      </c>
      <c r="H604" s="9"/>
      <c r="I604" s="9"/>
      <c r="J604" s="9" t="s">
        <v>1158</v>
      </c>
      <c r="K604" s="9" t="s">
        <v>1135</v>
      </c>
      <c r="L604" s="9" t="n">
        <v>999</v>
      </c>
      <c r="M604" s="9"/>
      <c r="N604" s="11" t="s">
        <v>1159</v>
      </c>
    </row>
    <row r="605" s="10" customFormat="true" ht="24.6" hidden="false" customHeight="true" outlineLevel="0" collapsed="false">
      <c r="A605" s="9" t="s">
        <v>1160</v>
      </c>
      <c r="B605" s="9" t="n">
        <v>3002</v>
      </c>
      <c r="C605" s="9" t="s">
        <v>67</v>
      </c>
      <c r="D605" s="9" t="s">
        <v>1161</v>
      </c>
      <c r="E605" s="10" t="s">
        <v>1132</v>
      </c>
      <c r="F605" s="9" t="s">
        <v>1133</v>
      </c>
      <c r="G605" s="11" t="n">
        <v>63</v>
      </c>
      <c r="H605" s="9" t="s">
        <v>19</v>
      </c>
      <c r="I605" s="9" t="s">
        <v>20</v>
      </c>
      <c r="J605" s="9" t="s">
        <v>1134</v>
      </c>
      <c r="K605" s="9" t="s">
        <v>1135</v>
      </c>
      <c r="L605" s="9" t="n">
        <v>999</v>
      </c>
      <c r="M605" s="9"/>
      <c r="N605" s="11" t="s">
        <v>1162</v>
      </c>
    </row>
    <row r="606" s="10" customFormat="true" ht="24.6" hidden="false" customHeight="true" outlineLevel="0" collapsed="false">
      <c r="A606" s="9" t="s">
        <v>1163</v>
      </c>
      <c r="B606" s="9" t="n">
        <v>127507</v>
      </c>
      <c r="C606" s="9" t="s">
        <v>67</v>
      </c>
      <c r="D606" s="9" t="s">
        <v>1164</v>
      </c>
      <c r="E606" s="10" t="s">
        <v>1132</v>
      </c>
      <c r="F606" s="9" t="s">
        <v>1165</v>
      </c>
      <c r="G606" s="11" t="n">
        <v>30</v>
      </c>
      <c r="H606" s="9"/>
      <c r="I606" s="9"/>
      <c r="J606" s="9" t="s">
        <v>372</v>
      </c>
      <c r="K606" s="9" t="s">
        <v>1135</v>
      </c>
      <c r="L606" s="9" t="n">
        <v>999</v>
      </c>
      <c r="M606" s="9"/>
      <c r="N606" s="11" t="s">
        <v>1166</v>
      </c>
    </row>
    <row r="607" s="10" customFormat="true" ht="24.6" hidden="false" customHeight="true" outlineLevel="0" collapsed="false">
      <c r="A607" s="9" t="s">
        <v>1167</v>
      </c>
      <c r="B607" s="9" t="n">
        <v>128825</v>
      </c>
      <c r="C607" s="9" t="s">
        <v>67</v>
      </c>
      <c r="D607" s="9" t="s">
        <v>1164</v>
      </c>
      <c r="E607" s="10" t="s">
        <v>1132</v>
      </c>
      <c r="F607" s="9" t="s">
        <v>1168</v>
      </c>
      <c r="G607" s="11" t="n">
        <v>24</v>
      </c>
      <c r="H607" s="9"/>
      <c r="I607" s="9"/>
      <c r="J607" s="9"/>
      <c r="K607" s="9" t="s">
        <v>1135</v>
      </c>
      <c r="L607" s="9" t="n">
        <v>999</v>
      </c>
      <c r="M607" s="9"/>
      <c r="N607" s="11" t="s">
        <v>1166</v>
      </c>
    </row>
    <row r="608" s="10" customFormat="true" ht="24.6" hidden="false" customHeight="true" outlineLevel="0" collapsed="false">
      <c r="A608" s="9" t="s">
        <v>1169</v>
      </c>
      <c r="B608" s="9" t="n">
        <v>48237</v>
      </c>
      <c r="C608" s="9" t="s">
        <v>1145</v>
      </c>
      <c r="D608" s="9" t="s">
        <v>1170</v>
      </c>
      <c r="E608" s="10" t="s">
        <v>1132</v>
      </c>
      <c r="F608" s="9" t="s">
        <v>1171</v>
      </c>
      <c r="G608" s="11" t="n">
        <v>48</v>
      </c>
      <c r="H608" s="9"/>
      <c r="I608" s="9"/>
      <c r="J608" s="9"/>
      <c r="K608" s="9" t="s">
        <v>1135</v>
      </c>
      <c r="L608" s="9" t="n">
        <v>999</v>
      </c>
      <c r="M608" s="9"/>
      <c r="N608" s="11" t="s">
        <v>1172</v>
      </c>
    </row>
    <row r="609" s="10" customFormat="true" ht="24.6" hidden="false" customHeight="true" outlineLevel="0" collapsed="false">
      <c r="A609" s="9" t="s">
        <v>1173</v>
      </c>
      <c r="B609" s="9" t="n">
        <v>60369</v>
      </c>
      <c r="C609" s="9" t="s">
        <v>67</v>
      </c>
      <c r="D609" s="9" t="s">
        <v>1174</v>
      </c>
      <c r="E609" s="10" t="s">
        <v>1132</v>
      </c>
      <c r="F609" s="9" t="s">
        <v>1147</v>
      </c>
      <c r="G609" s="11" t="n">
        <v>26</v>
      </c>
      <c r="H609" s="9"/>
      <c r="I609" s="9"/>
      <c r="J609" s="9" t="s">
        <v>1175</v>
      </c>
      <c r="K609" s="9" t="s">
        <v>1135</v>
      </c>
      <c r="L609" s="9" t="n">
        <v>999</v>
      </c>
      <c r="M609" s="9"/>
      <c r="N609" s="11" t="s">
        <v>1172</v>
      </c>
    </row>
    <row r="610" s="10" customFormat="true" ht="24.6" hidden="false" customHeight="true" outlineLevel="0" collapsed="false">
      <c r="A610" s="9" t="s">
        <v>1176</v>
      </c>
      <c r="B610" s="9" t="n">
        <v>20271</v>
      </c>
      <c r="C610" s="9" t="s">
        <v>67</v>
      </c>
      <c r="D610" s="9" t="s">
        <v>1177</v>
      </c>
      <c r="E610" s="10" t="s">
        <v>1132</v>
      </c>
      <c r="F610" s="9" t="s">
        <v>1178</v>
      </c>
      <c r="G610" s="11" t="n">
        <v>67</v>
      </c>
      <c r="H610" s="9" t="s">
        <v>72</v>
      </c>
      <c r="I610" s="9" t="s">
        <v>20</v>
      </c>
      <c r="J610" s="9" t="s">
        <v>1175</v>
      </c>
      <c r="K610" s="9" t="s">
        <v>1135</v>
      </c>
      <c r="L610" s="9" t="n">
        <v>999</v>
      </c>
      <c r="M610" s="9"/>
      <c r="N610" s="11" t="s">
        <v>1179</v>
      </c>
    </row>
    <row r="611" s="10" customFormat="true" ht="24.6" hidden="false" customHeight="true" outlineLevel="0" collapsed="false">
      <c r="A611" s="9" t="s">
        <v>1180</v>
      </c>
      <c r="B611" s="9" t="n">
        <v>71730</v>
      </c>
      <c r="C611" s="9" t="s">
        <v>15</v>
      </c>
      <c r="D611" s="9" t="s">
        <v>1181</v>
      </c>
      <c r="E611" s="10" t="s">
        <v>1132</v>
      </c>
      <c r="F611" s="9" t="s">
        <v>1182</v>
      </c>
      <c r="G611" s="11" t="n">
        <v>34</v>
      </c>
      <c r="H611" s="9"/>
      <c r="I611" s="9"/>
      <c r="J611" s="9" t="s">
        <v>1134</v>
      </c>
      <c r="K611" s="9" t="s">
        <v>1135</v>
      </c>
      <c r="L611" s="9" t="n">
        <v>999</v>
      </c>
      <c r="M611" s="9"/>
      <c r="N611" s="11" t="s">
        <v>1183</v>
      </c>
    </row>
    <row r="612" s="10" customFormat="true" ht="24.6" hidden="false" customHeight="true" outlineLevel="0" collapsed="false">
      <c r="A612" s="9" t="s">
        <v>1184</v>
      </c>
      <c r="B612" s="9" t="n">
        <v>127514</v>
      </c>
      <c r="C612" s="9" t="s">
        <v>67</v>
      </c>
      <c r="D612" s="9" t="s">
        <v>1164</v>
      </c>
      <c r="E612" s="10" t="s">
        <v>1132</v>
      </c>
      <c r="F612" s="9" t="s">
        <v>1165</v>
      </c>
      <c r="G612" s="11" t="n">
        <v>20</v>
      </c>
      <c r="H612" s="9"/>
      <c r="I612" s="9"/>
      <c r="J612" s="9" t="s">
        <v>27</v>
      </c>
      <c r="K612" s="9" t="s">
        <v>1135</v>
      </c>
      <c r="L612" s="9" t="n">
        <v>999</v>
      </c>
      <c r="M612" s="9"/>
      <c r="N612" s="11" t="s">
        <v>1185</v>
      </c>
    </row>
    <row r="613" s="10" customFormat="true" ht="24.6" hidden="false" customHeight="true" outlineLevel="0" collapsed="false">
      <c r="A613" s="9" t="s">
        <v>1186</v>
      </c>
      <c r="B613" s="9" t="n">
        <v>2245</v>
      </c>
      <c r="C613" s="9" t="s">
        <v>1145</v>
      </c>
      <c r="D613" s="9" t="s">
        <v>1187</v>
      </c>
      <c r="E613" s="10" t="s">
        <v>1132</v>
      </c>
      <c r="F613" s="9" t="s">
        <v>1188</v>
      </c>
      <c r="G613" s="11" t="n">
        <v>20</v>
      </c>
      <c r="H613" s="9" t="s">
        <v>72</v>
      </c>
      <c r="I613" s="9" t="s">
        <v>20</v>
      </c>
      <c r="J613" s="9" t="s">
        <v>204</v>
      </c>
      <c r="K613" s="9" t="s">
        <v>1135</v>
      </c>
      <c r="L613" s="9" t="n">
        <v>999</v>
      </c>
      <c r="M613" s="9"/>
      <c r="N613" s="11" t="s">
        <v>1189</v>
      </c>
    </row>
    <row r="614" s="10" customFormat="true" ht="24.6" hidden="false" customHeight="true" outlineLevel="0" collapsed="false">
      <c r="A614" s="9" t="s">
        <v>1190</v>
      </c>
      <c r="B614" s="9" t="n">
        <v>67005</v>
      </c>
      <c r="C614" s="9" t="s">
        <v>67</v>
      </c>
      <c r="D614" s="9" t="s">
        <v>1191</v>
      </c>
      <c r="E614" s="10" t="s">
        <v>1132</v>
      </c>
      <c r="F614" s="9" t="s">
        <v>933</v>
      </c>
      <c r="G614" s="11" t="n">
        <v>44</v>
      </c>
      <c r="H614" s="9"/>
      <c r="I614" s="9"/>
      <c r="J614" s="9" t="s">
        <v>204</v>
      </c>
      <c r="K614" s="9" t="s">
        <v>1135</v>
      </c>
      <c r="L614" s="9" t="n">
        <v>999</v>
      </c>
      <c r="M614" s="9"/>
      <c r="N614" s="11" t="s">
        <v>1192</v>
      </c>
    </row>
    <row r="615" s="10" customFormat="true" ht="24.6" hidden="false" customHeight="true" outlineLevel="0" collapsed="false">
      <c r="A615" s="9" t="s">
        <v>1193</v>
      </c>
      <c r="B615" s="9" t="n">
        <v>125192</v>
      </c>
      <c r="C615" s="9" t="s">
        <v>67</v>
      </c>
      <c r="D615" s="9" t="s">
        <v>1194</v>
      </c>
      <c r="E615" s="10" t="s">
        <v>1132</v>
      </c>
      <c r="F615" s="9" t="s">
        <v>1150</v>
      </c>
      <c r="G615" s="11" t="n">
        <v>26</v>
      </c>
      <c r="H615" s="9" t="s">
        <v>72</v>
      </c>
      <c r="I615" s="9" t="s">
        <v>20</v>
      </c>
      <c r="J615" s="9"/>
      <c r="K615" s="9" t="s">
        <v>1135</v>
      </c>
      <c r="L615" s="9" t="n">
        <v>999</v>
      </c>
      <c r="M615" s="9"/>
      <c r="N615" s="11" t="s">
        <v>1195</v>
      </c>
    </row>
    <row r="616" s="10" customFormat="true" ht="24.6" hidden="false" customHeight="true" outlineLevel="0" collapsed="false">
      <c r="A616" s="9" t="s">
        <v>1196</v>
      </c>
      <c r="B616" s="9" t="n">
        <v>48239</v>
      </c>
      <c r="C616" s="9" t="s">
        <v>1145</v>
      </c>
      <c r="D616" s="9" t="s">
        <v>1194</v>
      </c>
      <c r="E616" s="10" t="s">
        <v>1132</v>
      </c>
      <c r="F616" s="9" t="s">
        <v>1171</v>
      </c>
      <c r="G616" s="11" t="n">
        <v>15</v>
      </c>
      <c r="H616" s="9"/>
      <c r="I616" s="9"/>
      <c r="J616" s="9" t="s">
        <v>204</v>
      </c>
      <c r="K616" s="9" t="s">
        <v>1135</v>
      </c>
      <c r="L616" s="9" t="n">
        <v>999</v>
      </c>
      <c r="M616" s="9"/>
      <c r="N616" s="11" t="s">
        <v>1197</v>
      </c>
    </row>
    <row r="617" s="10" customFormat="true" ht="24.6" hidden="false" customHeight="true" outlineLevel="0" collapsed="false">
      <c r="A617" s="9" t="s">
        <v>1198</v>
      </c>
      <c r="B617" s="9" t="n">
        <v>64856</v>
      </c>
      <c r="C617" s="9" t="s">
        <v>67</v>
      </c>
      <c r="D617" s="9" t="s">
        <v>1194</v>
      </c>
      <c r="E617" s="10" t="s">
        <v>1132</v>
      </c>
      <c r="F617" s="9" t="s">
        <v>1199</v>
      </c>
      <c r="G617" s="11" t="n">
        <v>62</v>
      </c>
      <c r="H617" s="9"/>
      <c r="I617" s="9"/>
      <c r="J617" s="9"/>
      <c r="K617" s="9" t="s">
        <v>1135</v>
      </c>
      <c r="L617" s="9" t="n">
        <v>999</v>
      </c>
      <c r="M617" s="9"/>
      <c r="N617" s="11" t="s">
        <v>1200</v>
      </c>
    </row>
    <row r="618" s="10" customFormat="true" ht="24.6" hidden="false" customHeight="true" outlineLevel="0" collapsed="false">
      <c r="A618" s="9" t="s">
        <v>1201</v>
      </c>
      <c r="B618" s="9" t="n">
        <v>29258</v>
      </c>
      <c r="C618" s="9" t="s">
        <v>15</v>
      </c>
      <c r="D618" s="9" t="s">
        <v>1202</v>
      </c>
      <c r="E618" s="10" t="s">
        <v>1132</v>
      </c>
      <c r="F618" s="9" t="s">
        <v>1203</v>
      </c>
      <c r="G618" s="11" t="n">
        <v>8</v>
      </c>
      <c r="H618" s="9" t="s">
        <v>19</v>
      </c>
      <c r="I618" s="9" t="s">
        <v>20</v>
      </c>
      <c r="J618" s="9" t="s">
        <v>204</v>
      </c>
      <c r="K618" s="9" t="s">
        <v>1135</v>
      </c>
      <c r="L618" s="9" t="n">
        <v>999</v>
      </c>
      <c r="M618" s="9"/>
      <c r="N618" s="11" t="s">
        <v>1204</v>
      </c>
    </row>
    <row r="619" s="10" customFormat="true" ht="24.6" hidden="false" customHeight="true" outlineLevel="0" collapsed="false">
      <c r="A619" s="9" t="s">
        <v>1205</v>
      </c>
      <c r="B619" s="9" t="n">
        <v>53709</v>
      </c>
      <c r="C619" s="9" t="s">
        <v>67</v>
      </c>
      <c r="D619" s="9" t="s">
        <v>1202</v>
      </c>
      <c r="E619" s="10" t="s">
        <v>1132</v>
      </c>
      <c r="F619" s="9" t="s">
        <v>1206</v>
      </c>
      <c r="G619" s="11" t="n">
        <v>22</v>
      </c>
      <c r="H619" s="9" t="s">
        <v>19</v>
      </c>
      <c r="I619" s="9" t="s">
        <v>20</v>
      </c>
      <c r="J619" s="9"/>
      <c r="K619" s="9" t="s">
        <v>1135</v>
      </c>
      <c r="L619" s="9" t="n">
        <v>999</v>
      </c>
      <c r="M619" s="9"/>
      <c r="N619" s="11" t="s">
        <v>1204</v>
      </c>
    </row>
    <row r="620" s="10" customFormat="true" ht="24.6" hidden="false" customHeight="true" outlineLevel="0" collapsed="false">
      <c r="A620" s="9" t="s">
        <v>1207</v>
      </c>
      <c r="B620" s="9" t="n">
        <v>20578</v>
      </c>
      <c r="C620" s="9" t="s">
        <v>15</v>
      </c>
      <c r="D620" s="9" t="s">
        <v>1208</v>
      </c>
      <c r="E620" s="10" t="s">
        <v>1132</v>
      </c>
      <c r="F620" s="9" t="s">
        <v>1209</v>
      </c>
      <c r="G620" s="11" t="n">
        <v>42</v>
      </c>
      <c r="H620" s="9" t="s">
        <v>19</v>
      </c>
      <c r="I620" s="9" t="s">
        <v>20</v>
      </c>
      <c r="J620" s="9" t="s">
        <v>1210</v>
      </c>
      <c r="K620" s="9" t="s">
        <v>1135</v>
      </c>
      <c r="L620" s="9" t="n">
        <v>999</v>
      </c>
      <c r="M620" s="9"/>
      <c r="N620" s="11" t="s">
        <v>1211</v>
      </c>
    </row>
    <row r="621" s="10" customFormat="true" ht="24.6" hidden="false" customHeight="true" outlineLevel="0" collapsed="false">
      <c r="A621" s="9" t="s">
        <v>1212</v>
      </c>
      <c r="B621" s="9" t="n">
        <v>64973</v>
      </c>
      <c r="C621" s="9" t="s">
        <v>15</v>
      </c>
      <c r="D621" s="9" t="s">
        <v>1213</v>
      </c>
      <c r="E621" s="10" t="s">
        <v>1132</v>
      </c>
      <c r="F621" s="9" t="s">
        <v>1139</v>
      </c>
      <c r="G621" s="11" t="n">
        <v>9</v>
      </c>
      <c r="H621" s="9"/>
      <c r="I621" s="9"/>
      <c r="J621" s="9" t="s">
        <v>555</v>
      </c>
      <c r="K621" s="9" t="s">
        <v>1135</v>
      </c>
      <c r="L621" s="9" t="n">
        <v>999</v>
      </c>
      <c r="M621" s="9"/>
      <c r="N621" s="11" t="s">
        <v>1211</v>
      </c>
    </row>
    <row r="622" s="10" customFormat="true" ht="24.6" hidden="false" customHeight="true" outlineLevel="0" collapsed="false">
      <c r="A622" s="9" t="s">
        <v>1214</v>
      </c>
      <c r="B622" s="9" t="n">
        <v>32144</v>
      </c>
      <c r="C622" s="9" t="s">
        <v>67</v>
      </c>
      <c r="D622" s="9" t="s">
        <v>1215</v>
      </c>
      <c r="E622" s="10" t="s">
        <v>1132</v>
      </c>
      <c r="F622" s="9" t="s">
        <v>1216</v>
      </c>
      <c r="G622" s="11" t="n">
        <v>28</v>
      </c>
      <c r="H622" s="9" t="s">
        <v>72</v>
      </c>
      <c r="I622" s="9" t="s">
        <v>20</v>
      </c>
      <c r="J622" s="9"/>
      <c r="K622" s="9" t="s">
        <v>1135</v>
      </c>
      <c r="L622" s="9" t="n">
        <v>999</v>
      </c>
      <c r="M622" s="9"/>
      <c r="N622" s="11" t="s">
        <v>1217</v>
      </c>
    </row>
    <row r="623" s="10" customFormat="true" ht="24.6" hidden="false" customHeight="true" outlineLevel="0" collapsed="false">
      <c r="A623" s="9" t="s">
        <v>1218</v>
      </c>
      <c r="B623" s="9" t="n">
        <v>2369</v>
      </c>
      <c r="C623" s="9" t="s">
        <v>67</v>
      </c>
      <c r="D623" s="9" t="s">
        <v>1219</v>
      </c>
      <c r="E623" s="10" t="s">
        <v>1220</v>
      </c>
      <c r="F623" s="9" t="s">
        <v>1221</v>
      </c>
      <c r="G623" s="11" t="n">
        <v>5</v>
      </c>
      <c r="H623" s="9"/>
      <c r="I623" s="9"/>
      <c r="J623" s="9"/>
      <c r="K623" s="9" t="s">
        <v>1222</v>
      </c>
      <c r="L623" s="9" t="n">
        <v>994</v>
      </c>
      <c r="M623" s="9"/>
      <c r="N623" s="11" t="s">
        <v>1223</v>
      </c>
    </row>
    <row r="624" s="10" customFormat="true" ht="24.6" hidden="false" customHeight="true" outlineLevel="0" collapsed="false">
      <c r="A624" s="9" t="s">
        <v>1224</v>
      </c>
      <c r="B624" s="9" t="n">
        <v>17398</v>
      </c>
      <c r="C624" s="9" t="s">
        <v>67</v>
      </c>
      <c r="D624" s="9" t="s">
        <v>1225</v>
      </c>
      <c r="E624" s="10" t="s">
        <v>1220</v>
      </c>
      <c r="F624" s="9" t="s">
        <v>1226</v>
      </c>
      <c r="G624" s="11" t="n">
        <v>29</v>
      </c>
      <c r="H624" s="9"/>
      <c r="I624" s="9"/>
      <c r="J624" s="9"/>
      <c r="K624" s="9" t="s">
        <v>1222</v>
      </c>
      <c r="L624" s="9" t="n">
        <v>994</v>
      </c>
      <c r="M624" s="9"/>
      <c r="N624" s="11" t="s">
        <v>1223</v>
      </c>
    </row>
    <row r="625" s="10" customFormat="true" ht="24.6" hidden="false" customHeight="true" outlineLevel="0" collapsed="false">
      <c r="A625" s="9" t="s">
        <v>1227</v>
      </c>
      <c r="B625" s="9" t="n">
        <v>33887</v>
      </c>
      <c r="C625" s="9" t="s">
        <v>67</v>
      </c>
      <c r="D625" s="9" t="s">
        <v>1219</v>
      </c>
      <c r="E625" s="10" t="s">
        <v>1220</v>
      </c>
      <c r="F625" s="9" t="s">
        <v>1228</v>
      </c>
      <c r="G625" s="11" t="n">
        <v>38</v>
      </c>
      <c r="H625" s="9"/>
      <c r="I625" s="9"/>
      <c r="J625" s="9"/>
      <c r="K625" s="9" t="s">
        <v>1222</v>
      </c>
      <c r="L625" s="9" t="n">
        <v>994</v>
      </c>
      <c r="M625" s="9"/>
      <c r="N625" s="11" t="s">
        <v>1223</v>
      </c>
    </row>
    <row r="626" s="10" customFormat="true" ht="24.6" hidden="false" customHeight="true" outlineLevel="0" collapsed="false">
      <c r="A626" s="9" t="s">
        <v>1229</v>
      </c>
      <c r="B626" s="9" t="n">
        <v>125735</v>
      </c>
      <c r="C626" s="9" t="s">
        <v>67</v>
      </c>
      <c r="D626" s="9" t="s">
        <v>1219</v>
      </c>
      <c r="E626" s="10" t="s">
        <v>1220</v>
      </c>
      <c r="F626" s="9" t="s">
        <v>1230</v>
      </c>
      <c r="G626" s="11" t="n">
        <v>22</v>
      </c>
      <c r="H626" s="9" t="s">
        <v>72</v>
      </c>
      <c r="I626" s="9" t="s">
        <v>20</v>
      </c>
      <c r="J626" s="9" t="s">
        <v>1175</v>
      </c>
      <c r="K626" s="9" t="s">
        <v>1222</v>
      </c>
      <c r="L626" s="9" t="n">
        <v>994</v>
      </c>
      <c r="M626" s="9"/>
      <c r="N626" s="11" t="s">
        <v>1223</v>
      </c>
    </row>
    <row r="627" s="10" customFormat="true" ht="24.6" hidden="false" customHeight="true" outlineLevel="0" collapsed="false">
      <c r="A627" s="9" t="s">
        <v>1231</v>
      </c>
      <c r="B627" s="9" t="n">
        <v>130029</v>
      </c>
      <c r="C627" s="9" t="s">
        <v>15</v>
      </c>
      <c r="D627" s="9" t="s">
        <v>1219</v>
      </c>
      <c r="E627" s="10" t="s">
        <v>1220</v>
      </c>
      <c r="F627" s="9" t="s">
        <v>1232</v>
      </c>
      <c r="G627" s="11" t="n">
        <v>14</v>
      </c>
      <c r="H627" s="9"/>
      <c r="I627" s="9"/>
      <c r="J627" s="9" t="s">
        <v>35</v>
      </c>
      <c r="K627" s="9" t="s">
        <v>1222</v>
      </c>
      <c r="L627" s="9" t="n">
        <v>994</v>
      </c>
      <c r="M627" s="9"/>
      <c r="N627" s="11" t="s">
        <v>1223</v>
      </c>
    </row>
    <row r="628" s="10" customFormat="true" ht="24.6" hidden="false" customHeight="true" outlineLevel="0" collapsed="false">
      <c r="A628" s="9" t="s">
        <v>1233</v>
      </c>
      <c r="B628" s="9" t="n">
        <v>70286</v>
      </c>
      <c r="C628" s="9" t="s">
        <v>15</v>
      </c>
      <c r="D628" s="9" t="s">
        <v>1234</v>
      </c>
      <c r="E628" s="10" t="s">
        <v>1220</v>
      </c>
      <c r="F628" s="9" t="s">
        <v>1235</v>
      </c>
      <c r="G628" s="11" t="n">
        <v>5</v>
      </c>
      <c r="H628" s="9"/>
      <c r="I628" s="9"/>
      <c r="J628" s="9" t="s">
        <v>21</v>
      </c>
      <c r="K628" s="9" t="s">
        <v>1222</v>
      </c>
      <c r="L628" s="9" t="n">
        <v>994</v>
      </c>
      <c r="M628" s="9"/>
      <c r="N628" s="11" t="s">
        <v>1236</v>
      </c>
    </row>
    <row r="629" s="10" customFormat="true" ht="24.6" hidden="false" customHeight="true" outlineLevel="0" collapsed="false">
      <c r="A629" s="9" t="s">
        <v>1237</v>
      </c>
      <c r="B629" s="9" t="n">
        <v>127858</v>
      </c>
      <c r="C629" s="9" t="s">
        <v>67</v>
      </c>
      <c r="D629" s="9" t="s">
        <v>1234</v>
      </c>
      <c r="E629" s="10" t="s">
        <v>1220</v>
      </c>
      <c r="F629" s="9" t="s">
        <v>1238</v>
      </c>
      <c r="G629" s="11" t="n">
        <v>34</v>
      </c>
      <c r="H629" s="9"/>
      <c r="I629" s="9"/>
      <c r="J629" s="9"/>
      <c r="K629" s="9" t="s">
        <v>1222</v>
      </c>
      <c r="L629" s="9" t="n">
        <v>994</v>
      </c>
      <c r="M629" s="9"/>
      <c r="N629" s="11" t="s">
        <v>1236</v>
      </c>
    </row>
    <row r="630" s="10" customFormat="true" ht="24.6" hidden="false" customHeight="true" outlineLevel="0" collapsed="false">
      <c r="A630" s="9" t="s">
        <v>1239</v>
      </c>
      <c r="B630" s="9" t="n">
        <v>130057</v>
      </c>
      <c r="C630" s="9" t="s">
        <v>15</v>
      </c>
      <c r="D630" s="9" t="s">
        <v>1234</v>
      </c>
      <c r="E630" s="10" t="s">
        <v>1220</v>
      </c>
      <c r="F630" s="9" t="s">
        <v>1240</v>
      </c>
      <c r="G630" s="11" t="n">
        <v>52</v>
      </c>
      <c r="H630" s="9"/>
      <c r="I630" s="9"/>
      <c r="J630" s="9" t="s">
        <v>207</v>
      </c>
      <c r="K630" s="9" t="s">
        <v>1222</v>
      </c>
      <c r="L630" s="9" t="n">
        <v>994</v>
      </c>
      <c r="M630" s="9"/>
      <c r="N630" s="11" t="s">
        <v>1236</v>
      </c>
    </row>
    <row r="631" s="10" customFormat="true" ht="24.6" hidden="false" customHeight="true" outlineLevel="0" collapsed="false">
      <c r="A631" s="9" t="s">
        <v>1241</v>
      </c>
      <c r="B631" s="9" t="n">
        <v>130724</v>
      </c>
      <c r="C631" s="9" t="s">
        <v>15</v>
      </c>
      <c r="D631" s="9" t="s">
        <v>1242</v>
      </c>
      <c r="E631" s="10" t="s">
        <v>1220</v>
      </c>
      <c r="F631" s="9" t="s">
        <v>1232</v>
      </c>
      <c r="G631" s="11" t="n">
        <v>60</v>
      </c>
      <c r="H631" s="9" t="s">
        <v>72</v>
      </c>
      <c r="I631" s="9" t="s">
        <v>20</v>
      </c>
      <c r="J631" s="9" t="s">
        <v>33</v>
      </c>
      <c r="K631" s="9" t="s">
        <v>1222</v>
      </c>
      <c r="L631" s="9" t="n">
        <v>994</v>
      </c>
      <c r="M631" s="9"/>
      <c r="N631" s="11" t="s">
        <v>1236</v>
      </c>
    </row>
    <row r="632" s="10" customFormat="true" ht="24.6" hidden="false" customHeight="true" outlineLevel="0" collapsed="false">
      <c r="A632" s="9" t="s">
        <v>1243</v>
      </c>
      <c r="B632" s="9" t="n">
        <v>2650</v>
      </c>
      <c r="C632" s="9" t="s">
        <v>1145</v>
      </c>
      <c r="D632" s="9" t="s">
        <v>1244</v>
      </c>
      <c r="E632" s="10" t="s">
        <v>1245</v>
      </c>
      <c r="F632" s="9" t="s">
        <v>1246</v>
      </c>
      <c r="G632" s="11" t="n">
        <v>28</v>
      </c>
      <c r="H632" s="9"/>
      <c r="I632" s="9"/>
      <c r="J632" s="9" t="s">
        <v>204</v>
      </c>
      <c r="K632" s="9" t="s">
        <v>1247</v>
      </c>
      <c r="L632" s="9" t="n">
        <v>111</v>
      </c>
      <c r="M632" s="9"/>
      <c r="N632" s="11" t="s">
        <v>1248</v>
      </c>
    </row>
    <row r="633" s="10" customFormat="true" ht="24.6" hidden="false" customHeight="true" outlineLevel="0" collapsed="false">
      <c r="A633" s="9" t="s">
        <v>1249</v>
      </c>
      <c r="B633" s="9" t="n">
        <v>67980</v>
      </c>
      <c r="C633" s="9" t="s">
        <v>67</v>
      </c>
      <c r="D633" s="9" t="s">
        <v>1244</v>
      </c>
      <c r="E633" s="10" t="s">
        <v>1245</v>
      </c>
      <c r="F633" s="9" t="s">
        <v>566</v>
      </c>
      <c r="G633" s="11" t="n">
        <v>67</v>
      </c>
      <c r="H633" s="9" t="s">
        <v>19</v>
      </c>
      <c r="I633" s="9" t="s">
        <v>20</v>
      </c>
      <c r="J633" s="9" t="s">
        <v>33</v>
      </c>
      <c r="K633" s="9" t="s">
        <v>1247</v>
      </c>
      <c r="L633" s="9" t="n">
        <v>111</v>
      </c>
      <c r="M633" s="9"/>
      <c r="N633" s="11" t="s">
        <v>1250</v>
      </c>
    </row>
    <row r="634" s="10" customFormat="true" ht="24.6" hidden="false" customHeight="true" outlineLevel="0" collapsed="false">
      <c r="A634" s="9" t="s">
        <v>1251</v>
      </c>
      <c r="B634" s="9" t="n">
        <v>10154</v>
      </c>
      <c r="C634" s="9" t="s">
        <v>67</v>
      </c>
      <c r="D634" s="9" t="s">
        <v>1244</v>
      </c>
      <c r="E634" s="10" t="s">
        <v>1245</v>
      </c>
      <c r="F634" s="9" t="s">
        <v>1252</v>
      </c>
      <c r="G634" s="11" t="n">
        <v>51</v>
      </c>
      <c r="H634" s="9" t="s">
        <v>72</v>
      </c>
      <c r="I634" s="9" t="s">
        <v>20</v>
      </c>
      <c r="J634" s="9" t="s">
        <v>555</v>
      </c>
      <c r="K634" s="9" t="s">
        <v>1247</v>
      </c>
      <c r="L634" s="9" t="n">
        <v>111</v>
      </c>
      <c r="M634" s="9"/>
      <c r="N634" s="11" t="s">
        <v>1253</v>
      </c>
    </row>
    <row r="635" s="10" customFormat="true" ht="24.6" hidden="false" customHeight="true" outlineLevel="0" collapsed="false">
      <c r="A635" s="9" t="s">
        <v>1254</v>
      </c>
      <c r="B635" s="9" t="n">
        <v>31453</v>
      </c>
      <c r="C635" s="9" t="s">
        <v>67</v>
      </c>
      <c r="D635" s="9" t="s">
        <v>1255</v>
      </c>
      <c r="E635" s="10" t="s">
        <v>1256</v>
      </c>
      <c r="F635" s="9" t="s">
        <v>1257</v>
      </c>
      <c r="G635" s="11" t="n">
        <v>12</v>
      </c>
      <c r="H635" s="9"/>
      <c r="I635" s="9"/>
      <c r="J635" s="9" t="s">
        <v>1210</v>
      </c>
      <c r="K635" s="9" t="s">
        <v>1247</v>
      </c>
      <c r="L635" s="9" t="n">
        <v>111</v>
      </c>
      <c r="M635" s="9"/>
      <c r="N635" s="11" t="s">
        <v>1258</v>
      </c>
    </row>
    <row r="636" s="10" customFormat="true" ht="24.6" hidden="false" customHeight="true" outlineLevel="0" collapsed="false">
      <c r="A636" s="9" t="s">
        <v>1259</v>
      </c>
      <c r="B636" s="9" t="n">
        <v>9154</v>
      </c>
      <c r="C636" s="9" t="s">
        <v>67</v>
      </c>
      <c r="D636" s="9" t="s">
        <v>1260</v>
      </c>
      <c r="E636" s="10" t="s">
        <v>1245</v>
      </c>
      <c r="F636" s="9" t="s">
        <v>1261</v>
      </c>
      <c r="G636" s="11" t="n">
        <v>34</v>
      </c>
      <c r="H636" s="9"/>
      <c r="I636" s="9"/>
      <c r="J636" s="9"/>
      <c r="K636" s="9" t="s">
        <v>1262</v>
      </c>
      <c r="L636" s="9" t="n">
        <v>7</v>
      </c>
      <c r="M636" s="9"/>
      <c r="N636" s="11" t="s">
        <v>1263</v>
      </c>
    </row>
    <row r="637" s="10" customFormat="true" ht="24.6" hidden="false" customHeight="true" outlineLevel="0" collapsed="false">
      <c r="A637" s="9" t="s">
        <v>1264</v>
      </c>
      <c r="B637" s="9" t="n">
        <v>73362</v>
      </c>
      <c r="C637" s="9" t="s">
        <v>15</v>
      </c>
      <c r="D637" s="9" t="s">
        <v>1265</v>
      </c>
      <c r="E637" s="10" t="s">
        <v>1245</v>
      </c>
      <c r="F637" s="9" t="s">
        <v>1266</v>
      </c>
      <c r="G637" s="11" t="n">
        <v>28</v>
      </c>
      <c r="H637" s="9" t="s">
        <v>72</v>
      </c>
      <c r="I637" s="9" t="s">
        <v>20</v>
      </c>
      <c r="J637" s="9" t="s">
        <v>35</v>
      </c>
      <c r="K637" s="9" t="s">
        <v>1267</v>
      </c>
      <c r="L637" s="9" t="n">
        <v>57</v>
      </c>
      <c r="M637" s="9"/>
      <c r="N637" s="11" t="s">
        <v>1268</v>
      </c>
    </row>
    <row r="638" s="10" customFormat="true" ht="24.6" hidden="false" customHeight="true" outlineLevel="0" collapsed="false">
      <c r="A638" s="9" t="s">
        <v>1269</v>
      </c>
      <c r="B638" s="9" t="n">
        <v>73358</v>
      </c>
      <c r="C638" s="9" t="s">
        <v>15</v>
      </c>
      <c r="D638" s="9" t="s">
        <v>1270</v>
      </c>
      <c r="E638" s="10" t="s">
        <v>1245</v>
      </c>
      <c r="F638" s="9" t="s">
        <v>1266</v>
      </c>
      <c r="G638" s="11" t="n">
        <v>38</v>
      </c>
      <c r="H638" s="9" t="s">
        <v>72</v>
      </c>
      <c r="I638" s="9" t="s">
        <v>20</v>
      </c>
      <c r="J638" s="9" t="s">
        <v>35</v>
      </c>
      <c r="K638" s="9" t="s">
        <v>1267</v>
      </c>
      <c r="L638" s="9" t="n">
        <v>57</v>
      </c>
      <c r="M638" s="9"/>
      <c r="N638" s="11" t="s">
        <v>1271</v>
      </c>
    </row>
    <row r="639" s="10" customFormat="true" ht="24.6" hidden="false" customHeight="true" outlineLevel="0" collapsed="false">
      <c r="A639" s="9" t="s">
        <v>1272</v>
      </c>
      <c r="B639" s="9" t="n">
        <v>3166</v>
      </c>
      <c r="C639" s="9" t="s">
        <v>67</v>
      </c>
      <c r="D639" s="9" t="s">
        <v>1273</v>
      </c>
      <c r="E639" s="10" t="s">
        <v>1256</v>
      </c>
      <c r="F639" s="9" t="s">
        <v>1274</v>
      </c>
      <c r="G639" s="11" t="n">
        <v>38</v>
      </c>
      <c r="H639" s="9" t="s">
        <v>19</v>
      </c>
      <c r="I639" s="9" t="s">
        <v>20</v>
      </c>
      <c r="J639" s="9" t="s">
        <v>1275</v>
      </c>
      <c r="K639" s="9" t="s">
        <v>1276</v>
      </c>
      <c r="L639" s="9" t="n">
        <v>30</v>
      </c>
      <c r="M639" s="9"/>
      <c r="N639" s="11" t="s">
        <v>1277</v>
      </c>
    </row>
    <row r="640" s="10" customFormat="true" ht="24.6" hidden="false" customHeight="true" outlineLevel="0" collapsed="false">
      <c r="A640" s="9" t="s">
        <v>1278</v>
      </c>
      <c r="B640" s="9" t="n">
        <v>10153</v>
      </c>
      <c r="C640" s="9" t="s">
        <v>1145</v>
      </c>
      <c r="D640" s="9" t="s">
        <v>1279</v>
      </c>
      <c r="E640" s="10" t="s">
        <v>1256</v>
      </c>
      <c r="F640" s="9" t="s">
        <v>1252</v>
      </c>
      <c r="G640" s="11" t="n">
        <v>13</v>
      </c>
      <c r="H640" s="9"/>
      <c r="I640" s="9"/>
      <c r="J640" s="9" t="s">
        <v>555</v>
      </c>
      <c r="K640" s="9" t="s">
        <v>1276</v>
      </c>
      <c r="L640" s="9" t="n">
        <v>30</v>
      </c>
      <c r="M640" s="9"/>
      <c r="N640" s="11" t="s">
        <v>1277</v>
      </c>
    </row>
    <row r="641" s="10" customFormat="true" ht="24.6" hidden="false" customHeight="true" outlineLevel="0" collapsed="false">
      <c r="A641" s="9" t="s">
        <v>1280</v>
      </c>
      <c r="B641" s="9" t="n">
        <v>26336</v>
      </c>
      <c r="C641" s="9" t="s">
        <v>67</v>
      </c>
      <c r="D641" s="9" t="s">
        <v>1279</v>
      </c>
      <c r="E641" s="10" t="s">
        <v>1256</v>
      </c>
      <c r="F641" s="9" t="s">
        <v>1257</v>
      </c>
      <c r="G641" s="11" t="n">
        <v>48</v>
      </c>
      <c r="H641" s="9"/>
      <c r="I641" s="9"/>
      <c r="J641" s="9" t="s">
        <v>1210</v>
      </c>
      <c r="K641" s="9" t="s">
        <v>1276</v>
      </c>
      <c r="L641" s="9" t="n">
        <v>30</v>
      </c>
      <c r="M641" s="9"/>
      <c r="N641" s="11" t="s">
        <v>1277</v>
      </c>
    </row>
    <row r="642" s="10" customFormat="true" ht="24.6" hidden="false" customHeight="true" outlineLevel="0" collapsed="false">
      <c r="A642" s="9" t="s">
        <v>1281</v>
      </c>
      <c r="B642" s="9" t="n">
        <v>69945</v>
      </c>
      <c r="C642" s="9" t="s">
        <v>15</v>
      </c>
      <c r="D642" s="9" t="s">
        <v>1282</v>
      </c>
      <c r="E642" s="10" t="s">
        <v>1283</v>
      </c>
      <c r="F642" s="9" t="s">
        <v>1284</v>
      </c>
      <c r="G642" s="11" t="n">
        <v>53</v>
      </c>
      <c r="H642" s="9" t="s">
        <v>19</v>
      </c>
      <c r="I642" s="9" t="s">
        <v>20</v>
      </c>
      <c r="J642" s="9" t="s">
        <v>1210</v>
      </c>
      <c r="K642" s="9" t="s">
        <v>1267</v>
      </c>
      <c r="L642" s="9" t="n">
        <v>57</v>
      </c>
      <c r="M642" s="9"/>
      <c r="N642" s="11" t="s">
        <v>1285</v>
      </c>
    </row>
    <row r="643" s="10" customFormat="true" ht="24.6" hidden="false" customHeight="true" outlineLevel="0" collapsed="false">
      <c r="A643" s="9" t="s">
        <v>1286</v>
      </c>
      <c r="B643" s="9" t="n">
        <v>9765</v>
      </c>
      <c r="C643" s="9" t="s">
        <v>67</v>
      </c>
      <c r="D643" s="9" t="s">
        <v>1287</v>
      </c>
      <c r="E643" s="10" t="s">
        <v>1288</v>
      </c>
      <c r="F643" s="9" t="s">
        <v>1289</v>
      </c>
      <c r="G643" s="11" t="n">
        <v>28</v>
      </c>
      <c r="H643" s="9"/>
      <c r="I643" s="9"/>
      <c r="J643" s="9" t="s">
        <v>204</v>
      </c>
      <c r="K643" s="9" t="s">
        <v>1262</v>
      </c>
      <c r="L643" s="9" t="n">
        <v>7</v>
      </c>
      <c r="M643" s="9"/>
      <c r="N643" s="11" t="s">
        <v>1290</v>
      </c>
    </row>
    <row r="644" s="10" customFormat="true" ht="24.6" hidden="false" customHeight="true" outlineLevel="0" collapsed="false">
      <c r="A644" s="9" t="s">
        <v>1291</v>
      </c>
      <c r="B644" s="9" t="n">
        <v>9764</v>
      </c>
      <c r="C644" s="9" t="s">
        <v>67</v>
      </c>
      <c r="D644" s="9" t="s">
        <v>1292</v>
      </c>
      <c r="E644" s="10" t="s">
        <v>1288</v>
      </c>
      <c r="F644" s="9" t="s">
        <v>1289</v>
      </c>
      <c r="G644" s="11" t="n">
        <v>33</v>
      </c>
      <c r="H644" s="9"/>
      <c r="I644" s="9"/>
      <c r="J644" s="9" t="s">
        <v>204</v>
      </c>
      <c r="K644" s="9" t="s">
        <v>1262</v>
      </c>
      <c r="L644" s="9" t="n">
        <v>7</v>
      </c>
      <c r="M644" s="9"/>
      <c r="N644" s="11" t="s">
        <v>1293</v>
      </c>
    </row>
    <row r="645" s="10" customFormat="true" ht="24.6" hidden="false" customHeight="true" outlineLevel="0" collapsed="false">
      <c r="A645" s="9" t="s">
        <v>1294</v>
      </c>
      <c r="B645" s="9" t="n">
        <v>9766</v>
      </c>
      <c r="C645" s="9" t="s">
        <v>1145</v>
      </c>
      <c r="D645" s="9" t="s">
        <v>1292</v>
      </c>
      <c r="E645" s="10" t="s">
        <v>1288</v>
      </c>
      <c r="F645" s="9" t="s">
        <v>1289</v>
      </c>
      <c r="G645" s="11" t="n">
        <v>13</v>
      </c>
      <c r="H645" s="9"/>
      <c r="I645" s="9"/>
      <c r="J645" s="9" t="s">
        <v>204</v>
      </c>
      <c r="K645" s="9" t="s">
        <v>1262</v>
      </c>
      <c r="L645" s="9" t="n">
        <v>7</v>
      </c>
      <c r="M645" s="9"/>
      <c r="N645" s="11" t="s">
        <v>1293</v>
      </c>
    </row>
    <row r="646" s="10" customFormat="true" ht="24.6" hidden="false" customHeight="true" outlineLevel="0" collapsed="false">
      <c r="A646" s="9" t="s">
        <v>1295</v>
      </c>
      <c r="B646" s="9" t="n">
        <v>70184</v>
      </c>
      <c r="C646" s="9" t="s">
        <v>1145</v>
      </c>
      <c r="D646" s="9" t="s">
        <v>1296</v>
      </c>
      <c r="E646" s="10" t="s">
        <v>1297</v>
      </c>
      <c r="F646" s="9" t="s">
        <v>1298</v>
      </c>
      <c r="G646" s="11" t="n">
        <v>50</v>
      </c>
      <c r="H646" s="9" t="s">
        <v>72</v>
      </c>
      <c r="I646" s="9" t="s">
        <v>20</v>
      </c>
      <c r="J646" s="9" t="s">
        <v>555</v>
      </c>
      <c r="K646" s="9" t="s">
        <v>1299</v>
      </c>
      <c r="L646" s="9" t="n">
        <v>52</v>
      </c>
      <c r="M646" s="9"/>
      <c r="N646" s="11" t="s">
        <v>1300</v>
      </c>
    </row>
    <row r="647" s="10" customFormat="true" ht="24.6" hidden="false" customHeight="true" outlineLevel="0" collapsed="false">
      <c r="A647" s="9" t="s">
        <v>1301</v>
      </c>
      <c r="B647" s="9" t="n">
        <v>64833</v>
      </c>
      <c r="C647" s="9" t="s">
        <v>1145</v>
      </c>
      <c r="D647" s="9" t="s">
        <v>1302</v>
      </c>
      <c r="E647" s="10" t="s">
        <v>1245</v>
      </c>
      <c r="F647" s="9" t="s">
        <v>1303</v>
      </c>
      <c r="G647" s="11" t="n">
        <v>24</v>
      </c>
      <c r="H647" s="9"/>
      <c r="I647" s="9"/>
      <c r="J647" s="9" t="s">
        <v>1275</v>
      </c>
      <c r="K647" s="9" t="s">
        <v>1262</v>
      </c>
      <c r="L647" s="9" t="n">
        <v>7</v>
      </c>
      <c r="M647" s="9"/>
      <c r="N647" s="11" t="s">
        <v>1304</v>
      </c>
    </row>
    <row r="648" s="10" customFormat="true" ht="24.6" hidden="false" customHeight="true" outlineLevel="0" collapsed="false">
      <c r="A648" s="9" t="s">
        <v>1305</v>
      </c>
      <c r="B648" s="9" t="n">
        <v>55114</v>
      </c>
      <c r="C648" s="9" t="s">
        <v>15</v>
      </c>
      <c r="D648" s="9" t="s">
        <v>1302</v>
      </c>
      <c r="E648" s="10" t="s">
        <v>1245</v>
      </c>
      <c r="F648" s="9" t="s">
        <v>1306</v>
      </c>
      <c r="G648" s="11" t="n">
        <v>40</v>
      </c>
      <c r="H648" s="9" t="s">
        <v>72</v>
      </c>
      <c r="I648" s="9" t="s">
        <v>20</v>
      </c>
      <c r="J648" s="9" t="s">
        <v>374</v>
      </c>
      <c r="K648" s="9" t="s">
        <v>1262</v>
      </c>
      <c r="L648" s="9" t="n">
        <v>7</v>
      </c>
      <c r="M648" s="9"/>
      <c r="N648" s="11" t="s">
        <v>1307</v>
      </c>
    </row>
    <row r="649" s="10" customFormat="true" ht="24.6" hidden="false" customHeight="true" outlineLevel="0" collapsed="false">
      <c r="A649" s="9" t="s">
        <v>1308</v>
      </c>
      <c r="B649" s="9" t="n">
        <v>64996</v>
      </c>
      <c r="C649" s="9" t="s">
        <v>67</v>
      </c>
      <c r="D649" s="9" t="s">
        <v>1302</v>
      </c>
      <c r="E649" s="10" t="s">
        <v>1245</v>
      </c>
      <c r="F649" s="9" t="s">
        <v>1309</v>
      </c>
      <c r="G649" s="11" t="n">
        <v>32</v>
      </c>
      <c r="H649" s="9" t="s">
        <v>19</v>
      </c>
      <c r="I649" s="9" t="s">
        <v>20</v>
      </c>
      <c r="J649" s="9" t="s">
        <v>555</v>
      </c>
      <c r="K649" s="9" t="s">
        <v>1262</v>
      </c>
      <c r="L649" s="9" t="n">
        <v>7</v>
      </c>
      <c r="M649" s="9"/>
      <c r="N649" s="11" t="s">
        <v>1310</v>
      </c>
    </row>
    <row r="650" s="10" customFormat="true" ht="24.6" hidden="false" customHeight="true" outlineLevel="0" collapsed="false">
      <c r="A650" s="9" t="s">
        <v>1311</v>
      </c>
      <c r="B650" s="9" t="n">
        <v>59488</v>
      </c>
      <c r="C650" s="9" t="s">
        <v>67</v>
      </c>
      <c r="D650" s="9" t="s">
        <v>1302</v>
      </c>
      <c r="E650" s="10" t="s">
        <v>1245</v>
      </c>
      <c r="F650" s="9" t="s">
        <v>1312</v>
      </c>
      <c r="G650" s="11" t="n">
        <v>26</v>
      </c>
      <c r="H650" s="9"/>
      <c r="I650" s="9"/>
      <c r="J650" s="9" t="s">
        <v>204</v>
      </c>
      <c r="K650" s="9" t="s">
        <v>1262</v>
      </c>
      <c r="L650" s="9" t="n">
        <v>7</v>
      </c>
      <c r="M650" s="9"/>
      <c r="N650" s="11" t="s">
        <v>1313</v>
      </c>
    </row>
    <row r="651" s="10" customFormat="true" ht="24.6" hidden="false" customHeight="true" outlineLevel="0" collapsed="false">
      <c r="A651" s="9" t="s">
        <v>1314</v>
      </c>
      <c r="B651" s="9" t="n">
        <v>10163</v>
      </c>
      <c r="C651" s="9" t="s">
        <v>67</v>
      </c>
      <c r="D651" s="9" t="s">
        <v>1302</v>
      </c>
      <c r="E651" s="10" t="s">
        <v>1245</v>
      </c>
      <c r="F651" s="9" t="s">
        <v>1315</v>
      </c>
      <c r="G651" s="11" t="n">
        <v>58</v>
      </c>
      <c r="H651" s="9"/>
      <c r="I651" s="9"/>
      <c r="J651" s="9" t="s">
        <v>1134</v>
      </c>
      <c r="K651" s="9" t="s">
        <v>1262</v>
      </c>
      <c r="L651" s="9" t="n">
        <v>7</v>
      </c>
      <c r="M651" s="9"/>
      <c r="N651" s="11" t="s">
        <v>1316</v>
      </c>
    </row>
    <row r="652" s="10" customFormat="true" ht="24.6" hidden="false" customHeight="true" outlineLevel="0" collapsed="false">
      <c r="A652" s="9" t="s">
        <v>1317</v>
      </c>
      <c r="B652" s="9" t="n">
        <v>6477</v>
      </c>
      <c r="C652" s="9" t="s">
        <v>67</v>
      </c>
      <c r="D652" s="9" t="s">
        <v>1318</v>
      </c>
      <c r="E652" s="10" t="s">
        <v>1245</v>
      </c>
      <c r="F652" s="9" t="s">
        <v>1319</v>
      </c>
      <c r="G652" s="11" t="n">
        <v>33</v>
      </c>
      <c r="H652" s="9" t="s">
        <v>72</v>
      </c>
      <c r="I652" s="9" t="s">
        <v>20</v>
      </c>
      <c r="J652" s="9" t="s">
        <v>374</v>
      </c>
      <c r="K652" s="9" t="s">
        <v>1262</v>
      </c>
      <c r="L652" s="9" t="n">
        <v>7</v>
      </c>
      <c r="M652" s="9"/>
      <c r="N652" s="11" t="s">
        <v>1320</v>
      </c>
    </row>
    <row r="653" s="10" customFormat="true" ht="24.6" hidden="false" customHeight="true" outlineLevel="0" collapsed="false">
      <c r="A653" s="9" t="s">
        <v>1321</v>
      </c>
      <c r="B653" s="9" t="n">
        <v>9768</v>
      </c>
      <c r="C653" s="9" t="s">
        <v>67</v>
      </c>
      <c r="D653" s="9" t="s">
        <v>1322</v>
      </c>
      <c r="E653" s="10" t="s">
        <v>1288</v>
      </c>
      <c r="F653" s="9" t="s">
        <v>1289</v>
      </c>
      <c r="G653" s="11" t="n">
        <v>39</v>
      </c>
      <c r="H653" s="9"/>
      <c r="I653" s="9"/>
      <c r="J653" s="9" t="s">
        <v>204</v>
      </c>
      <c r="K653" s="9" t="s">
        <v>1262</v>
      </c>
      <c r="L653" s="9" t="n">
        <v>7</v>
      </c>
      <c r="M653" s="9"/>
      <c r="N653" s="11" t="s">
        <v>1323</v>
      </c>
    </row>
    <row r="654" s="10" customFormat="true" ht="24.6" hidden="false" customHeight="true" outlineLevel="0" collapsed="false">
      <c r="A654" s="9" t="s">
        <v>1324</v>
      </c>
      <c r="B654" s="9" t="n">
        <v>73294</v>
      </c>
      <c r="C654" s="9" t="s">
        <v>67</v>
      </c>
      <c r="D654" s="9" t="s">
        <v>1325</v>
      </c>
      <c r="E654" s="10" t="s">
        <v>1288</v>
      </c>
      <c r="F654" s="9" t="s">
        <v>1326</v>
      </c>
      <c r="G654" s="11" t="n">
        <v>38</v>
      </c>
      <c r="H654" s="9"/>
      <c r="I654" s="9"/>
      <c r="J654" s="9" t="s">
        <v>27</v>
      </c>
      <c r="K654" s="9" t="s">
        <v>1327</v>
      </c>
      <c r="L654" s="9" t="n">
        <v>93</v>
      </c>
      <c r="M654" s="9"/>
      <c r="N654" s="11" t="s">
        <v>1328</v>
      </c>
    </row>
    <row r="655" s="10" customFormat="true" ht="24.6" hidden="false" customHeight="true" outlineLevel="0" collapsed="false">
      <c r="A655" s="9" t="s">
        <v>1329</v>
      </c>
      <c r="B655" s="9" t="n">
        <v>73295</v>
      </c>
      <c r="C655" s="9" t="s">
        <v>67</v>
      </c>
      <c r="D655" s="9" t="s">
        <v>1325</v>
      </c>
      <c r="E655" s="10" t="s">
        <v>1288</v>
      </c>
      <c r="F655" s="9" t="s">
        <v>1326</v>
      </c>
      <c r="G655" s="11" t="n">
        <v>29</v>
      </c>
      <c r="H655" s="9"/>
      <c r="I655" s="9"/>
      <c r="J655" s="9" t="s">
        <v>27</v>
      </c>
      <c r="K655" s="9" t="s">
        <v>1327</v>
      </c>
      <c r="L655" s="9" t="n">
        <v>93</v>
      </c>
      <c r="M655" s="9"/>
      <c r="N655" s="11" t="s">
        <v>1328</v>
      </c>
    </row>
    <row r="656" s="10" customFormat="true" ht="24.6" hidden="false" customHeight="true" outlineLevel="0" collapsed="false">
      <c r="A656" s="9" t="s">
        <v>1330</v>
      </c>
      <c r="B656" s="9" t="n">
        <v>127773</v>
      </c>
      <c r="C656" s="9" t="s">
        <v>67</v>
      </c>
      <c r="D656" s="9" t="s">
        <v>1331</v>
      </c>
      <c r="E656" s="10" t="s">
        <v>1283</v>
      </c>
      <c r="F656" s="9" t="s">
        <v>1326</v>
      </c>
      <c r="G656" s="11" t="n">
        <v>27</v>
      </c>
      <c r="H656" s="9"/>
      <c r="I656" s="9"/>
      <c r="J656" s="9" t="s">
        <v>27</v>
      </c>
      <c r="K656" s="9" t="s">
        <v>1327</v>
      </c>
      <c r="L656" s="9" t="n">
        <v>93</v>
      </c>
      <c r="M656" s="9"/>
      <c r="N656" s="11" t="s">
        <v>1332</v>
      </c>
    </row>
    <row r="657" s="10" customFormat="true" ht="24.6" hidden="false" customHeight="true" outlineLevel="0" collapsed="false">
      <c r="A657" s="9" t="s">
        <v>1333</v>
      </c>
      <c r="B657" s="9" t="n">
        <v>69322</v>
      </c>
      <c r="C657" s="9" t="s">
        <v>288</v>
      </c>
      <c r="D657" s="9" t="s">
        <v>1334</v>
      </c>
      <c r="E657" s="10" t="s">
        <v>1288</v>
      </c>
      <c r="F657" s="9" t="s">
        <v>1335</v>
      </c>
      <c r="G657" s="11" t="n">
        <v>50</v>
      </c>
      <c r="H657" s="9" t="s">
        <v>72</v>
      </c>
      <c r="I657" s="9" t="s">
        <v>165</v>
      </c>
      <c r="J657" s="9" t="s">
        <v>27</v>
      </c>
      <c r="K657" s="9" t="s">
        <v>1327</v>
      </c>
      <c r="L657" s="9" t="n">
        <v>93</v>
      </c>
      <c r="M657" s="9"/>
      <c r="N657" s="11" t="s">
        <v>1336</v>
      </c>
    </row>
    <row r="658" s="10" customFormat="true" ht="24.6" hidden="false" customHeight="true" outlineLevel="0" collapsed="false">
      <c r="A658" s="9" t="s">
        <v>1337</v>
      </c>
      <c r="B658" s="9" t="n">
        <v>73342</v>
      </c>
      <c r="C658" s="9" t="s">
        <v>15</v>
      </c>
      <c r="D658" s="9" t="s">
        <v>1338</v>
      </c>
      <c r="E658" s="10" t="s">
        <v>1288</v>
      </c>
      <c r="F658" s="9" t="s">
        <v>1339</v>
      </c>
      <c r="G658" s="11" t="n">
        <v>65</v>
      </c>
      <c r="H658" s="9"/>
      <c r="I658" s="9"/>
      <c r="J658" s="9" t="s">
        <v>35</v>
      </c>
      <c r="K658" s="9" t="s">
        <v>1327</v>
      </c>
      <c r="L658" s="9" t="n">
        <v>93</v>
      </c>
      <c r="M658" s="9"/>
      <c r="N658" s="11" t="s">
        <v>1340</v>
      </c>
    </row>
    <row r="659" s="10" customFormat="true" ht="24.6" hidden="false" customHeight="true" outlineLevel="0" collapsed="false">
      <c r="A659" s="9" t="s">
        <v>1341</v>
      </c>
      <c r="B659" s="9" t="n">
        <v>51863</v>
      </c>
      <c r="C659" s="9" t="s">
        <v>67</v>
      </c>
      <c r="D659" s="9" t="s">
        <v>1342</v>
      </c>
      <c r="E659" s="10" t="s">
        <v>1283</v>
      </c>
      <c r="F659" s="9" t="s">
        <v>1343</v>
      </c>
      <c r="G659" s="11" t="n">
        <v>36</v>
      </c>
      <c r="H659" s="9"/>
      <c r="I659" s="9"/>
      <c r="J659" s="9" t="s">
        <v>555</v>
      </c>
      <c r="K659" s="9" t="s">
        <v>1327</v>
      </c>
      <c r="L659" s="9" t="n">
        <v>93</v>
      </c>
      <c r="M659" s="9"/>
      <c r="N659" s="11" t="s">
        <v>1344</v>
      </c>
    </row>
    <row r="660" s="10" customFormat="true" ht="24.6" hidden="false" customHeight="true" outlineLevel="0" collapsed="false">
      <c r="A660" s="9" t="s">
        <v>1345</v>
      </c>
      <c r="B660" s="9" t="n">
        <v>73291</v>
      </c>
      <c r="C660" s="9" t="s">
        <v>67</v>
      </c>
      <c r="D660" s="9" t="s">
        <v>1346</v>
      </c>
      <c r="E660" s="10" t="s">
        <v>1288</v>
      </c>
      <c r="F660" s="9" t="s">
        <v>1326</v>
      </c>
      <c r="G660" s="11" t="n">
        <v>27</v>
      </c>
      <c r="H660" s="9"/>
      <c r="I660" s="9"/>
      <c r="J660" s="9" t="s">
        <v>27</v>
      </c>
      <c r="K660" s="9" t="s">
        <v>1347</v>
      </c>
      <c r="L660" s="9" t="n">
        <v>77</v>
      </c>
      <c r="M660" s="9"/>
      <c r="N660" s="11" t="s">
        <v>1348</v>
      </c>
    </row>
    <row r="661" s="10" customFormat="true" ht="24.6" hidden="false" customHeight="true" outlineLevel="0" collapsed="false">
      <c r="A661" s="9" t="s">
        <v>1349</v>
      </c>
      <c r="B661" s="9" t="n">
        <v>39647</v>
      </c>
      <c r="C661" s="9" t="s">
        <v>15</v>
      </c>
      <c r="D661" s="9" t="s">
        <v>1350</v>
      </c>
      <c r="E661" s="10" t="s">
        <v>1351</v>
      </c>
      <c r="F661" s="9" t="s">
        <v>1352</v>
      </c>
      <c r="G661" s="11" t="n">
        <v>4</v>
      </c>
      <c r="H661" s="9" t="s">
        <v>72</v>
      </c>
      <c r="I661" s="9" t="s">
        <v>20</v>
      </c>
      <c r="J661" s="9" t="s">
        <v>21</v>
      </c>
      <c r="K661" s="9" t="s">
        <v>1347</v>
      </c>
      <c r="L661" s="9" t="n">
        <v>77</v>
      </c>
      <c r="M661" s="9"/>
      <c r="N661" s="11" t="s">
        <v>1353</v>
      </c>
    </row>
    <row r="662" s="10" customFormat="true" ht="24.6" hidden="false" customHeight="true" outlineLevel="0" collapsed="false">
      <c r="A662" s="9" t="s">
        <v>1354</v>
      </c>
      <c r="B662" s="9" t="n">
        <v>69321</v>
      </c>
      <c r="C662" s="9" t="s">
        <v>15</v>
      </c>
      <c r="D662" s="9" t="s">
        <v>1355</v>
      </c>
      <c r="E662" s="10" t="s">
        <v>1288</v>
      </c>
      <c r="F662" s="9" t="s">
        <v>1335</v>
      </c>
      <c r="G662" s="11" t="n">
        <v>18</v>
      </c>
      <c r="H662" s="9" t="s">
        <v>72</v>
      </c>
      <c r="I662" s="9" t="s">
        <v>20</v>
      </c>
      <c r="J662" s="9" t="s">
        <v>27</v>
      </c>
      <c r="K662" s="9" t="s">
        <v>1347</v>
      </c>
      <c r="L662" s="9" t="n">
        <v>77</v>
      </c>
      <c r="M662" s="9"/>
      <c r="N662" s="11" t="s">
        <v>1356</v>
      </c>
    </row>
    <row r="663" s="10" customFormat="true" ht="24.6" hidden="false" customHeight="true" outlineLevel="0" collapsed="false">
      <c r="A663" s="9" t="s">
        <v>1357</v>
      </c>
      <c r="B663" s="9" t="n">
        <v>130286</v>
      </c>
      <c r="C663" s="9" t="s">
        <v>67</v>
      </c>
      <c r="D663" s="9" t="s">
        <v>1358</v>
      </c>
      <c r="E663" s="10" t="s">
        <v>1288</v>
      </c>
      <c r="F663" s="9" t="s">
        <v>1326</v>
      </c>
      <c r="G663" s="11" t="n">
        <v>26</v>
      </c>
      <c r="H663" s="9"/>
      <c r="I663" s="9"/>
      <c r="J663" s="9"/>
      <c r="K663" s="9" t="s">
        <v>1347</v>
      </c>
      <c r="L663" s="9" t="n">
        <v>77</v>
      </c>
      <c r="M663" s="9"/>
      <c r="N663" s="11" t="s">
        <v>1356</v>
      </c>
    </row>
    <row r="664" s="10" customFormat="true" ht="24.6" hidden="false" customHeight="true" outlineLevel="0" collapsed="false">
      <c r="A664" s="9" t="s">
        <v>1359</v>
      </c>
      <c r="B664" s="9" t="n">
        <v>130233</v>
      </c>
      <c r="C664" s="9" t="s">
        <v>67</v>
      </c>
      <c r="D664" s="9" t="s">
        <v>1360</v>
      </c>
      <c r="E664" s="10" t="s">
        <v>1288</v>
      </c>
      <c r="F664" s="9" t="s">
        <v>1361</v>
      </c>
      <c r="G664" s="11" t="n">
        <v>47</v>
      </c>
      <c r="H664" s="9"/>
      <c r="I664" s="9"/>
      <c r="J664" s="9"/>
      <c r="K664" s="9" t="s">
        <v>1327</v>
      </c>
      <c r="L664" s="9" t="n">
        <v>93</v>
      </c>
      <c r="M664" s="9"/>
      <c r="N664" s="11" t="s">
        <v>1362</v>
      </c>
    </row>
    <row r="665" s="10" customFormat="true" ht="24.6" hidden="false" customHeight="true" outlineLevel="0" collapsed="false">
      <c r="A665" s="9" t="s">
        <v>1363</v>
      </c>
      <c r="B665" s="9" t="n">
        <v>48413</v>
      </c>
      <c r="C665" s="9" t="s">
        <v>1145</v>
      </c>
      <c r="D665" s="9" t="s">
        <v>1364</v>
      </c>
      <c r="E665" s="10" t="s">
        <v>1288</v>
      </c>
      <c r="F665" s="9" t="s">
        <v>1343</v>
      </c>
      <c r="G665" s="11" t="n">
        <v>17</v>
      </c>
      <c r="H665" s="9"/>
      <c r="I665" s="9"/>
      <c r="J665" s="9" t="s">
        <v>417</v>
      </c>
      <c r="K665" s="9" t="s">
        <v>1327</v>
      </c>
      <c r="L665" s="9" t="n">
        <v>93</v>
      </c>
      <c r="M665" s="9"/>
      <c r="N665" s="11" t="s">
        <v>1365</v>
      </c>
    </row>
    <row r="666" s="10" customFormat="true" ht="24.6" hidden="false" customHeight="true" outlineLevel="0" collapsed="false">
      <c r="A666" s="9" t="s">
        <v>1366</v>
      </c>
      <c r="B666" s="9" t="n">
        <v>130222</v>
      </c>
      <c r="C666" s="9" t="s">
        <v>67</v>
      </c>
      <c r="D666" s="9" t="s">
        <v>1367</v>
      </c>
      <c r="E666" s="10" t="s">
        <v>1283</v>
      </c>
      <c r="F666" s="9" t="s">
        <v>933</v>
      </c>
      <c r="G666" s="11" t="n">
        <v>21</v>
      </c>
      <c r="H666" s="9"/>
      <c r="I666" s="9"/>
      <c r="J666" s="9"/>
      <c r="K666" s="9" t="s">
        <v>1327</v>
      </c>
      <c r="L666" s="9" t="n">
        <v>93</v>
      </c>
      <c r="M666" s="9"/>
      <c r="N666" s="11" t="s">
        <v>1368</v>
      </c>
    </row>
    <row r="667" s="10" customFormat="true" ht="24.6" hidden="false" customHeight="true" outlineLevel="0" collapsed="false">
      <c r="A667" s="9" t="s">
        <v>1369</v>
      </c>
      <c r="B667" s="9" t="n">
        <v>9205</v>
      </c>
      <c r="C667" s="9" t="s">
        <v>67</v>
      </c>
      <c r="D667" s="9" t="s">
        <v>1370</v>
      </c>
      <c r="E667" s="10" t="s">
        <v>1351</v>
      </c>
      <c r="F667" s="9" t="s">
        <v>1371</v>
      </c>
      <c r="G667" s="11" t="n">
        <v>15</v>
      </c>
      <c r="H667" s="9"/>
      <c r="I667" s="9"/>
      <c r="J667" s="9" t="s">
        <v>1175</v>
      </c>
      <c r="K667" s="9" t="s">
        <v>1347</v>
      </c>
      <c r="L667" s="9" t="n">
        <v>77</v>
      </c>
      <c r="M667" s="9"/>
      <c r="N667" s="11" t="s">
        <v>1372</v>
      </c>
    </row>
    <row r="668" s="10" customFormat="true" ht="24.6" hidden="false" customHeight="true" outlineLevel="0" collapsed="false">
      <c r="A668" s="9" t="s">
        <v>1373</v>
      </c>
      <c r="B668" s="9" t="n">
        <v>47717</v>
      </c>
      <c r="C668" s="9" t="s">
        <v>67</v>
      </c>
      <c r="D668" s="9" t="s">
        <v>1370</v>
      </c>
      <c r="E668" s="10" t="s">
        <v>1351</v>
      </c>
      <c r="F668" s="9" t="s">
        <v>1374</v>
      </c>
      <c r="G668" s="11" t="n">
        <v>32</v>
      </c>
      <c r="H668" s="9" t="s">
        <v>72</v>
      </c>
      <c r="I668" s="9" t="s">
        <v>20</v>
      </c>
      <c r="J668" s="9" t="s">
        <v>207</v>
      </c>
      <c r="K668" s="9" t="s">
        <v>1347</v>
      </c>
      <c r="L668" s="9" t="n">
        <v>77</v>
      </c>
      <c r="M668" s="9"/>
      <c r="N668" s="11" t="s">
        <v>1375</v>
      </c>
    </row>
    <row r="669" s="10" customFormat="true" ht="24.6" hidden="false" customHeight="true" outlineLevel="0" collapsed="false">
      <c r="A669" s="9" t="s">
        <v>1376</v>
      </c>
      <c r="B669" s="9" t="n">
        <v>14337</v>
      </c>
      <c r="C669" s="9" t="s">
        <v>67</v>
      </c>
      <c r="D669" s="9" t="s">
        <v>1377</v>
      </c>
      <c r="E669" s="10" t="s">
        <v>1351</v>
      </c>
      <c r="F669" s="9" t="s">
        <v>1378</v>
      </c>
      <c r="G669" s="11" t="n">
        <v>29</v>
      </c>
      <c r="H669" s="9"/>
      <c r="I669" s="9"/>
      <c r="J669" s="9"/>
      <c r="K669" s="9" t="s">
        <v>1347</v>
      </c>
      <c r="L669" s="9" t="n">
        <v>77</v>
      </c>
      <c r="M669" s="9"/>
      <c r="N669" s="11" t="s">
        <v>1379</v>
      </c>
    </row>
    <row r="670" s="10" customFormat="true" ht="24.6" hidden="false" customHeight="true" outlineLevel="0" collapsed="false">
      <c r="A670" s="9" t="s">
        <v>1380</v>
      </c>
      <c r="B670" s="9" t="n">
        <v>39660</v>
      </c>
      <c r="C670" s="9" t="s">
        <v>15</v>
      </c>
      <c r="D670" s="9" t="s">
        <v>1381</v>
      </c>
      <c r="E670" s="10" t="s">
        <v>1351</v>
      </c>
      <c r="F670" s="9" t="s">
        <v>1352</v>
      </c>
      <c r="G670" s="11" t="n">
        <v>3</v>
      </c>
      <c r="H670" s="9" t="s">
        <v>72</v>
      </c>
      <c r="I670" s="9" t="s">
        <v>20</v>
      </c>
      <c r="J670" s="9" t="s">
        <v>21</v>
      </c>
      <c r="K670" s="9" t="s">
        <v>1347</v>
      </c>
      <c r="L670" s="9" t="n">
        <v>77</v>
      </c>
      <c r="M670" s="9"/>
      <c r="N670" s="11" t="s">
        <v>1382</v>
      </c>
    </row>
    <row r="671" s="10" customFormat="true" ht="24.6" hidden="false" customHeight="true" outlineLevel="0" collapsed="false">
      <c r="A671" s="9" t="s">
        <v>1383</v>
      </c>
      <c r="B671" s="9" t="n">
        <v>14334</v>
      </c>
      <c r="C671" s="9" t="s">
        <v>15</v>
      </c>
      <c r="D671" s="9" t="s">
        <v>284</v>
      </c>
      <c r="E671" s="10" t="s">
        <v>1351</v>
      </c>
      <c r="F671" s="9" t="s">
        <v>1384</v>
      </c>
      <c r="G671" s="11" t="n">
        <v>21</v>
      </c>
      <c r="H671" s="9" t="s">
        <v>72</v>
      </c>
      <c r="I671" s="9" t="s">
        <v>20</v>
      </c>
      <c r="J671" s="9" t="s">
        <v>207</v>
      </c>
      <c r="K671" s="9" t="s">
        <v>1347</v>
      </c>
      <c r="L671" s="9" t="n">
        <v>77</v>
      </c>
      <c r="M671" s="9"/>
      <c r="N671" s="11" t="s">
        <v>1385</v>
      </c>
    </row>
    <row r="672" s="10" customFormat="true" ht="24.6" hidden="false" customHeight="true" outlineLevel="0" collapsed="false">
      <c r="A672" s="9" t="s">
        <v>1386</v>
      </c>
      <c r="B672" s="9" t="n">
        <v>33955</v>
      </c>
      <c r="C672" s="9" t="s">
        <v>67</v>
      </c>
      <c r="D672" s="9" t="s">
        <v>1387</v>
      </c>
      <c r="E672" s="10" t="s">
        <v>1351</v>
      </c>
      <c r="F672" s="9" t="s">
        <v>933</v>
      </c>
      <c r="G672" s="11" t="n">
        <v>69</v>
      </c>
      <c r="H672" s="9"/>
      <c r="I672" s="9"/>
      <c r="J672" s="9" t="s">
        <v>204</v>
      </c>
      <c r="K672" s="9" t="s">
        <v>1347</v>
      </c>
      <c r="L672" s="9" t="n">
        <v>77</v>
      </c>
      <c r="M672" s="9"/>
      <c r="N672" s="11" t="s">
        <v>1388</v>
      </c>
    </row>
    <row r="673" s="10" customFormat="true" ht="24.6" hidden="false" customHeight="true" outlineLevel="0" collapsed="false">
      <c r="A673" s="9" t="s">
        <v>1389</v>
      </c>
      <c r="B673" s="9" t="n">
        <v>14328</v>
      </c>
      <c r="C673" s="9" t="s">
        <v>67</v>
      </c>
      <c r="D673" s="9" t="s">
        <v>1390</v>
      </c>
      <c r="E673" s="10" t="s">
        <v>1351</v>
      </c>
      <c r="F673" s="9" t="s">
        <v>1391</v>
      </c>
      <c r="G673" s="11" t="n">
        <v>64</v>
      </c>
      <c r="H673" s="9"/>
      <c r="I673" s="9"/>
      <c r="J673" s="9"/>
      <c r="K673" s="9" t="s">
        <v>1347</v>
      </c>
      <c r="L673" s="9" t="n">
        <v>77</v>
      </c>
      <c r="M673" s="9"/>
      <c r="N673" s="11" t="s">
        <v>1392</v>
      </c>
    </row>
    <row r="674" s="10" customFormat="true" ht="24.6" hidden="false" customHeight="true" outlineLevel="0" collapsed="false">
      <c r="A674" s="9" t="s">
        <v>1393</v>
      </c>
      <c r="B674" s="9" t="n">
        <v>39642</v>
      </c>
      <c r="C674" s="9" t="s">
        <v>67</v>
      </c>
      <c r="D674" s="9" t="s">
        <v>1394</v>
      </c>
      <c r="E674" s="10" t="s">
        <v>1351</v>
      </c>
      <c r="F674" s="9" t="s">
        <v>1395</v>
      </c>
      <c r="G674" s="11" t="n">
        <v>4</v>
      </c>
      <c r="H674" s="9"/>
      <c r="I674" s="9"/>
      <c r="J674" s="9" t="s">
        <v>35</v>
      </c>
      <c r="K674" s="9" t="s">
        <v>1396</v>
      </c>
      <c r="L674" s="9" t="n">
        <v>153</v>
      </c>
      <c r="M674" s="9"/>
      <c r="N674" s="11" t="s">
        <v>1397</v>
      </c>
    </row>
    <row r="675" s="10" customFormat="true" ht="24.6" hidden="false" customHeight="true" outlineLevel="0" collapsed="false">
      <c r="A675" s="9" t="s">
        <v>1398</v>
      </c>
      <c r="B675" s="9" t="n">
        <v>15287</v>
      </c>
      <c r="C675" s="9" t="s">
        <v>67</v>
      </c>
      <c r="D675" s="9" t="s">
        <v>1399</v>
      </c>
      <c r="E675" s="10" t="s">
        <v>1351</v>
      </c>
      <c r="F675" s="9" t="s">
        <v>1400</v>
      </c>
      <c r="G675" s="11" t="n">
        <v>22</v>
      </c>
      <c r="H675" s="9"/>
      <c r="I675" s="9"/>
      <c r="J675" s="9" t="s">
        <v>49</v>
      </c>
      <c r="K675" s="9" t="s">
        <v>1401</v>
      </c>
      <c r="L675" s="9" t="n">
        <v>152</v>
      </c>
      <c r="M675" s="9"/>
      <c r="N675" s="11" t="s">
        <v>1402</v>
      </c>
    </row>
    <row r="676" s="10" customFormat="true" ht="24.6" hidden="false" customHeight="true" outlineLevel="0" collapsed="false">
      <c r="A676" s="9" t="s">
        <v>1403</v>
      </c>
      <c r="B676" s="9" t="n">
        <v>30249</v>
      </c>
      <c r="C676" s="9" t="s">
        <v>67</v>
      </c>
      <c r="D676" s="9" t="s">
        <v>1399</v>
      </c>
      <c r="E676" s="10" t="s">
        <v>1351</v>
      </c>
      <c r="F676" s="9" t="s">
        <v>1404</v>
      </c>
      <c r="G676" s="11" t="n">
        <v>58</v>
      </c>
      <c r="H676" s="9"/>
      <c r="I676" s="9"/>
      <c r="J676" s="9" t="s">
        <v>204</v>
      </c>
      <c r="K676" s="9" t="s">
        <v>1396</v>
      </c>
      <c r="L676" s="9" t="n">
        <v>153</v>
      </c>
      <c r="M676" s="9"/>
      <c r="N676" s="11" t="s">
        <v>1402</v>
      </c>
    </row>
    <row r="677" s="10" customFormat="true" ht="24.6" hidden="false" customHeight="true" outlineLevel="0" collapsed="false">
      <c r="A677" s="9" t="s">
        <v>1405</v>
      </c>
      <c r="B677" s="9" t="n">
        <v>15288</v>
      </c>
      <c r="C677" s="9" t="s">
        <v>67</v>
      </c>
      <c r="D677" s="9" t="s">
        <v>1399</v>
      </c>
      <c r="E677" s="10" t="s">
        <v>1351</v>
      </c>
      <c r="F677" s="9" t="s">
        <v>1404</v>
      </c>
      <c r="G677" s="11" t="n">
        <v>42</v>
      </c>
      <c r="H677" s="9"/>
      <c r="I677" s="9"/>
      <c r="J677" s="9" t="s">
        <v>204</v>
      </c>
      <c r="K677" s="9" t="s">
        <v>1396</v>
      </c>
      <c r="L677" s="9" t="n">
        <v>153</v>
      </c>
      <c r="M677" s="9"/>
      <c r="N677" s="11" t="s">
        <v>1406</v>
      </c>
    </row>
    <row r="678" s="10" customFormat="true" ht="24.6" hidden="false" customHeight="true" outlineLevel="0" collapsed="false">
      <c r="A678" s="9" t="s">
        <v>1407</v>
      </c>
      <c r="B678" s="9" t="n">
        <v>16293</v>
      </c>
      <c r="C678" s="9" t="s">
        <v>67</v>
      </c>
      <c r="D678" s="9" t="s">
        <v>1399</v>
      </c>
      <c r="E678" s="10" t="s">
        <v>1351</v>
      </c>
      <c r="F678" s="9" t="s">
        <v>1404</v>
      </c>
      <c r="G678" s="11" t="n">
        <v>50</v>
      </c>
      <c r="H678" s="9"/>
      <c r="I678" s="9"/>
      <c r="J678" s="9" t="s">
        <v>204</v>
      </c>
      <c r="K678" s="9" t="s">
        <v>1396</v>
      </c>
      <c r="L678" s="9" t="n">
        <v>153</v>
      </c>
      <c r="M678" s="9"/>
      <c r="N678" s="11" t="s">
        <v>1406</v>
      </c>
    </row>
    <row r="679" s="10" customFormat="true" ht="24.6" hidden="false" customHeight="true" outlineLevel="0" collapsed="false">
      <c r="A679" s="9" t="s">
        <v>1408</v>
      </c>
      <c r="B679" s="9" t="n">
        <v>32255</v>
      </c>
      <c r="C679" s="9" t="s">
        <v>67</v>
      </c>
      <c r="D679" s="9" t="s">
        <v>1399</v>
      </c>
      <c r="E679" s="10" t="s">
        <v>1351</v>
      </c>
      <c r="F679" s="9" t="s">
        <v>1404</v>
      </c>
      <c r="G679" s="11" t="n">
        <v>66</v>
      </c>
      <c r="H679" s="9"/>
      <c r="I679" s="9"/>
      <c r="J679" s="9" t="s">
        <v>204</v>
      </c>
      <c r="K679" s="9" t="s">
        <v>1396</v>
      </c>
      <c r="L679" s="9" t="n">
        <v>153</v>
      </c>
      <c r="M679" s="9"/>
      <c r="N679" s="11" t="s">
        <v>1406</v>
      </c>
    </row>
    <row r="680" s="10" customFormat="true" ht="24.6" hidden="false" customHeight="true" outlineLevel="0" collapsed="false">
      <c r="A680" s="9" t="s">
        <v>1409</v>
      </c>
      <c r="B680" s="9" t="n">
        <v>60448</v>
      </c>
      <c r="C680" s="9" t="s">
        <v>67</v>
      </c>
      <c r="D680" s="9" t="s">
        <v>1399</v>
      </c>
      <c r="E680" s="10" t="s">
        <v>1351</v>
      </c>
      <c r="F680" s="9" t="s">
        <v>1404</v>
      </c>
      <c r="G680" s="11" t="n">
        <v>39</v>
      </c>
      <c r="H680" s="9"/>
      <c r="I680" s="9"/>
      <c r="J680" s="9" t="s">
        <v>204</v>
      </c>
      <c r="K680" s="9" t="s">
        <v>1396</v>
      </c>
      <c r="L680" s="9" t="n">
        <v>153</v>
      </c>
      <c r="M680" s="9"/>
      <c r="N680" s="11" t="s">
        <v>1406</v>
      </c>
    </row>
    <row r="681" s="10" customFormat="true" ht="24.6" hidden="false" customHeight="true" outlineLevel="0" collapsed="false">
      <c r="A681" s="9" t="s">
        <v>1410</v>
      </c>
      <c r="B681" s="9" t="n">
        <v>72483</v>
      </c>
      <c r="C681" s="9" t="s">
        <v>67</v>
      </c>
      <c r="D681" s="9" t="s">
        <v>1399</v>
      </c>
      <c r="E681" s="10" t="s">
        <v>1351</v>
      </c>
      <c r="F681" s="9" t="s">
        <v>1404</v>
      </c>
      <c r="G681" s="11" t="n">
        <v>54</v>
      </c>
      <c r="H681" s="9"/>
      <c r="I681" s="9"/>
      <c r="J681" s="9" t="s">
        <v>204</v>
      </c>
      <c r="K681" s="9" t="s">
        <v>1396</v>
      </c>
      <c r="L681" s="9" t="n">
        <v>153</v>
      </c>
      <c r="M681" s="9"/>
      <c r="N681" s="11" t="s">
        <v>1406</v>
      </c>
    </row>
    <row r="682" s="10" customFormat="true" ht="24.6" hidden="false" customHeight="true" outlineLevel="0" collapsed="false">
      <c r="A682" s="9" t="s">
        <v>1411</v>
      </c>
      <c r="B682" s="9" t="n">
        <v>14333</v>
      </c>
      <c r="C682" s="9" t="s">
        <v>15</v>
      </c>
      <c r="D682" s="9" t="s">
        <v>1399</v>
      </c>
      <c r="E682" s="10" t="s">
        <v>1351</v>
      </c>
      <c r="F682" s="9" t="s">
        <v>206</v>
      </c>
      <c r="G682" s="11" t="n">
        <v>36</v>
      </c>
      <c r="H682" s="9" t="s">
        <v>72</v>
      </c>
      <c r="I682" s="9" t="s">
        <v>20</v>
      </c>
      <c r="J682" s="9" t="s">
        <v>207</v>
      </c>
      <c r="K682" s="9" t="s">
        <v>1396</v>
      </c>
      <c r="L682" s="9" t="n">
        <v>153</v>
      </c>
      <c r="M682" s="9"/>
      <c r="N682" s="11" t="s">
        <v>1412</v>
      </c>
    </row>
    <row r="683" s="10" customFormat="true" ht="24.6" hidden="false" customHeight="true" outlineLevel="0" collapsed="false">
      <c r="A683" s="9" t="s">
        <v>1413</v>
      </c>
      <c r="B683" s="9" t="n">
        <v>39663</v>
      </c>
      <c r="C683" s="9" t="s">
        <v>67</v>
      </c>
      <c r="D683" s="9" t="s">
        <v>1414</v>
      </c>
      <c r="E683" s="10" t="s">
        <v>1351</v>
      </c>
      <c r="F683" s="9" t="s">
        <v>1415</v>
      </c>
      <c r="G683" s="11" t="n">
        <v>30</v>
      </c>
      <c r="H683" s="9"/>
      <c r="I683" s="9"/>
      <c r="J683" s="9" t="s">
        <v>1210</v>
      </c>
      <c r="K683" s="9" t="s">
        <v>1396</v>
      </c>
      <c r="L683" s="9" t="n">
        <v>153</v>
      </c>
      <c r="M683" s="9"/>
      <c r="N683" s="11" t="s">
        <v>1412</v>
      </c>
    </row>
    <row r="684" s="10" customFormat="true" ht="24.6" hidden="false" customHeight="true" outlineLevel="0" collapsed="false">
      <c r="A684" s="9" t="s">
        <v>1416</v>
      </c>
      <c r="B684" s="9" t="n">
        <v>33959</v>
      </c>
      <c r="C684" s="9" t="s">
        <v>1145</v>
      </c>
      <c r="D684" s="9" t="s">
        <v>1414</v>
      </c>
      <c r="E684" s="10" t="s">
        <v>1351</v>
      </c>
      <c r="F684" s="9" t="s">
        <v>1417</v>
      </c>
      <c r="G684" s="11" t="n">
        <v>33</v>
      </c>
      <c r="H684" s="9"/>
      <c r="I684" s="9"/>
      <c r="J684" s="9" t="s">
        <v>374</v>
      </c>
      <c r="K684" s="9" t="s">
        <v>1396</v>
      </c>
      <c r="L684" s="9" t="n">
        <v>153</v>
      </c>
      <c r="M684" s="9"/>
      <c r="N684" s="11" t="s">
        <v>1418</v>
      </c>
    </row>
    <row r="685" s="10" customFormat="true" ht="24.6" hidden="false" customHeight="true" outlineLevel="0" collapsed="false">
      <c r="A685" s="9" t="s">
        <v>1419</v>
      </c>
      <c r="B685" s="9" t="n">
        <v>14335</v>
      </c>
      <c r="C685" s="9" t="s">
        <v>15</v>
      </c>
      <c r="D685" s="9" t="s">
        <v>1420</v>
      </c>
      <c r="E685" s="10" t="s">
        <v>1351</v>
      </c>
      <c r="F685" s="9" t="s">
        <v>206</v>
      </c>
      <c r="G685" s="11" t="n">
        <v>34</v>
      </c>
      <c r="H685" s="9"/>
      <c r="I685" s="9"/>
      <c r="J685" s="9" t="s">
        <v>207</v>
      </c>
      <c r="K685" s="9" t="s">
        <v>1396</v>
      </c>
      <c r="L685" s="9" t="n">
        <v>153</v>
      </c>
      <c r="M685" s="9"/>
      <c r="N685" s="11" t="s">
        <v>1421</v>
      </c>
    </row>
    <row r="686" s="10" customFormat="true" ht="24.6" hidden="false" customHeight="true" outlineLevel="0" collapsed="false">
      <c r="A686" s="9" t="s">
        <v>1422</v>
      </c>
      <c r="B686" s="9" t="n">
        <v>16988</v>
      </c>
      <c r="C686" s="9" t="s">
        <v>15</v>
      </c>
      <c r="D686" s="9" t="s">
        <v>1423</v>
      </c>
      <c r="E686" s="10" t="s">
        <v>1351</v>
      </c>
      <c r="F686" s="9" t="s">
        <v>1424</v>
      </c>
      <c r="G686" s="11" t="n">
        <v>61</v>
      </c>
      <c r="H686" s="9" t="s">
        <v>19</v>
      </c>
      <c r="I686" s="9" t="s">
        <v>20</v>
      </c>
      <c r="J686" s="9" t="s">
        <v>33</v>
      </c>
      <c r="K686" s="9" t="s">
        <v>1396</v>
      </c>
      <c r="L686" s="9" t="n">
        <v>153</v>
      </c>
      <c r="M686" s="9"/>
      <c r="N686" s="11" t="s">
        <v>1425</v>
      </c>
    </row>
    <row r="687" s="10" customFormat="true" ht="24.6" hidden="false" customHeight="true" outlineLevel="0" collapsed="false">
      <c r="A687" s="9" t="s">
        <v>1426</v>
      </c>
      <c r="B687" s="9" t="n">
        <v>39643</v>
      </c>
      <c r="C687" s="9" t="s">
        <v>67</v>
      </c>
      <c r="D687" s="9" t="s">
        <v>1423</v>
      </c>
      <c r="E687" s="10" t="s">
        <v>1351</v>
      </c>
      <c r="F687" s="9" t="s">
        <v>1395</v>
      </c>
      <c r="G687" s="11" t="n">
        <v>57</v>
      </c>
      <c r="H687" s="9" t="s">
        <v>72</v>
      </c>
      <c r="I687" s="9" t="s">
        <v>20</v>
      </c>
      <c r="J687" s="9" t="s">
        <v>35</v>
      </c>
      <c r="K687" s="9" t="s">
        <v>1396</v>
      </c>
      <c r="L687" s="9" t="n">
        <v>153</v>
      </c>
      <c r="M687" s="9"/>
      <c r="N687" s="11" t="s">
        <v>1425</v>
      </c>
    </row>
    <row r="688" s="10" customFormat="true" ht="24.6" hidden="false" customHeight="true" outlineLevel="0" collapsed="false">
      <c r="A688" s="9" t="s">
        <v>1427</v>
      </c>
      <c r="B688" s="9" t="n">
        <v>67882</v>
      </c>
      <c r="C688" s="9" t="s">
        <v>15</v>
      </c>
      <c r="D688" s="9" t="s">
        <v>1428</v>
      </c>
      <c r="E688" s="10" t="s">
        <v>1351</v>
      </c>
      <c r="F688" s="9" t="s">
        <v>206</v>
      </c>
      <c r="G688" s="11" t="n">
        <v>51</v>
      </c>
      <c r="H688" s="9"/>
      <c r="I688" s="9"/>
      <c r="J688" s="9" t="s">
        <v>207</v>
      </c>
      <c r="K688" s="9" t="s">
        <v>1429</v>
      </c>
      <c r="L688" s="9" t="n">
        <v>204</v>
      </c>
      <c r="M688" s="9"/>
      <c r="N688" s="11" t="s">
        <v>1430</v>
      </c>
    </row>
    <row r="689" s="10" customFormat="true" ht="24.6" hidden="false" customHeight="true" outlineLevel="0" collapsed="false">
      <c r="A689" s="9" t="s">
        <v>1431</v>
      </c>
      <c r="B689" s="9" t="n">
        <v>67445</v>
      </c>
      <c r="C689" s="9" t="s">
        <v>15</v>
      </c>
      <c r="D689" s="9" t="s">
        <v>1432</v>
      </c>
      <c r="E689" s="10" t="s">
        <v>1351</v>
      </c>
      <c r="F689" s="9" t="s">
        <v>1433</v>
      </c>
      <c r="G689" s="11" t="n">
        <v>11</v>
      </c>
      <c r="H689" s="9"/>
      <c r="I689" s="9"/>
      <c r="J689" s="9" t="s">
        <v>1434</v>
      </c>
      <c r="K689" s="9" t="s">
        <v>1429</v>
      </c>
      <c r="L689" s="9" t="n">
        <v>204</v>
      </c>
      <c r="M689" s="9" t="s">
        <v>29</v>
      </c>
      <c r="N689" s="11" t="s">
        <v>1435</v>
      </c>
    </row>
    <row r="690" s="10" customFormat="true" ht="24.6" hidden="false" customHeight="true" outlineLevel="0" collapsed="false">
      <c r="A690" s="9" t="s">
        <v>1436</v>
      </c>
      <c r="B690" s="9" t="n">
        <v>39652</v>
      </c>
      <c r="C690" s="9" t="s">
        <v>15</v>
      </c>
      <c r="D690" s="9" t="s">
        <v>1437</v>
      </c>
      <c r="E690" s="10" t="s">
        <v>1351</v>
      </c>
      <c r="F690" s="9" t="s">
        <v>1352</v>
      </c>
      <c r="G690" s="11" t="n">
        <v>4</v>
      </c>
      <c r="H690" s="9" t="s">
        <v>72</v>
      </c>
      <c r="I690" s="9" t="s">
        <v>300</v>
      </c>
      <c r="J690" s="9" t="s">
        <v>21</v>
      </c>
      <c r="K690" s="9" t="s">
        <v>1429</v>
      </c>
      <c r="L690" s="9" t="n">
        <v>204</v>
      </c>
      <c r="M690" s="9" t="s">
        <v>29</v>
      </c>
      <c r="N690" s="11" t="s">
        <v>1438</v>
      </c>
    </row>
    <row r="691" s="10" customFormat="true" ht="24.6" hidden="false" customHeight="true" outlineLevel="0" collapsed="false">
      <c r="A691" s="9" t="s">
        <v>1439</v>
      </c>
      <c r="B691" s="9" t="n">
        <v>39654</v>
      </c>
      <c r="C691" s="9" t="s">
        <v>15</v>
      </c>
      <c r="D691" s="9" t="s">
        <v>1440</v>
      </c>
      <c r="E691" s="10" t="s">
        <v>1351</v>
      </c>
      <c r="F691" s="9" t="s">
        <v>1352</v>
      </c>
      <c r="G691" s="11" t="n">
        <v>4</v>
      </c>
      <c r="H691" s="9" t="s">
        <v>72</v>
      </c>
      <c r="I691" s="9" t="s">
        <v>300</v>
      </c>
      <c r="J691" s="9" t="s">
        <v>21</v>
      </c>
      <c r="K691" s="9" t="s">
        <v>1429</v>
      </c>
      <c r="L691" s="9" t="n">
        <v>204</v>
      </c>
      <c r="M691" s="9" t="s">
        <v>29</v>
      </c>
      <c r="N691" s="11" t="s">
        <v>1441</v>
      </c>
    </row>
    <row r="692" s="10" customFormat="true" ht="24.6" hidden="false" customHeight="true" outlineLevel="0" collapsed="false">
      <c r="A692" s="9" t="s">
        <v>1442</v>
      </c>
      <c r="B692" s="9" t="n">
        <v>48303</v>
      </c>
      <c r="C692" s="9" t="s">
        <v>15</v>
      </c>
      <c r="D692" s="9" t="s">
        <v>1443</v>
      </c>
      <c r="E692" s="10" t="s">
        <v>1351</v>
      </c>
      <c r="F692" s="9" t="s">
        <v>1444</v>
      </c>
      <c r="G692" s="11" t="n">
        <v>11</v>
      </c>
      <c r="H692" s="9"/>
      <c r="I692" s="9"/>
      <c r="J692" s="9" t="s">
        <v>1434</v>
      </c>
      <c r="K692" s="9" t="s">
        <v>1429</v>
      </c>
      <c r="L692" s="9" t="n">
        <v>204</v>
      </c>
      <c r="M692" s="9" t="s">
        <v>29</v>
      </c>
      <c r="N692" s="11" t="s">
        <v>1445</v>
      </c>
    </row>
    <row r="693" s="10" customFormat="true" ht="24.6" hidden="false" customHeight="true" outlineLevel="0" collapsed="false">
      <c r="A693" s="9" t="s">
        <v>1446</v>
      </c>
      <c r="B693" s="9" t="n">
        <v>11256</v>
      </c>
      <c r="C693" s="9" t="s">
        <v>15</v>
      </c>
      <c r="D693" s="9" t="s">
        <v>1447</v>
      </c>
      <c r="E693" s="10" t="s">
        <v>1283</v>
      </c>
      <c r="F693" s="9" t="s">
        <v>1448</v>
      </c>
      <c r="G693" s="11" t="n">
        <v>63</v>
      </c>
      <c r="H693" s="9"/>
      <c r="I693" s="9"/>
      <c r="J693" s="9" t="s">
        <v>27</v>
      </c>
      <c r="K693" s="9" t="s">
        <v>1327</v>
      </c>
      <c r="L693" s="9" t="n">
        <v>93</v>
      </c>
      <c r="M693" s="9"/>
      <c r="N693" s="11" t="s">
        <v>1449</v>
      </c>
    </row>
    <row r="694" s="10" customFormat="true" ht="24.6" hidden="false" customHeight="true" outlineLevel="0" collapsed="false">
      <c r="A694" s="9" t="s">
        <v>1450</v>
      </c>
      <c r="B694" s="9" t="n">
        <v>48410</v>
      </c>
      <c r="C694" s="9" t="s">
        <v>67</v>
      </c>
      <c r="D694" s="9" t="s">
        <v>1451</v>
      </c>
      <c r="E694" s="10" t="s">
        <v>1283</v>
      </c>
      <c r="F694" s="9" t="s">
        <v>1343</v>
      </c>
      <c r="G694" s="11" t="n">
        <v>54</v>
      </c>
      <c r="H694" s="9"/>
      <c r="I694" s="9"/>
      <c r="J694" s="9" t="s">
        <v>1210</v>
      </c>
      <c r="K694" s="9" t="s">
        <v>1327</v>
      </c>
      <c r="L694" s="9" t="n">
        <v>93</v>
      </c>
      <c r="M694" s="9"/>
      <c r="N694" s="11" t="s">
        <v>1452</v>
      </c>
    </row>
    <row r="695" s="10" customFormat="true" ht="24.6" hidden="false" customHeight="true" outlineLevel="0" collapsed="false">
      <c r="A695" s="9" t="s">
        <v>1453</v>
      </c>
      <c r="B695" s="9" t="n">
        <v>46727</v>
      </c>
      <c r="C695" s="9" t="s">
        <v>15</v>
      </c>
      <c r="D695" s="9" t="s">
        <v>1447</v>
      </c>
      <c r="E695" s="10" t="s">
        <v>1283</v>
      </c>
      <c r="F695" s="9" t="s">
        <v>1454</v>
      </c>
      <c r="G695" s="11" t="n">
        <v>69</v>
      </c>
      <c r="H695" s="9" t="s">
        <v>72</v>
      </c>
      <c r="I695" s="9" t="s">
        <v>20</v>
      </c>
      <c r="J695" s="9" t="s">
        <v>33</v>
      </c>
      <c r="K695" s="9" t="s">
        <v>1327</v>
      </c>
      <c r="L695" s="9" t="n">
        <v>93</v>
      </c>
      <c r="M695" s="9"/>
      <c r="N695" s="11" t="s">
        <v>1455</v>
      </c>
    </row>
    <row r="696" s="10" customFormat="true" ht="24.6" hidden="false" customHeight="true" outlineLevel="0" collapsed="false">
      <c r="A696" s="9" t="s">
        <v>1456</v>
      </c>
      <c r="B696" s="9" t="n">
        <v>26996</v>
      </c>
      <c r="C696" s="9" t="s">
        <v>1145</v>
      </c>
      <c r="D696" s="9" t="s">
        <v>1457</v>
      </c>
      <c r="E696" s="10" t="s">
        <v>1283</v>
      </c>
      <c r="F696" s="9" t="s">
        <v>1361</v>
      </c>
      <c r="G696" s="11" t="n">
        <v>49</v>
      </c>
      <c r="H696" s="9"/>
      <c r="I696" s="9"/>
      <c r="J696" s="9" t="s">
        <v>49</v>
      </c>
      <c r="K696" s="9" t="s">
        <v>1267</v>
      </c>
      <c r="L696" s="9" t="n">
        <v>57</v>
      </c>
      <c r="M696" s="9"/>
      <c r="N696" s="11" t="s">
        <v>1458</v>
      </c>
    </row>
    <row r="697" s="10" customFormat="true" ht="24.6" hidden="false" customHeight="true" outlineLevel="0" collapsed="false">
      <c r="A697" s="9" t="s">
        <v>1459</v>
      </c>
      <c r="B697" s="9" t="n">
        <v>69942</v>
      </c>
      <c r="C697" s="9" t="s">
        <v>15</v>
      </c>
      <c r="D697" s="9" t="s">
        <v>1457</v>
      </c>
      <c r="E697" s="10" t="s">
        <v>1283</v>
      </c>
      <c r="F697" s="9" t="s">
        <v>1284</v>
      </c>
      <c r="G697" s="11" t="n">
        <v>36</v>
      </c>
      <c r="H697" s="9" t="s">
        <v>19</v>
      </c>
      <c r="I697" s="9" t="s">
        <v>20</v>
      </c>
      <c r="J697" s="9" t="s">
        <v>1210</v>
      </c>
      <c r="K697" s="9" t="s">
        <v>1267</v>
      </c>
      <c r="L697" s="9" t="n">
        <v>57</v>
      </c>
      <c r="M697" s="9"/>
      <c r="N697" s="11" t="s">
        <v>1460</v>
      </c>
    </row>
    <row r="698" s="10" customFormat="true" ht="24.6" hidden="false" customHeight="true" outlineLevel="0" collapsed="false">
      <c r="A698" s="9" t="s">
        <v>1461</v>
      </c>
      <c r="B698" s="9" t="n">
        <v>46730</v>
      </c>
      <c r="C698" s="9" t="s">
        <v>67</v>
      </c>
      <c r="D698" s="9" t="s">
        <v>1462</v>
      </c>
      <c r="E698" s="10" t="s">
        <v>1283</v>
      </c>
      <c r="F698" s="9" t="s">
        <v>1463</v>
      </c>
      <c r="G698" s="11" t="n">
        <v>21</v>
      </c>
      <c r="H698" s="9"/>
      <c r="I698" s="9"/>
      <c r="J698" s="9" t="s">
        <v>33</v>
      </c>
      <c r="K698" s="9" t="s">
        <v>1267</v>
      </c>
      <c r="L698" s="9" t="n">
        <v>57</v>
      </c>
      <c r="M698" s="9"/>
      <c r="N698" s="11" t="s">
        <v>1464</v>
      </c>
    </row>
    <row r="699" s="10" customFormat="true" ht="24.6" hidden="false" customHeight="true" outlineLevel="0" collapsed="false">
      <c r="A699" s="9" t="s">
        <v>1465</v>
      </c>
      <c r="B699" s="9" t="n">
        <v>6762</v>
      </c>
      <c r="C699" s="9" t="s">
        <v>67</v>
      </c>
      <c r="D699" s="9" t="s">
        <v>1466</v>
      </c>
      <c r="E699" s="10" t="s">
        <v>1126</v>
      </c>
      <c r="F699" s="9" t="s">
        <v>1467</v>
      </c>
      <c r="G699" s="11" t="n">
        <v>38</v>
      </c>
      <c r="H699" s="9"/>
      <c r="I699" s="9"/>
      <c r="J699" s="9" t="s">
        <v>1175</v>
      </c>
      <c r="K699" s="9" t="s">
        <v>1267</v>
      </c>
      <c r="L699" s="9" t="n">
        <v>57</v>
      </c>
      <c r="M699" s="9"/>
      <c r="N699" s="11" t="s">
        <v>1468</v>
      </c>
    </row>
    <row r="700" s="10" customFormat="true" ht="24.6" hidden="false" customHeight="true" outlineLevel="0" collapsed="false">
      <c r="A700" s="9" t="s">
        <v>1469</v>
      </c>
      <c r="B700" s="9" t="n">
        <v>67941</v>
      </c>
      <c r="C700" s="9" t="s">
        <v>15</v>
      </c>
      <c r="D700" s="9" t="s">
        <v>1470</v>
      </c>
      <c r="E700" s="10" t="s">
        <v>1283</v>
      </c>
      <c r="F700" s="9" t="s">
        <v>206</v>
      </c>
      <c r="G700" s="11" t="n">
        <v>16</v>
      </c>
      <c r="H700" s="9" t="s">
        <v>72</v>
      </c>
      <c r="I700" s="9" t="s">
        <v>20</v>
      </c>
      <c r="J700" s="9" t="s">
        <v>207</v>
      </c>
      <c r="K700" s="9" t="s">
        <v>1327</v>
      </c>
      <c r="L700" s="9" t="n">
        <v>93</v>
      </c>
      <c r="M700" s="9"/>
      <c r="N700" s="11" t="s">
        <v>1471</v>
      </c>
    </row>
    <row r="701" s="10" customFormat="true" ht="24.6" hidden="false" customHeight="true" outlineLevel="0" collapsed="false">
      <c r="A701" s="9" t="s">
        <v>1472</v>
      </c>
      <c r="B701" s="9" t="n">
        <v>20588</v>
      </c>
      <c r="C701" s="9" t="s">
        <v>1145</v>
      </c>
      <c r="D701" s="9" t="s">
        <v>1470</v>
      </c>
      <c r="E701" s="10" t="s">
        <v>1283</v>
      </c>
      <c r="F701" s="9" t="s">
        <v>1343</v>
      </c>
      <c r="G701" s="11" t="n">
        <v>39</v>
      </c>
      <c r="H701" s="9" t="s">
        <v>19</v>
      </c>
      <c r="I701" s="9" t="s">
        <v>20</v>
      </c>
      <c r="J701" s="9" t="s">
        <v>417</v>
      </c>
      <c r="K701" s="9" t="s">
        <v>1327</v>
      </c>
      <c r="L701" s="9" t="n">
        <v>93</v>
      </c>
      <c r="M701" s="9"/>
      <c r="N701" s="11" t="s">
        <v>1473</v>
      </c>
    </row>
    <row r="702" s="10" customFormat="true" ht="24.6" hidden="false" customHeight="true" outlineLevel="0" collapsed="false">
      <c r="A702" s="9" t="s">
        <v>1474</v>
      </c>
      <c r="B702" s="9" t="n">
        <v>30187</v>
      </c>
      <c r="C702" s="9" t="s">
        <v>1145</v>
      </c>
      <c r="D702" s="9" t="s">
        <v>1475</v>
      </c>
      <c r="E702" s="10" t="s">
        <v>1283</v>
      </c>
      <c r="F702" s="9" t="s">
        <v>1343</v>
      </c>
      <c r="G702" s="11" t="n">
        <v>19</v>
      </c>
      <c r="H702" s="9"/>
      <c r="I702" s="9"/>
      <c r="J702" s="9" t="s">
        <v>204</v>
      </c>
      <c r="K702" s="9" t="s">
        <v>1327</v>
      </c>
      <c r="L702" s="9" t="n">
        <v>93</v>
      </c>
      <c r="M702" s="9"/>
      <c r="N702" s="11" t="s">
        <v>1473</v>
      </c>
    </row>
    <row r="703" s="10" customFormat="true" ht="24.6" hidden="false" customHeight="true" outlineLevel="0" collapsed="false">
      <c r="A703" s="9" t="s">
        <v>1476</v>
      </c>
      <c r="B703" s="9" t="n">
        <v>16384</v>
      </c>
      <c r="C703" s="9" t="s">
        <v>67</v>
      </c>
      <c r="D703" s="9" t="s">
        <v>1470</v>
      </c>
      <c r="E703" s="10" t="s">
        <v>1283</v>
      </c>
      <c r="F703" s="9" t="s">
        <v>1477</v>
      </c>
      <c r="G703" s="11" t="n">
        <v>51</v>
      </c>
      <c r="H703" s="9" t="s">
        <v>19</v>
      </c>
      <c r="I703" s="9" t="s">
        <v>20</v>
      </c>
      <c r="J703" s="9"/>
      <c r="K703" s="9" t="s">
        <v>1327</v>
      </c>
      <c r="L703" s="9" t="n">
        <v>93</v>
      </c>
      <c r="M703" s="9"/>
      <c r="N703" s="11" t="s">
        <v>1478</v>
      </c>
    </row>
    <row r="704" s="10" customFormat="true" ht="24.6" hidden="false" customHeight="true" outlineLevel="0" collapsed="false">
      <c r="A704" s="9" t="s">
        <v>1479</v>
      </c>
      <c r="B704" s="9" t="n">
        <v>48412</v>
      </c>
      <c r="C704" s="9" t="s">
        <v>1145</v>
      </c>
      <c r="D704" s="9" t="s">
        <v>1470</v>
      </c>
      <c r="E704" s="10" t="s">
        <v>1283</v>
      </c>
      <c r="F704" s="9" t="s">
        <v>1343</v>
      </c>
      <c r="G704" s="11" t="n">
        <v>30</v>
      </c>
      <c r="H704" s="9"/>
      <c r="I704" s="9"/>
      <c r="J704" s="9" t="s">
        <v>1480</v>
      </c>
      <c r="K704" s="9" t="s">
        <v>1327</v>
      </c>
      <c r="L704" s="9" t="n">
        <v>93</v>
      </c>
      <c r="M704" s="9"/>
      <c r="N704" s="11" t="s">
        <v>1481</v>
      </c>
    </row>
    <row r="705" s="10" customFormat="true" ht="24.6" hidden="false" customHeight="true" outlineLevel="0" collapsed="false">
      <c r="A705" s="9" t="s">
        <v>1482</v>
      </c>
      <c r="B705" s="9" t="n">
        <v>44028</v>
      </c>
      <c r="C705" s="9" t="s">
        <v>15</v>
      </c>
      <c r="D705" s="9" t="s">
        <v>1483</v>
      </c>
      <c r="E705" s="10" t="s">
        <v>1126</v>
      </c>
      <c r="F705" s="9" t="s">
        <v>1484</v>
      </c>
      <c r="G705" s="11" t="n">
        <v>67</v>
      </c>
      <c r="H705" s="9" t="s">
        <v>72</v>
      </c>
      <c r="I705" s="9" t="s">
        <v>20</v>
      </c>
      <c r="J705" s="9" t="s">
        <v>1210</v>
      </c>
      <c r="K705" s="9" t="s">
        <v>1327</v>
      </c>
      <c r="L705" s="9" t="n">
        <v>93</v>
      </c>
      <c r="M705" s="9"/>
      <c r="N705" s="11" t="s">
        <v>1485</v>
      </c>
    </row>
    <row r="706" s="10" customFormat="true" ht="24.6" hidden="false" customHeight="true" outlineLevel="0" collapsed="false">
      <c r="A706" s="9" t="s">
        <v>1486</v>
      </c>
      <c r="B706" s="9" t="n">
        <v>44029</v>
      </c>
      <c r="C706" s="9" t="s">
        <v>15</v>
      </c>
      <c r="D706" s="9" t="s">
        <v>1475</v>
      </c>
      <c r="E706" s="10" t="s">
        <v>1283</v>
      </c>
      <c r="F706" s="9" t="s">
        <v>1487</v>
      </c>
      <c r="G706" s="11" t="n">
        <v>25</v>
      </c>
      <c r="H706" s="9" t="s">
        <v>72</v>
      </c>
      <c r="I706" s="9" t="s">
        <v>300</v>
      </c>
      <c r="J706" s="9" t="s">
        <v>21</v>
      </c>
      <c r="K706" s="9" t="s">
        <v>1327</v>
      </c>
      <c r="L706" s="9" t="n">
        <v>93</v>
      </c>
      <c r="M706" s="9"/>
      <c r="N706" s="11" t="s">
        <v>1488</v>
      </c>
    </row>
    <row r="707" s="10" customFormat="true" ht="24.6" hidden="false" customHeight="true" outlineLevel="0" collapsed="false">
      <c r="A707" s="9" t="s">
        <v>1489</v>
      </c>
      <c r="B707" s="9" t="n">
        <v>48411</v>
      </c>
      <c r="C707" s="9" t="s">
        <v>67</v>
      </c>
      <c r="D707" s="9" t="s">
        <v>1490</v>
      </c>
      <c r="E707" s="10" t="s">
        <v>1283</v>
      </c>
      <c r="F707" s="9" t="s">
        <v>1343</v>
      </c>
      <c r="G707" s="11" t="n">
        <v>52</v>
      </c>
      <c r="H707" s="9"/>
      <c r="I707" s="9"/>
      <c r="J707" s="9"/>
      <c r="K707" s="9" t="s">
        <v>1327</v>
      </c>
      <c r="L707" s="9" t="n">
        <v>93</v>
      </c>
      <c r="M707" s="9"/>
      <c r="N707" s="11" t="s">
        <v>1491</v>
      </c>
    </row>
    <row r="708" s="10" customFormat="true" ht="24.6" hidden="false" customHeight="true" outlineLevel="0" collapsed="false">
      <c r="A708" s="9" t="s">
        <v>1492</v>
      </c>
      <c r="B708" s="9" t="n">
        <v>64078</v>
      </c>
      <c r="C708" s="9" t="s">
        <v>1145</v>
      </c>
      <c r="D708" s="9" t="s">
        <v>1342</v>
      </c>
      <c r="E708" s="10" t="s">
        <v>1283</v>
      </c>
      <c r="F708" s="9" t="s">
        <v>1493</v>
      </c>
      <c r="G708" s="11" t="n">
        <v>14</v>
      </c>
      <c r="H708" s="9"/>
      <c r="I708" s="9"/>
      <c r="J708" s="9" t="s">
        <v>204</v>
      </c>
      <c r="K708" s="9" t="s">
        <v>1327</v>
      </c>
      <c r="L708" s="9" t="n">
        <v>93</v>
      </c>
      <c r="M708" s="9"/>
      <c r="N708" s="11" t="s">
        <v>1494</v>
      </c>
    </row>
    <row r="709" s="10" customFormat="true" ht="24.6" hidden="false" customHeight="true" outlineLevel="0" collapsed="false">
      <c r="A709" s="9" t="s">
        <v>1495</v>
      </c>
      <c r="B709" s="9" t="n">
        <v>44026</v>
      </c>
      <c r="C709" s="9" t="s">
        <v>15</v>
      </c>
      <c r="D709" s="9" t="s">
        <v>1496</v>
      </c>
      <c r="E709" s="10" t="s">
        <v>1126</v>
      </c>
      <c r="F709" s="9" t="s">
        <v>1487</v>
      </c>
      <c r="G709" s="11" t="n">
        <v>60</v>
      </c>
      <c r="H709" s="9" t="s">
        <v>72</v>
      </c>
      <c r="I709" s="9" t="s">
        <v>20</v>
      </c>
      <c r="J709" s="9" t="s">
        <v>21</v>
      </c>
      <c r="K709" s="9" t="s">
        <v>1327</v>
      </c>
      <c r="L709" s="9" t="n">
        <v>93</v>
      </c>
      <c r="M709" s="9"/>
      <c r="N709" s="11" t="s">
        <v>1497</v>
      </c>
    </row>
    <row r="710" s="10" customFormat="true" ht="24.6" hidden="false" customHeight="true" outlineLevel="0" collapsed="false">
      <c r="A710" s="9" t="s">
        <v>1498</v>
      </c>
      <c r="B710" s="9" t="n">
        <v>64076</v>
      </c>
      <c r="C710" s="9" t="s">
        <v>1145</v>
      </c>
      <c r="D710" s="9" t="s">
        <v>1499</v>
      </c>
      <c r="E710" s="10" t="s">
        <v>1126</v>
      </c>
      <c r="F710" s="9" t="s">
        <v>1493</v>
      </c>
      <c r="G710" s="11" t="n">
        <v>27</v>
      </c>
      <c r="H710" s="9"/>
      <c r="I710" s="9"/>
      <c r="J710" s="9" t="s">
        <v>374</v>
      </c>
      <c r="K710" s="9" t="s">
        <v>1327</v>
      </c>
      <c r="L710" s="9" t="n">
        <v>93</v>
      </c>
      <c r="M710" s="9"/>
      <c r="N710" s="11" t="s">
        <v>1500</v>
      </c>
    </row>
    <row r="711" s="10" customFormat="true" ht="24.6" hidden="false" customHeight="true" outlineLevel="0" collapsed="false">
      <c r="A711" s="9" t="s">
        <v>1501</v>
      </c>
      <c r="B711" s="9" t="n">
        <v>18019</v>
      </c>
      <c r="C711" s="9" t="s">
        <v>67</v>
      </c>
      <c r="D711" s="9" t="s">
        <v>1447</v>
      </c>
      <c r="E711" s="10" t="s">
        <v>1283</v>
      </c>
      <c r="F711" s="9" t="s">
        <v>1343</v>
      </c>
      <c r="G711" s="11" t="n">
        <v>61</v>
      </c>
      <c r="H711" s="9"/>
      <c r="I711" s="9"/>
      <c r="J711" s="9"/>
      <c r="K711" s="9" t="s">
        <v>1327</v>
      </c>
      <c r="L711" s="9" t="n">
        <v>93</v>
      </c>
      <c r="M711" s="9"/>
      <c r="N711" s="11" t="s">
        <v>1502</v>
      </c>
    </row>
    <row r="712" s="10" customFormat="true" ht="24.6" hidden="false" customHeight="true" outlineLevel="0" collapsed="false">
      <c r="A712" s="9" t="s">
        <v>1503</v>
      </c>
      <c r="B712" s="9" t="n">
        <v>26337</v>
      </c>
      <c r="C712" s="9" t="s">
        <v>67</v>
      </c>
      <c r="D712" s="9" t="s">
        <v>1279</v>
      </c>
      <c r="E712" s="10" t="s">
        <v>1256</v>
      </c>
      <c r="F712" s="9" t="s">
        <v>1504</v>
      </c>
      <c r="G712" s="11" t="n">
        <v>10</v>
      </c>
      <c r="H712" s="9"/>
      <c r="I712" s="9"/>
      <c r="J712" s="9" t="s">
        <v>1158</v>
      </c>
      <c r="K712" s="9" t="s">
        <v>1276</v>
      </c>
      <c r="L712" s="9" t="n">
        <v>30</v>
      </c>
      <c r="M712" s="9"/>
      <c r="N712" s="11" t="s">
        <v>1505</v>
      </c>
    </row>
    <row r="713" s="10" customFormat="true" ht="24.6" hidden="false" customHeight="true" outlineLevel="0" collapsed="false">
      <c r="A713" s="9" t="s">
        <v>1506</v>
      </c>
      <c r="B713" s="9" t="n">
        <v>74214</v>
      </c>
      <c r="C713" s="9" t="s">
        <v>1145</v>
      </c>
      <c r="D713" s="9" t="s">
        <v>1279</v>
      </c>
      <c r="E713" s="10" t="s">
        <v>1256</v>
      </c>
      <c r="F713" s="9" t="s">
        <v>1504</v>
      </c>
      <c r="G713" s="11" t="n">
        <v>47</v>
      </c>
      <c r="H713" s="9"/>
      <c r="I713" s="9"/>
      <c r="J713" s="9" t="s">
        <v>1158</v>
      </c>
      <c r="K713" s="9" t="s">
        <v>1276</v>
      </c>
      <c r="L713" s="9" t="n">
        <v>30</v>
      </c>
      <c r="M713" s="9"/>
      <c r="N713" s="11" t="s">
        <v>1507</v>
      </c>
    </row>
    <row r="714" s="10" customFormat="true" ht="24.6" hidden="false" customHeight="true" outlineLevel="0" collapsed="false">
      <c r="A714" s="9" t="s">
        <v>1508</v>
      </c>
      <c r="B714" s="9" t="n">
        <v>51284</v>
      </c>
      <c r="C714" s="9" t="s">
        <v>1145</v>
      </c>
      <c r="D714" s="9" t="s">
        <v>1509</v>
      </c>
      <c r="E714" s="10" t="s">
        <v>1256</v>
      </c>
      <c r="F714" s="9" t="s">
        <v>1510</v>
      </c>
      <c r="G714" s="11" t="n">
        <v>28</v>
      </c>
      <c r="H714" s="9"/>
      <c r="I714" s="9"/>
      <c r="J714" s="9" t="s">
        <v>204</v>
      </c>
      <c r="K714" s="9" t="s">
        <v>1276</v>
      </c>
      <c r="L714" s="9" t="n">
        <v>30</v>
      </c>
      <c r="M714" s="9"/>
      <c r="N714" s="11" t="s">
        <v>1511</v>
      </c>
    </row>
    <row r="715" s="10" customFormat="true" ht="24.6" hidden="false" customHeight="true" outlineLevel="0" collapsed="false">
      <c r="A715" s="9" t="s">
        <v>1512</v>
      </c>
      <c r="B715" s="9" t="n">
        <v>15585</v>
      </c>
      <c r="C715" s="9" t="s">
        <v>67</v>
      </c>
      <c r="D715" s="9" t="s">
        <v>1513</v>
      </c>
      <c r="E715" s="10" t="s">
        <v>1256</v>
      </c>
      <c r="F715" s="9" t="s">
        <v>1514</v>
      </c>
      <c r="G715" s="11" t="n">
        <v>22</v>
      </c>
      <c r="H715" s="9"/>
      <c r="I715" s="9"/>
      <c r="J715" s="9" t="s">
        <v>204</v>
      </c>
      <c r="K715" s="9" t="s">
        <v>1128</v>
      </c>
      <c r="L715" s="9" t="n">
        <v>1</v>
      </c>
      <c r="M715" s="9"/>
      <c r="N715" s="11" t="s">
        <v>1515</v>
      </c>
    </row>
    <row r="716" s="10" customFormat="true" ht="24.6" hidden="false" customHeight="true" outlineLevel="0" collapsed="false">
      <c r="A716" s="9" t="s">
        <v>1516</v>
      </c>
      <c r="B716" s="9" t="n">
        <v>74497</v>
      </c>
      <c r="C716" s="9" t="s">
        <v>67</v>
      </c>
      <c r="D716" s="9" t="s">
        <v>1517</v>
      </c>
      <c r="E716" s="10" t="s">
        <v>1256</v>
      </c>
      <c r="F716" s="9" t="s">
        <v>1514</v>
      </c>
      <c r="G716" s="11" t="n">
        <v>51</v>
      </c>
      <c r="H716" s="9"/>
      <c r="I716" s="9"/>
      <c r="J716" s="9" t="s">
        <v>204</v>
      </c>
      <c r="K716" s="9" t="s">
        <v>1276</v>
      </c>
      <c r="L716" s="9" t="n">
        <v>30</v>
      </c>
      <c r="M716" s="9"/>
      <c r="N716" s="11" t="s">
        <v>1518</v>
      </c>
    </row>
    <row r="717" s="10" customFormat="true" ht="24.6" hidden="false" customHeight="true" outlineLevel="0" collapsed="false">
      <c r="A717" s="9" t="s">
        <v>1519</v>
      </c>
      <c r="B717" s="9" t="n">
        <v>51283</v>
      </c>
      <c r="C717" s="9" t="s">
        <v>67</v>
      </c>
      <c r="D717" s="9" t="s">
        <v>1520</v>
      </c>
      <c r="E717" s="10" t="s">
        <v>1256</v>
      </c>
      <c r="F717" s="9" t="s">
        <v>1510</v>
      </c>
      <c r="G717" s="11" t="n">
        <v>65</v>
      </c>
      <c r="H717" s="9"/>
      <c r="I717" s="9"/>
      <c r="J717" s="9" t="s">
        <v>204</v>
      </c>
      <c r="K717" s="9" t="s">
        <v>1128</v>
      </c>
      <c r="L717" s="9" t="n">
        <v>1</v>
      </c>
      <c r="M717" s="9"/>
      <c r="N717" s="11" t="s">
        <v>1521</v>
      </c>
    </row>
    <row r="718" s="10" customFormat="true" ht="24.6" hidden="false" customHeight="true" outlineLevel="0" collapsed="false">
      <c r="A718" s="9" t="s">
        <v>1522</v>
      </c>
      <c r="B718" s="9" t="n">
        <v>74502</v>
      </c>
      <c r="C718" s="9" t="s">
        <v>67</v>
      </c>
      <c r="D718" s="9" t="s">
        <v>1523</v>
      </c>
      <c r="E718" s="10" t="s">
        <v>1256</v>
      </c>
      <c r="F718" s="9" t="s">
        <v>1524</v>
      </c>
      <c r="G718" s="11" t="n">
        <v>27</v>
      </c>
      <c r="H718" s="9"/>
      <c r="I718" s="9"/>
      <c r="J718" s="9" t="s">
        <v>204</v>
      </c>
      <c r="K718" s="9" t="s">
        <v>1128</v>
      </c>
      <c r="L718" s="9" t="n">
        <v>1</v>
      </c>
      <c r="M718" s="9"/>
      <c r="N718" s="11" t="s">
        <v>1525</v>
      </c>
    </row>
    <row r="719" s="10" customFormat="true" ht="24.6" hidden="false" customHeight="true" outlineLevel="0" collapsed="false">
      <c r="A719" s="9" t="s">
        <v>1526</v>
      </c>
      <c r="B719" s="9" t="n">
        <v>67859</v>
      </c>
      <c r="C719" s="9" t="s">
        <v>67</v>
      </c>
      <c r="D719" s="9" t="s">
        <v>1523</v>
      </c>
      <c r="E719" s="10" t="s">
        <v>1256</v>
      </c>
      <c r="F719" s="9" t="s">
        <v>1527</v>
      </c>
      <c r="G719" s="11" t="n">
        <v>17</v>
      </c>
      <c r="H719" s="9" t="s">
        <v>19</v>
      </c>
      <c r="I719" s="9" t="s">
        <v>20</v>
      </c>
      <c r="J719" s="9" t="s">
        <v>204</v>
      </c>
      <c r="K719" s="9" t="s">
        <v>1128</v>
      </c>
      <c r="L719" s="9" t="n">
        <v>1</v>
      </c>
      <c r="M719" s="9"/>
      <c r="N719" s="11" t="s">
        <v>1528</v>
      </c>
    </row>
    <row r="720" s="10" customFormat="true" ht="24.6" hidden="false" customHeight="true" outlineLevel="0" collapsed="false">
      <c r="A720" s="9" t="s">
        <v>1529</v>
      </c>
      <c r="B720" s="9" t="n">
        <v>38945</v>
      </c>
      <c r="C720" s="9" t="s">
        <v>67</v>
      </c>
      <c r="D720" s="9" t="s">
        <v>1530</v>
      </c>
      <c r="E720" s="10" t="s">
        <v>1126</v>
      </c>
      <c r="F720" s="9" t="s">
        <v>1531</v>
      </c>
      <c r="G720" s="11" t="n">
        <v>57</v>
      </c>
      <c r="H720" s="9"/>
      <c r="I720" s="9"/>
      <c r="J720" s="9" t="s">
        <v>204</v>
      </c>
      <c r="K720" s="9" t="s">
        <v>1128</v>
      </c>
      <c r="L720" s="9" t="n">
        <v>1</v>
      </c>
      <c r="M720" s="9"/>
      <c r="N720" s="11" t="s">
        <v>1532</v>
      </c>
    </row>
    <row r="721" s="10" customFormat="true" ht="24.6" hidden="false" customHeight="true" outlineLevel="0" collapsed="false">
      <c r="A721" s="9" t="s">
        <v>1533</v>
      </c>
      <c r="B721" s="9" t="n">
        <v>49882</v>
      </c>
      <c r="C721" s="9" t="s">
        <v>67</v>
      </c>
      <c r="D721" s="9" t="s">
        <v>1534</v>
      </c>
      <c r="E721" s="10" t="s">
        <v>1126</v>
      </c>
      <c r="F721" s="9" t="s">
        <v>1527</v>
      </c>
      <c r="G721" s="11" t="n">
        <v>27</v>
      </c>
      <c r="H721" s="9"/>
      <c r="I721" s="9"/>
      <c r="J721" s="9" t="s">
        <v>207</v>
      </c>
      <c r="K721" s="9" t="s">
        <v>1128</v>
      </c>
      <c r="L721" s="9" t="n">
        <v>1</v>
      </c>
      <c r="M721" s="9"/>
      <c r="N721" s="11" t="s">
        <v>1535</v>
      </c>
    </row>
    <row r="722" s="10" customFormat="true" ht="24.6" hidden="false" customHeight="true" outlineLevel="0" collapsed="false">
      <c r="A722" s="9" t="s">
        <v>1536</v>
      </c>
      <c r="B722" s="9" t="n">
        <v>155</v>
      </c>
      <c r="C722" s="9" t="s">
        <v>67</v>
      </c>
      <c r="D722" s="9" t="s">
        <v>1534</v>
      </c>
      <c r="E722" s="10" t="s">
        <v>1126</v>
      </c>
      <c r="F722" s="9" t="s">
        <v>1537</v>
      </c>
      <c r="G722" s="11" t="n">
        <v>29</v>
      </c>
      <c r="H722" s="9" t="s">
        <v>19</v>
      </c>
      <c r="I722" s="9" t="s">
        <v>20</v>
      </c>
      <c r="J722" s="9" t="s">
        <v>1175</v>
      </c>
      <c r="K722" s="9" t="s">
        <v>1128</v>
      </c>
      <c r="L722" s="9" t="n">
        <v>1</v>
      </c>
      <c r="M722" s="9"/>
      <c r="N722" s="11" t="s">
        <v>1538</v>
      </c>
    </row>
    <row r="723" s="10" customFormat="true" ht="24.6" hidden="false" customHeight="true" outlineLevel="0" collapsed="false">
      <c r="A723" s="9" t="s">
        <v>1539</v>
      </c>
      <c r="B723" s="9" t="n">
        <v>2129</v>
      </c>
      <c r="C723" s="9" t="s">
        <v>67</v>
      </c>
      <c r="D723" s="9" t="s">
        <v>1540</v>
      </c>
      <c r="E723" s="10" t="s">
        <v>1126</v>
      </c>
      <c r="F723" s="9" t="s">
        <v>1306</v>
      </c>
      <c r="G723" s="11" t="n">
        <v>38</v>
      </c>
      <c r="H723" s="9" t="s">
        <v>72</v>
      </c>
      <c r="I723" s="9" t="s">
        <v>20</v>
      </c>
      <c r="J723" s="9" t="s">
        <v>374</v>
      </c>
      <c r="K723" s="9" t="s">
        <v>1128</v>
      </c>
      <c r="L723" s="9" t="n">
        <v>1</v>
      </c>
      <c r="M723" s="9"/>
      <c r="N723" s="11" t="s">
        <v>1541</v>
      </c>
    </row>
    <row r="724" s="10" customFormat="true" ht="24.6" hidden="false" customHeight="true" outlineLevel="0" collapsed="false">
      <c r="A724" s="9" t="s">
        <v>1542</v>
      </c>
      <c r="B724" s="9" t="n">
        <v>51441</v>
      </c>
      <c r="C724" s="9" t="s">
        <v>67</v>
      </c>
      <c r="D724" s="9" t="s">
        <v>1125</v>
      </c>
      <c r="E724" s="10" t="s">
        <v>1126</v>
      </c>
      <c r="F724" s="9" t="s">
        <v>1543</v>
      </c>
      <c r="G724" s="11" t="n">
        <v>42</v>
      </c>
      <c r="H724" s="9" t="s">
        <v>72</v>
      </c>
      <c r="I724" s="9" t="s">
        <v>20</v>
      </c>
      <c r="J724" s="9" t="s">
        <v>204</v>
      </c>
      <c r="K724" s="9" t="s">
        <v>1128</v>
      </c>
      <c r="L724" s="9" t="n">
        <v>1</v>
      </c>
      <c r="M724" s="9"/>
      <c r="N724" s="11" t="s">
        <v>1544</v>
      </c>
    </row>
    <row r="725" s="10" customFormat="true" ht="24.6" hidden="false" customHeight="true" outlineLevel="0" collapsed="false">
      <c r="A725" s="9" t="s">
        <v>1545</v>
      </c>
      <c r="B725" s="9" t="n">
        <v>14311</v>
      </c>
      <c r="C725" s="9" t="s">
        <v>67</v>
      </c>
      <c r="D725" s="9" t="s">
        <v>1546</v>
      </c>
      <c r="E725" s="10" t="s">
        <v>1547</v>
      </c>
      <c r="F725" s="9" t="s">
        <v>1548</v>
      </c>
      <c r="G725" s="11" t="n">
        <v>34</v>
      </c>
      <c r="H725" s="9" t="s">
        <v>72</v>
      </c>
      <c r="I725" s="9" t="s">
        <v>20</v>
      </c>
      <c r="J725" s="9" t="s">
        <v>374</v>
      </c>
      <c r="K725" s="9" t="s">
        <v>1128</v>
      </c>
      <c r="L725" s="9" t="n">
        <v>1</v>
      </c>
      <c r="M725" s="9"/>
      <c r="N725" s="11" t="s">
        <v>1549</v>
      </c>
    </row>
    <row r="726" s="10" customFormat="true" ht="24.6" hidden="false" customHeight="true" outlineLevel="0" collapsed="false">
      <c r="A726" s="9" t="s">
        <v>1550</v>
      </c>
      <c r="B726" s="9" t="n">
        <v>67866</v>
      </c>
      <c r="C726" s="9" t="s">
        <v>1145</v>
      </c>
      <c r="D726" s="9" t="s">
        <v>1551</v>
      </c>
      <c r="E726" s="10" t="s">
        <v>1126</v>
      </c>
      <c r="F726" s="9" t="s">
        <v>1527</v>
      </c>
      <c r="G726" s="11" t="n">
        <v>17</v>
      </c>
      <c r="H726" s="9"/>
      <c r="I726" s="9"/>
      <c r="J726" s="9" t="s">
        <v>204</v>
      </c>
      <c r="K726" s="9" t="s">
        <v>1128</v>
      </c>
      <c r="L726" s="9" t="n">
        <v>1</v>
      </c>
      <c r="M726" s="9"/>
      <c r="N726" s="11" t="s">
        <v>1549</v>
      </c>
    </row>
    <row r="727" s="10" customFormat="true" ht="24.6" hidden="false" customHeight="true" outlineLevel="0" collapsed="false">
      <c r="A727" s="9" t="s">
        <v>1552</v>
      </c>
      <c r="B727" s="9" t="n">
        <v>14322</v>
      </c>
      <c r="C727" s="9" t="s">
        <v>1145</v>
      </c>
      <c r="D727" s="9" t="s">
        <v>1551</v>
      </c>
      <c r="E727" s="10" t="s">
        <v>1126</v>
      </c>
      <c r="F727" s="9" t="s">
        <v>1553</v>
      </c>
      <c r="G727" s="11" t="n">
        <v>46</v>
      </c>
      <c r="H727" s="9" t="s">
        <v>19</v>
      </c>
      <c r="I727" s="9" t="s">
        <v>20</v>
      </c>
      <c r="J727" s="9" t="s">
        <v>204</v>
      </c>
      <c r="K727" s="9" t="s">
        <v>1128</v>
      </c>
      <c r="L727" s="9" t="n">
        <v>1</v>
      </c>
      <c r="M727" s="9"/>
      <c r="N727" s="11" t="s">
        <v>1554</v>
      </c>
    </row>
    <row r="728" s="10" customFormat="true" ht="24.6" hidden="false" customHeight="true" outlineLevel="0" collapsed="false">
      <c r="A728" s="9" t="s">
        <v>1555</v>
      </c>
      <c r="B728" s="9" t="n">
        <v>22797</v>
      </c>
      <c r="C728" s="9" t="s">
        <v>67</v>
      </c>
      <c r="D728" s="9" t="s">
        <v>1556</v>
      </c>
      <c r="E728" s="10" t="s">
        <v>1126</v>
      </c>
      <c r="F728" s="9" t="s">
        <v>1553</v>
      </c>
      <c r="G728" s="11" t="n">
        <v>3</v>
      </c>
      <c r="H728" s="9" t="s">
        <v>72</v>
      </c>
      <c r="I728" s="9" t="s">
        <v>20</v>
      </c>
      <c r="J728" s="9" t="s">
        <v>1210</v>
      </c>
      <c r="K728" s="9" t="s">
        <v>1128</v>
      </c>
      <c r="L728" s="9" t="n">
        <v>1</v>
      </c>
      <c r="M728" s="9"/>
      <c r="N728" s="11" t="s">
        <v>1554</v>
      </c>
    </row>
    <row r="729" s="10" customFormat="true" ht="24.6" hidden="false" customHeight="true" outlineLevel="0" collapsed="false">
      <c r="A729" s="9" t="s">
        <v>1557</v>
      </c>
      <c r="B729" s="9" t="n">
        <v>16389</v>
      </c>
      <c r="C729" s="9" t="s">
        <v>1145</v>
      </c>
      <c r="D729" s="9" t="s">
        <v>1558</v>
      </c>
      <c r="E729" s="10" t="s">
        <v>1547</v>
      </c>
      <c r="F729" s="9" t="s">
        <v>1477</v>
      </c>
      <c r="G729" s="11" t="n">
        <v>39</v>
      </c>
      <c r="H729" s="9" t="s">
        <v>19</v>
      </c>
      <c r="I729" s="9" t="s">
        <v>20</v>
      </c>
      <c r="J729" s="9" t="s">
        <v>204</v>
      </c>
      <c r="K729" s="9" t="s">
        <v>1128</v>
      </c>
      <c r="L729" s="9" t="n">
        <v>1</v>
      </c>
      <c r="M729" s="9"/>
      <c r="N729" s="11" t="s">
        <v>1559</v>
      </c>
    </row>
    <row r="730" s="10" customFormat="true" ht="24.6" hidden="false" customHeight="true" outlineLevel="0" collapsed="false">
      <c r="A730" s="9" t="s">
        <v>1560</v>
      </c>
      <c r="B730" s="9" t="n">
        <v>74513</v>
      </c>
      <c r="C730" s="9" t="s">
        <v>1561</v>
      </c>
      <c r="D730" s="9" t="s">
        <v>1562</v>
      </c>
      <c r="E730" s="10" t="s">
        <v>1547</v>
      </c>
      <c r="F730" s="9" t="s">
        <v>1524</v>
      </c>
      <c r="G730" s="11" t="n">
        <v>17</v>
      </c>
      <c r="H730" s="9" t="s">
        <v>72</v>
      </c>
      <c r="I730" s="9" t="s">
        <v>165</v>
      </c>
      <c r="J730" s="9"/>
      <c r="K730" s="9" t="s">
        <v>1128</v>
      </c>
      <c r="L730" s="9" t="n">
        <v>1</v>
      </c>
      <c r="M730" s="9"/>
      <c r="N730" s="11" t="s">
        <v>1563</v>
      </c>
    </row>
    <row r="731" s="10" customFormat="true" ht="24.6" hidden="false" customHeight="true" outlineLevel="0" collapsed="false">
      <c r="A731" s="9" t="s">
        <v>1564</v>
      </c>
      <c r="B731" s="9" t="n">
        <v>60554</v>
      </c>
      <c r="C731" s="9" t="s">
        <v>67</v>
      </c>
      <c r="D731" s="9" t="s">
        <v>1125</v>
      </c>
      <c r="E731" s="10" t="s">
        <v>1126</v>
      </c>
      <c r="F731" s="9" t="s">
        <v>1565</v>
      </c>
      <c r="G731" s="11" t="n">
        <v>60</v>
      </c>
      <c r="H731" s="9" t="s">
        <v>72</v>
      </c>
      <c r="I731" s="9" t="s">
        <v>20</v>
      </c>
      <c r="J731" s="9" t="s">
        <v>1566</v>
      </c>
      <c r="K731" s="9" t="s">
        <v>1128</v>
      </c>
      <c r="L731" s="9" t="n">
        <v>1</v>
      </c>
      <c r="M731" s="9"/>
      <c r="N731" s="11" t="s">
        <v>1567</v>
      </c>
    </row>
    <row r="732" s="10" customFormat="true" ht="24.6" hidden="false" customHeight="true" outlineLevel="0" collapsed="false">
      <c r="A732" s="9" t="s">
        <v>1568</v>
      </c>
      <c r="B732" s="9" t="n">
        <v>29231</v>
      </c>
      <c r="C732" s="9" t="s">
        <v>67</v>
      </c>
      <c r="D732" s="9" t="s">
        <v>1125</v>
      </c>
      <c r="E732" s="10" t="s">
        <v>1126</v>
      </c>
      <c r="F732" s="9" t="s">
        <v>1569</v>
      </c>
      <c r="G732" s="11" t="n">
        <v>32</v>
      </c>
      <c r="H732" s="9" t="s">
        <v>72</v>
      </c>
      <c r="I732" s="9" t="s">
        <v>20</v>
      </c>
      <c r="J732" s="9" t="s">
        <v>1275</v>
      </c>
      <c r="K732" s="9" t="s">
        <v>1128</v>
      </c>
      <c r="L732" s="9" t="n">
        <v>1</v>
      </c>
      <c r="M732" s="9"/>
      <c r="N732" s="11" t="s">
        <v>1570</v>
      </c>
    </row>
    <row r="733" s="10" customFormat="true" ht="24.6" hidden="false" customHeight="true" outlineLevel="0" collapsed="false">
      <c r="A733" s="9" t="s">
        <v>1571</v>
      </c>
      <c r="B733" s="9" t="n">
        <v>29236</v>
      </c>
      <c r="C733" s="9" t="s">
        <v>67</v>
      </c>
      <c r="D733" s="9" t="s">
        <v>1125</v>
      </c>
      <c r="E733" s="10" t="s">
        <v>1126</v>
      </c>
      <c r="F733" s="9" t="s">
        <v>1569</v>
      </c>
      <c r="G733" s="11" t="n">
        <v>35</v>
      </c>
      <c r="H733" s="9" t="s">
        <v>72</v>
      </c>
      <c r="I733" s="9" t="s">
        <v>20</v>
      </c>
      <c r="J733" s="9" t="s">
        <v>204</v>
      </c>
      <c r="K733" s="9" t="s">
        <v>1128</v>
      </c>
      <c r="L733" s="9" t="n">
        <v>1</v>
      </c>
      <c r="M733" s="9"/>
      <c r="N733" s="11" t="s">
        <v>1570</v>
      </c>
    </row>
    <row r="734" s="10" customFormat="true" ht="24.6" hidden="false" customHeight="true" outlineLevel="0" collapsed="false">
      <c r="A734" s="9" t="s">
        <v>1572</v>
      </c>
      <c r="B734" s="9" t="n">
        <v>56043</v>
      </c>
      <c r="C734" s="9" t="s">
        <v>67</v>
      </c>
      <c r="D734" s="9" t="s">
        <v>1125</v>
      </c>
      <c r="E734" s="10" t="s">
        <v>1126</v>
      </c>
      <c r="F734" s="9" t="s">
        <v>1573</v>
      </c>
      <c r="G734" s="11" t="n">
        <v>6</v>
      </c>
      <c r="H734" s="9" t="s">
        <v>72</v>
      </c>
      <c r="I734" s="9" t="s">
        <v>20</v>
      </c>
      <c r="J734" s="9" t="s">
        <v>204</v>
      </c>
      <c r="K734" s="9" t="s">
        <v>1128</v>
      </c>
      <c r="L734" s="9" t="n">
        <v>1</v>
      </c>
      <c r="M734" s="9"/>
      <c r="N734" s="11" t="s">
        <v>1570</v>
      </c>
    </row>
    <row r="735" s="10" customFormat="true" ht="24.6" hidden="false" customHeight="true" outlineLevel="0" collapsed="false">
      <c r="A735" s="9" t="s">
        <v>1574</v>
      </c>
      <c r="B735" s="9" t="n">
        <v>74305</v>
      </c>
      <c r="C735" s="9" t="s">
        <v>67</v>
      </c>
      <c r="D735" s="9" t="s">
        <v>1125</v>
      </c>
      <c r="E735" s="10" t="s">
        <v>1126</v>
      </c>
      <c r="F735" s="9" t="s">
        <v>1569</v>
      </c>
      <c r="G735" s="11" t="n">
        <v>39</v>
      </c>
      <c r="H735" s="9" t="s">
        <v>72</v>
      </c>
      <c r="I735" s="9" t="s">
        <v>20</v>
      </c>
      <c r="J735" s="9" t="s">
        <v>1275</v>
      </c>
      <c r="K735" s="9" t="s">
        <v>1128</v>
      </c>
      <c r="L735" s="9" t="n">
        <v>1</v>
      </c>
      <c r="M735" s="9"/>
      <c r="N735" s="11" t="s">
        <v>1570</v>
      </c>
    </row>
    <row r="736" s="10" customFormat="true" ht="24.6" hidden="false" customHeight="true" outlineLevel="0" collapsed="false">
      <c r="A736" s="9" t="s">
        <v>1575</v>
      </c>
      <c r="B736" s="9" t="n">
        <v>29233</v>
      </c>
      <c r="C736" s="9" t="s">
        <v>67</v>
      </c>
      <c r="D736" s="9" t="s">
        <v>1125</v>
      </c>
      <c r="E736" s="10" t="s">
        <v>1126</v>
      </c>
      <c r="F736" s="9" t="s">
        <v>1569</v>
      </c>
      <c r="G736" s="11" t="n">
        <v>26</v>
      </c>
      <c r="H736" s="9" t="s">
        <v>72</v>
      </c>
      <c r="I736" s="9" t="s">
        <v>20</v>
      </c>
      <c r="J736" s="9" t="s">
        <v>204</v>
      </c>
      <c r="K736" s="9" t="s">
        <v>1128</v>
      </c>
      <c r="L736" s="9" t="n">
        <v>1</v>
      </c>
      <c r="M736" s="9"/>
      <c r="N736" s="11" t="s">
        <v>1576</v>
      </c>
    </row>
    <row r="737" s="10" customFormat="true" ht="24.6" hidden="false" customHeight="true" outlineLevel="0" collapsed="false">
      <c r="A737" s="9" t="s">
        <v>1577</v>
      </c>
      <c r="B737" s="9" t="n">
        <v>130880</v>
      </c>
      <c r="C737" s="9" t="s">
        <v>67</v>
      </c>
      <c r="D737" s="9" t="s">
        <v>1578</v>
      </c>
      <c r="E737" s="10" t="s">
        <v>1126</v>
      </c>
      <c r="F737" s="9" t="s">
        <v>1274</v>
      </c>
      <c r="G737" s="11" t="n">
        <v>64</v>
      </c>
      <c r="H737" s="9" t="s">
        <v>19</v>
      </c>
      <c r="I737" s="9" t="s">
        <v>20</v>
      </c>
      <c r="J737" s="9" t="s">
        <v>1210</v>
      </c>
      <c r="K737" s="9" t="s">
        <v>1128</v>
      </c>
      <c r="L737" s="9" t="n">
        <v>1</v>
      </c>
      <c r="M737" s="9"/>
      <c r="N737" s="11" t="s">
        <v>1579</v>
      </c>
    </row>
    <row r="738" s="10" customFormat="true" ht="24.6" hidden="false" customHeight="true" outlineLevel="0" collapsed="false">
      <c r="A738" s="9" t="s">
        <v>1580</v>
      </c>
      <c r="B738" s="9" t="n">
        <v>48466</v>
      </c>
      <c r="C738" s="9" t="s">
        <v>67</v>
      </c>
      <c r="D738" s="9" t="s">
        <v>1581</v>
      </c>
      <c r="E738" s="10" t="s">
        <v>1547</v>
      </c>
      <c r="F738" s="9" t="s">
        <v>1582</v>
      </c>
      <c r="G738" s="11" t="n">
        <v>36</v>
      </c>
      <c r="H738" s="9" t="s">
        <v>19</v>
      </c>
      <c r="I738" s="9" t="s">
        <v>20</v>
      </c>
      <c r="J738" s="9" t="s">
        <v>21</v>
      </c>
      <c r="K738" s="9" t="s">
        <v>1128</v>
      </c>
      <c r="L738" s="9" t="n">
        <v>1</v>
      </c>
      <c r="M738" s="9"/>
      <c r="N738" s="11" t="s">
        <v>1583</v>
      </c>
    </row>
    <row r="739" s="10" customFormat="true" ht="24.6" hidden="false" customHeight="true" outlineLevel="0" collapsed="false">
      <c r="A739" s="9" t="s">
        <v>1584</v>
      </c>
      <c r="B739" s="9" t="n">
        <v>127812</v>
      </c>
      <c r="C739" s="9" t="s">
        <v>67</v>
      </c>
      <c r="D739" s="9" t="s">
        <v>1578</v>
      </c>
      <c r="E739" s="10" t="s">
        <v>1126</v>
      </c>
      <c r="F739" s="9" t="s">
        <v>1274</v>
      </c>
      <c r="G739" s="11" t="n">
        <v>34</v>
      </c>
      <c r="H739" s="9" t="s">
        <v>19</v>
      </c>
      <c r="I739" s="9" t="s">
        <v>20</v>
      </c>
      <c r="J739" s="9"/>
      <c r="K739" s="9" t="s">
        <v>1128</v>
      </c>
      <c r="L739" s="9" t="n">
        <v>1</v>
      </c>
      <c r="M739" s="9"/>
      <c r="N739" s="11" t="s">
        <v>1585</v>
      </c>
    </row>
    <row r="740" s="10" customFormat="true" ht="24.6" hidden="false" customHeight="true" outlineLevel="0" collapsed="false">
      <c r="A740" s="9" t="s">
        <v>1586</v>
      </c>
      <c r="B740" s="9" t="n">
        <v>127813</v>
      </c>
      <c r="C740" s="9" t="s">
        <v>67</v>
      </c>
      <c r="D740" s="9" t="s">
        <v>1578</v>
      </c>
      <c r="E740" s="10" t="s">
        <v>1126</v>
      </c>
      <c r="F740" s="9" t="s">
        <v>1274</v>
      </c>
      <c r="G740" s="11" t="n">
        <v>42</v>
      </c>
      <c r="H740" s="9" t="s">
        <v>72</v>
      </c>
      <c r="I740" s="9" t="s">
        <v>300</v>
      </c>
      <c r="J740" s="9"/>
      <c r="K740" s="9" t="s">
        <v>1128</v>
      </c>
      <c r="L740" s="9" t="n">
        <v>1</v>
      </c>
      <c r="M740" s="9"/>
      <c r="N740" s="11" t="s">
        <v>1585</v>
      </c>
    </row>
    <row r="741" s="10" customFormat="true" ht="24.6" hidden="false" customHeight="true" outlineLevel="0" collapsed="false">
      <c r="A741" s="9" t="s">
        <v>1587</v>
      </c>
      <c r="B741" s="9" t="n">
        <v>127911</v>
      </c>
      <c r="C741" s="9" t="s">
        <v>67</v>
      </c>
      <c r="D741" s="9" t="s">
        <v>1578</v>
      </c>
      <c r="E741" s="10" t="s">
        <v>1126</v>
      </c>
      <c r="F741" s="9" t="s">
        <v>1588</v>
      </c>
      <c r="G741" s="11" t="n">
        <v>20</v>
      </c>
      <c r="H741" s="9"/>
      <c r="I741" s="9"/>
      <c r="J741" s="9"/>
      <c r="K741" s="9" t="s">
        <v>1128</v>
      </c>
      <c r="L741" s="9" t="n">
        <v>1</v>
      </c>
      <c r="M741" s="9"/>
      <c r="N741" s="11" t="s">
        <v>1585</v>
      </c>
    </row>
    <row r="742" s="10" customFormat="true" ht="24.6" hidden="false" customHeight="true" outlineLevel="0" collapsed="false">
      <c r="A742" s="9" t="s">
        <v>1589</v>
      </c>
      <c r="B742" s="9" t="n">
        <v>127912</v>
      </c>
      <c r="C742" s="9" t="s">
        <v>67</v>
      </c>
      <c r="D742" s="9" t="s">
        <v>1578</v>
      </c>
      <c r="E742" s="10" t="s">
        <v>1126</v>
      </c>
      <c r="F742" s="9" t="s">
        <v>1274</v>
      </c>
      <c r="G742" s="11" t="n">
        <v>26</v>
      </c>
      <c r="H742" s="9" t="s">
        <v>19</v>
      </c>
      <c r="I742" s="9" t="s">
        <v>300</v>
      </c>
      <c r="J742" s="9"/>
      <c r="K742" s="9" t="s">
        <v>1128</v>
      </c>
      <c r="L742" s="9" t="n">
        <v>1</v>
      </c>
      <c r="M742" s="9"/>
      <c r="N742" s="11" t="s">
        <v>1585</v>
      </c>
    </row>
    <row r="743" s="10" customFormat="true" ht="24.6" hidden="false" customHeight="true" outlineLevel="0" collapsed="false">
      <c r="A743" s="9" t="s">
        <v>1590</v>
      </c>
      <c r="B743" s="9" t="n">
        <v>128164</v>
      </c>
      <c r="C743" s="9" t="s">
        <v>67</v>
      </c>
      <c r="D743" s="9" t="s">
        <v>1578</v>
      </c>
      <c r="E743" s="10" t="s">
        <v>1126</v>
      </c>
      <c r="F743" s="9" t="s">
        <v>1274</v>
      </c>
      <c r="G743" s="11" t="n">
        <v>32</v>
      </c>
      <c r="H743" s="9" t="s">
        <v>19</v>
      </c>
      <c r="I743" s="9" t="s">
        <v>20</v>
      </c>
      <c r="J743" s="9"/>
      <c r="K743" s="9" t="s">
        <v>1128</v>
      </c>
      <c r="L743" s="9" t="n">
        <v>1</v>
      </c>
      <c r="M743" s="9"/>
      <c r="N743" s="11" t="s">
        <v>1585</v>
      </c>
    </row>
    <row r="744" s="10" customFormat="true" ht="24.6" hidden="false" customHeight="true" outlineLevel="0" collapsed="false">
      <c r="A744" s="9" t="s">
        <v>1591</v>
      </c>
      <c r="B744" s="9" t="n">
        <v>128222</v>
      </c>
      <c r="C744" s="9" t="s">
        <v>67</v>
      </c>
      <c r="D744" s="9" t="s">
        <v>1578</v>
      </c>
      <c r="E744" s="10" t="s">
        <v>1126</v>
      </c>
      <c r="F744" s="9" t="s">
        <v>1274</v>
      </c>
      <c r="G744" s="11" t="n">
        <v>46</v>
      </c>
      <c r="H744" s="9" t="s">
        <v>19</v>
      </c>
      <c r="I744" s="9" t="s">
        <v>20</v>
      </c>
      <c r="J744" s="9"/>
      <c r="K744" s="9" t="s">
        <v>1128</v>
      </c>
      <c r="L744" s="9" t="n">
        <v>1</v>
      </c>
      <c r="M744" s="9"/>
      <c r="N744" s="11" t="s">
        <v>1585</v>
      </c>
    </row>
    <row r="745" s="10" customFormat="true" ht="24.6" hidden="false" customHeight="true" outlineLevel="0" collapsed="false">
      <c r="A745" s="9" t="s">
        <v>1592</v>
      </c>
      <c r="B745" s="9" t="n">
        <v>130470</v>
      </c>
      <c r="C745" s="9" t="s">
        <v>67</v>
      </c>
      <c r="D745" s="9" t="s">
        <v>1578</v>
      </c>
      <c r="E745" s="10" t="s">
        <v>1126</v>
      </c>
      <c r="F745" s="9" t="s">
        <v>1274</v>
      </c>
      <c r="G745" s="11" t="n">
        <v>59</v>
      </c>
      <c r="H745" s="9" t="s">
        <v>19</v>
      </c>
      <c r="I745" s="9" t="s">
        <v>20</v>
      </c>
      <c r="J745" s="9"/>
      <c r="K745" s="9" t="s">
        <v>1128</v>
      </c>
      <c r="L745" s="9" t="n">
        <v>1</v>
      </c>
      <c r="M745" s="9"/>
      <c r="N745" s="11" t="s">
        <v>1585</v>
      </c>
    </row>
    <row r="746" s="10" customFormat="true" ht="24.6" hidden="false" customHeight="true" outlineLevel="0" collapsed="false">
      <c r="A746" s="9" t="s">
        <v>1593</v>
      </c>
      <c r="B746" s="9" t="n">
        <v>130475</v>
      </c>
      <c r="C746" s="9" t="s">
        <v>67</v>
      </c>
      <c r="D746" s="9" t="s">
        <v>1578</v>
      </c>
      <c r="E746" s="10" t="s">
        <v>1126</v>
      </c>
      <c r="F746" s="9" t="s">
        <v>1274</v>
      </c>
      <c r="G746" s="11" t="n">
        <v>52</v>
      </c>
      <c r="H746" s="9" t="s">
        <v>19</v>
      </c>
      <c r="I746" s="9" t="s">
        <v>20</v>
      </c>
      <c r="J746" s="9"/>
      <c r="K746" s="9" t="s">
        <v>1128</v>
      </c>
      <c r="L746" s="9" t="n">
        <v>1</v>
      </c>
      <c r="M746" s="9"/>
      <c r="N746" s="11" t="s">
        <v>1585</v>
      </c>
    </row>
    <row r="747" s="10" customFormat="true" ht="24.6" hidden="false" customHeight="true" outlineLevel="0" collapsed="false">
      <c r="A747" s="9" t="s">
        <v>1594</v>
      </c>
      <c r="B747" s="9" t="n">
        <v>130477</v>
      </c>
      <c r="C747" s="9" t="s">
        <v>67</v>
      </c>
      <c r="D747" s="9" t="s">
        <v>1578</v>
      </c>
      <c r="E747" s="10" t="s">
        <v>1126</v>
      </c>
      <c r="F747" s="9" t="s">
        <v>1274</v>
      </c>
      <c r="G747" s="11" t="n">
        <v>55</v>
      </c>
      <c r="H747" s="9" t="s">
        <v>19</v>
      </c>
      <c r="I747" s="9" t="s">
        <v>20</v>
      </c>
      <c r="J747" s="9"/>
      <c r="K747" s="9" t="s">
        <v>1128</v>
      </c>
      <c r="L747" s="9" t="n">
        <v>1</v>
      </c>
      <c r="M747" s="9"/>
      <c r="N747" s="11" t="s">
        <v>1585</v>
      </c>
    </row>
    <row r="748" s="10" customFormat="true" ht="24.6" hidden="false" customHeight="true" outlineLevel="0" collapsed="false">
      <c r="A748" s="9" t="s">
        <v>1595</v>
      </c>
      <c r="B748" s="9" t="n">
        <v>54692</v>
      </c>
      <c r="C748" s="9" t="s">
        <v>67</v>
      </c>
      <c r="D748" s="9" t="s">
        <v>1596</v>
      </c>
      <c r="E748" s="10" t="s">
        <v>1547</v>
      </c>
      <c r="F748" s="9" t="s">
        <v>1597</v>
      </c>
      <c r="G748" s="11" t="n">
        <v>23</v>
      </c>
      <c r="H748" s="9"/>
      <c r="I748" s="9"/>
      <c r="J748" s="9" t="s">
        <v>207</v>
      </c>
      <c r="K748" s="9" t="s">
        <v>1128</v>
      </c>
      <c r="L748" s="9" t="n">
        <v>1</v>
      </c>
      <c r="M748" s="9"/>
      <c r="N748" s="11" t="s">
        <v>1598</v>
      </c>
    </row>
    <row r="749" s="10" customFormat="true" ht="24.6" hidden="false" customHeight="true" outlineLevel="0" collapsed="false">
      <c r="A749" s="9" t="s">
        <v>1599</v>
      </c>
      <c r="B749" s="9" t="n">
        <v>48482</v>
      </c>
      <c r="C749" s="9" t="s">
        <v>15</v>
      </c>
      <c r="D749" s="9" t="s">
        <v>1596</v>
      </c>
      <c r="E749" s="10" t="s">
        <v>1547</v>
      </c>
      <c r="F749" s="9" t="s">
        <v>1582</v>
      </c>
      <c r="G749" s="11" t="n">
        <v>49</v>
      </c>
      <c r="H749" s="9" t="s">
        <v>19</v>
      </c>
      <c r="I749" s="9" t="s">
        <v>20</v>
      </c>
      <c r="J749" s="9" t="s">
        <v>21</v>
      </c>
      <c r="K749" s="9" t="s">
        <v>1128</v>
      </c>
      <c r="L749" s="9" t="n">
        <v>1</v>
      </c>
      <c r="M749" s="9"/>
      <c r="N749" s="11" t="s">
        <v>1600</v>
      </c>
    </row>
    <row r="750" s="10" customFormat="true" ht="24.6" hidden="false" customHeight="true" outlineLevel="0" collapsed="false">
      <c r="A750" s="9" t="s">
        <v>1601</v>
      </c>
      <c r="B750" s="9" t="n">
        <v>48484</v>
      </c>
      <c r="C750" s="9" t="s">
        <v>15</v>
      </c>
      <c r="D750" s="9" t="s">
        <v>1602</v>
      </c>
      <c r="E750" s="10" t="s">
        <v>1547</v>
      </c>
      <c r="F750" s="9" t="s">
        <v>1582</v>
      </c>
      <c r="G750" s="11" t="n">
        <v>43</v>
      </c>
      <c r="H750" s="9" t="s">
        <v>72</v>
      </c>
      <c r="I750" s="9" t="s">
        <v>20</v>
      </c>
      <c r="J750" s="9" t="s">
        <v>21</v>
      </c>
      <c r="K750" s="9" t="s">
        <v>1128</v>
      </c>
      <c r="L750" s="9" t="n">
        <v>1</v>
      </c>
      <c r="M750" s="9"/>
      <c r="N750" s="11" t="s">
        <v>1603</v>
      </c>
    </row>
    <row r="751" s="10" customFormat="true" ht="24.6" hidden="false" customHeight="true" outlineLevel="0" collapsed="false">
      <c r="A751" s="9" t="s">
        <v>1604</v>
      </c>
      <c r="B751" s="9" t="n">
        <v>16989</v>
      </c>
      <c r="C751" s="9" t="s">
        <v>15</v>
      </c>
      <c r="D751" s="9" t="s">
        <v>1605</v>
      </c>
      <c r="E751" s="10" t="s">
        <v>1089</v>
      </c>
      <c r="F751" s="9" t="s">
        <v>1606</v>
      </c>
      <c r="G751" s="11" t="n">
        <v>60</v>
      </c>
      <c r="H751" s="9" t="s">
        <v>72</v>
      </c>
      <c r="I751" s="9" t="s">
        <v>20</v>
      </c>
      <c r="J751" s="9" t="s">
        <v>27</v>
      </c>
      <c r="K751" s="9" t="s">
        <v>1607</v>
      </c>
      <c r="L751" s="9" t="n">
        <v>54</v>
      </c>
      <c r="M751" s="9"/>
      <c r="N751" s="11" t="s">
        <v>1608</v>
      </c>
    </row>
    <row r="752" s="10" customFormat="true" ht="24.6" hidden="false" customHeight="true" outlineLevel="0" collapsed="false">
      <c r="A752" s="9" t="s">
        <v>1609</v>
      </c>
      <c r="B752" s="9" t="n">
        <v>71226</v>
      </c>
      <c r="C752" s="9" t="s">
        <v>15</v>
      </c>
      <c r="D752" s="9" t="s">
        <v>1605</v>
      </c>
      <c r="E752" s="10" t="s">
        <v>1089</v>
      </c>
      <c r="F752" s="9" t="s">
        <v>71</v>
      </c>
      <c r="G752" s="11" t="n">
        <v>64</v>
      </c>
      <c r="H752" s="9" t="s">
        <v>72</v>
      </c>
      <c r="I752" s="9" t="s">
        <v>20</v>
      </c>
      <c r="J752" s="9" t="s">
        <v>35</v>
      </c>
      <c r="K752" s="9" t="s">
        <v>1607</v>
      </c>
      <c r="L752" s="9" t="n">
        <v>54</v>
      </c>
      <c r="M752" s="9"/>
      <c r="N752" s="11" t="s">
        <v>1608</v>
      </c>
    </row>
    <row r="753" s="10" customFormat="true" ht="24.6" hidden="false" customHeight="true" outlineLevel="0" collapsed="false">
      <c r="A753" s="9" t="s">
        <v>1610</v>
      </c>
      <c r="B753" s="9" t="n">
        <v>73328</v>
      </c>
      <c r="C753" s="9" t="s">
        <v>288</v>
      </c>
      <c r="D753" s="9" t="s">
        <v>1605</v>
      </c>
      <c r="E753" s="10" t="s">
        <v>1089</v>
      </c>
      <c r="F753" s="9" t="s">
        <v>1611</v>
      </c>
      <c r="G753" s="11" t="n">
        <v>26</v>
      </c>
      <c r="H753" s="9" t="s">
        <v>72</v>
      </c>
      <c r="I753" s="9" t="s">
        <v>165</v>
      </c>
      <c r="J753" s="9" t="s">
        <v>27</v>
      </c>
      <c r="K753" s="9" t="s">
        <v>1607</v>
      </c>
      <c r="L753" s="9" t="n">
        <v>54</v>
      </c>
      <c r="M753" s="9"/>
      <c r="N753" s="11" t="s">
        <v>1608</v>
      </c>
    </row>
    <row r="754" s="10" customFormat="true" ht="24.6" hidden="false" customHeight="true" outlineLevel="0" collapsed="false">
      <c r="A754" s="9" t="s">
        <v>1612</v>
      </c>
      <c r="B754" s="9" t="n">
        <v>48480</v>
      </c>
      <c r="C754" s="9" t="s">
        <v>15</v>
      </c>
      <c r="D754" s="9" t="s">
        <v>1613</v>
      </c>
      <c r="E754" s="10" t="s">
        <v>1547</v>
      </c>
      <c r="F754" s="9" t="s">
        <v>1582</v>
      </c>
      <c r="G754" s="11" t="n">
        <v>25</v>
      </c>
      <c r="H754" s="9"/>
      <c r="I754" s="9"/>
      <c r="J754" s="9" t="s">
        <v>21</v>
      </c>
      <c r="K754" s="9" t="s">
        <v>1128</v>
      </c>
      <c r="L754" s="9" t="n">
        <v>1</v>
      </c>
      <c r="M754" s="9"/>
      <c r="N754" s="11" t="s">
        <v>1614</v>
      </c>
    </row>
    <row r="755" s="10" customFormat="true" ht="24.6" hidden="false" customHeight="true" outlineLevel="0" collapsed="false">
      <c r="A755" s="9" t="s">
        <v>1615</v>
      </c>
      <c r="B755" s="9" t="n">
        <v>72535</v>
      </c>
      <c r="C755" s="9" t="s">
        <v>1561</v>
      </c>
      <c r="D755" s="9" t="s">
        <v>1616</v>
      </c>
      <c r="E755" s="10" t="s">
        <v>1085</v>
      </c>
      <c r="F755" s="9" t="s">
        <v>1617</v>
      </c>
      <c r="G755" s="11" t="n">
        <v>36</v>
      </c>
      <c r="H755" s="9" t="s">
        <v>72</v>
      </c>
      <c r="I755" s="9" t="s">
        <v>165</v>
      </c>
      <c r="J755" s="9"/>
      <c r="K755" s="9" t="s">
        <v>1618</v>
      </c>
      <c r="L755" s="9" t="n">
        <v>4</v>
      </c>
      <c r="M755" s="9"/>
      <c r="N755" s="11" t="s">
        <v>1619</v>
      </c>
    </row>
    <row r="756" s="10" customFormat="true" ht="24.6" hidden="false" customHeight="true" outlineLevel="0" collapsed="false">
      <c r="A756" s="9" t="s">
        <v>1620</v>
      </c>
      <c r="B756" s="9" t="n">
        <v>43869</v>
      </c>
      <c r="C756" s="9" t="s">
        <v>67</v>
      </c>
      <c r="D756" s="9" t="s">
        <v>1621</v>
      </c>
      <c r="E756" s="10" t="s">
        <v>1089</v>
      </c>
      <c r="F756" s="9" t="s">
        <v>1622</v>
      </c>
      <c r="G756" s="11" t="n">
        <v>7</v>
      </c>
      <c r="H756" s="9" t="s">
        <v>19</v>
      </c>
      <c r="I756" s="9" t="s">
        <v>20</v>
      </c>
      <c r="J756" s="9" t="s">
        <v>204</v>
      </c>
      <c r="K756" s="9" t="s">
        <v>1618</v>
      </c>
      <c r="L756" s="9" t="n">
        <v>4</v>
      </c>
      <c r="M756" s="9"/>
      <c r="N756" s="11" t="s">
        <v>1623</v>
      </c>
    </row>
    <row r="757" s="10" customFormat="true" ht="24.6" hidden="false" customHeight="true" outlineLevel="0" collapsed="false">
      <c r="A757" s="9" t="s">
        <v>1624</v>
      </c>
      <c r="B757" s="9" t="n">
        <v>19592</v>
      </c>
      <c r="C757" s="9" t="s">
        <v>1145</v>
      </c>
      <c r="D757" s="9" t="s">
        <v>1625</v>
      </c>
      <c r="E757" s="10" t="s">
        <v>1547</v>
      </c>
      <c r="F757" s="9" t="s">
        <v>1626</v>
      </c>
      <c r="G757" s="11" t="n">
        <v>8</v>
      </c>
      <c r="H757" s="9"/>
      <c r="I757" s="9"/>
      <c r="J757" s="9" t="s">
        <v>204</v>
      </c>
      <c r="K757" s="9" t="s">
        <v>1618</v>
      </c>
      <c r="L757" s="9" t="n">
        <v>4</v>
      </c>
      <c r="M757" s="9"/>
      <c r="N757" s="11" t="s">
        <v>1627</v>
      </c>
    </row>
    <row r="758" s="10" customFormat="true" ht="24.6" hidden="false" customHeight="true" outlineLevel="0" collapsed="false">
      <c r="A758" s="9" t="s">
        <v>1628</v>
      </c>
      <c r="B758" s="9" t="n">
        <v>74216</v>
      </c>
      <c r="C758" s="9" t="s">
        <v>1145</v>
      </c>
      <c r="D758" s="9" t="s">
        <v>1621</v>
      </c>
      <c r="E758" s="10" t="s">
        <v>1089</v>
      </c>
      <c r="F758" s="9" t="s">
        <v>1629</v>
      </c>
      <c r="G758" s="11" t="n">
        <v>28</v>
      </c>
      <c r="H758" s="9"/>
      <c r="I758" s="9"/>
      <c r="J758" s="9" t="s">
        <v>1158</v>
      </c>
      <c r="K758" s="9" t="s">
        <v>1618</v>
      </c>
      <c r="L758" s="9" t="n">
        <v>4</v>
      </c>
      <c r="M758" s="9"/>
      <c r="N758" s="11" t="s">
        <v>1630</v>
      </c>
    </row>
    <row r="759" s="10" customFormat="true" ht="24.6" hidden="false" customHeight="true" outlineLevel="0" collapsed="false">
      <c r="A759" s="9" t="s">
        <v>1631</v>
      </c>
      <c r="B759" s="9" t="n">
        <v>10558</v>
      </c>
      <c r="C759" s="9" t="s">
        <v>67</v>
      </c>
      <c r="D759" s="9" t="s">
        <v>1621</v>
      </c>
      <c r="E759" s="10" t="s">
        <v>1089</v>
      </c>
      <c r="F759" s="9" t="s">
        <v>1371</v>
      </c>
      <c r="G759" s="11" t="n">
        <v>45</v>
      </c>
      <c r="H759" s="9"/>
      <c r="I759" s="9"/>
      <c r="J759" s="9" t="s">
        <v>1175</v>
      </c>
      <c r="K759" s="9" t="s">
        <v>1618</v>
      </c>
      <c r="L759" s="9" t="n">
        <v>4</v>
      </c>
      <c r="M759" s="9"/>
      <c r="N759" s="11" t="s">
        <v>1632</v>
      </c>
    </row>
    <row r="760" s="10" customFormat="true" ht="24.6" hidden="false" customHeight="true" outlineLevel="0" collapsed="false">
      <c r="A760" s="9" t="s">
        <v>1633</v>
      </c>
      <c r="B760" s="9" t="n">
        <v>72278</v>
      </c>
      <c r="C760" s="9" t="s">
        <v>1145</v>
      </c>
      <c r="D760" s="9" t="s">
        <v>1621</v>
      </c>
      <c r="E760" s="10" t="s">
        <v>1089</v>
      </c>
      <c r="F760" s="9" t="s">
        <v>1463</v>
      </c>
      <c r="G760" s="11" t="n">
        <v>38</v>
      </c>
      <c r="H760" s="9"/>
      <c r="I760" s="9"/>
      <c r="J760" s="9" t="s">
        <v>204</v>
      </c>
      <c r="K760" s="9" t="s">
        <v>1618</v>
      </c>
      <c r="L760" s="9" t="n">
        <v>4</v>
      </c>
      <c r="M760" s="9"/>
      <c r="N760" s="11" t="s">
        <v>1632</v>
      </c>
    </row>
    <row r="761" s="10" customFormat="true" ht="24.6" hidden="false" customHeight="true" outlineLevel="0" collapsed="false">
      <c r="A761" s="9" t="s">
        <v>1634</v>
      </c>
      <c r="B761" s="9" t="n">
        <v>19586</v>
      </c>
      <c r="C761" s="9" t="s">
        <v>67</v>
      </c>
      <c r="D761" s="9" t="s">
        <v>1635</v>
      </c>
      <c r="E761" s="10" t="s">
        <v>1547</v>
      </c>
      <c r="F761" s="9" t="s">
        <v>1636</v>
      </c>
      <c r="G761" s="11" t="n">
        <v>41</v>
      </c>
      <c r="H761" s="9" t="s">
        <v>72</v>
      </c>
      <c r="I761" s="9" t="s">
        <v>20</v>
      </c>
      <c r="J761" s="9" t="s">
        <v>204</v>
      </c>
      <c r="K761" s="9" t="s">
        <v>1618</v>
      </c>
      <c r="L761" s="9" t="n">
        <v>4</v>
      </c>
      <c r="M761" s="9"/>
      <c r="N761" s="11" t="s">
        <v>1637</v>
      </c>
    </row>
    <row r="762" s="10" customFormat="true" ht="24.6" hidden="false" customHeight="true" outlineLevel="0" collapsed="false">
      <c r="A762" s="9" t="s">
        <v>1638</v>
      </c>
      <c r="B762" s="9" t="n">
        <v>53579</v>
      </c>
      <c r="C762" s="9" t="s">
        <v>1145</v>
      </c>
      <c r="D762" s="9" t="s">
        <v>1621</v>
      </c>
      <c r="E762" s="10" t="s">
        <v>1089</v>
      </c>
      <c r="F762" s="9" t="s">
        <v>1639</v>
      </c>
      <c r="G762" s="11" t="n">
        <v>14</v>
      </c>
      <c r="H762" s="9"/>
      <c r="I762" s="9"/>
      <c r="J762" s="9" t="s">
        <v>204</v>
      </c>
      <c r="K762" s="9" t="s">
        <v>1618</v>
      </c>
      <c r="L762" s="9" t="n">
        <v>4</v>
      </c>
      <c r="M762" s="9"/>
      <c r="N762" s="11" t="s">
        <v>1637</v>
      </c>
    </row>
    <row r="763" s="10" customFormat="true" ht="24.6" hidden="false" customHeight="true" outlineLevel="0" collapsed="false">
      <c r="A763" s="9" t="s">
        <v>1640</v>
      </c>
      <c r="B763" s="9" t="n">
        <v>72536</v>
      </c>
      <c r="C763" s="9" t="s">
        <v>67</v>
      </c>
      <c r="D763" s="9" t="s">
        <v>1621</v>
      </c>
      <c r="E763" s="10" t="s">
        <v>1089</v>
      </c>
      <c r="F763" s="9" t="s">
        <v>1617</v>
      </c>
      <c r="G763" s="11" t="n">
        <v>33</v>
      </c>
      <c r="H763" s="9"/>
      <c r="I763" s="9"/>
      <c r="J763" s="9" t="s">
        <v>1275</v>
      </c>
      <c r="K763" s="9" t="s">
        <v>1618</v>
      </c>
      <c r="L763" s="9" t="n">
        <v>4</v>
      </c>
      <c r="M763" s="9"/>
      <c r="N763" s="11" t="s">
        <v>1637</v>
      </c>
    </row>
    <row r="764" s="10" customFormat="true" ht="24.6" hidden="false" customHeight="true" outlineLevel="0" collapsed="false">
      <c r="A764" s="9" t="s">
        <v>1641</v>
      </c>
      <c r="B764" s="9" t="n">
        <v>74464</v>
      </c>
      <c r="C764" s="9" t="s">
        <v>1145</v>
      </c>
      <c r="D764" s="9" t="s">
        <v>1642</v>
      </c>
      <c r="E764" s="10" t="s">
        <v>1547</v>
      </c>
      <c r="F764" s="9" t="s">
        <v>1643</v>
      </c>
      <c r="G764" s="11" t="n">
        <v>25</v>
      </c>
      <c r="H764" s="9" t="s">
        <v>19</v>
      </c>
      <c r="I764" s="9" t="s">
        <v>20</v>
      </c>
      <c r="J764" s="9" t="s">
        <v>204</v>
      </c>
      <c r="K764" s="9" t="s">
        <v>1618</v>
      </c>
      <c r="L764" s="9" t="n">
        <v>4</v>
      </c>
      <c r="M764" s="9"/>
      <c r="N764" s="11" t="s">
        <v>1644</v>
      </c>
    </row>
    <row r="765" s="10" customFormat="true" ht="24.6" hidden="false" customHeight="true" outlineLevel="0" collapsed="false">
      <c r="A765" s="9" t="s">
        <v>1645</v>
      </c>
      <c r="B765" s="9" t="n">
        <v>47692</v>
      </c>
      <c r="C765" s="9" t="s">
        <v>15</v>
      </c>
      <c r="D765" s="9" t="s">
        <v>1616</v>
      </c>
      <c r="E765" s="10" t="s">
        <v>1085</v>
      </c>
      <c r="F765" s="9" t="s">
        <v>1374</v>
      </c>
      <c r="G765" s="11" t="n">
        <v>40</v>
      </c>
      <c r="H765" s="9"/>
      <c r="I765" s="9"/>
      <c r="J765" s="9" t="s">
        <v>207</v>
      </c>
      <c r="K765" s="9" t="s">
        <v>1618</v>
      </c>
      <c r="L765" s="9" t="n">
        <v>4</v>
      </c>
      <c r="M765" s="9"/>
      <c r="N765" s="11" t="s">
        <v>1646</v>
      </c>
    </row>
    <row r="766" s="10" customFormat="true" ht="24.6" hidden="false" customHeight="true" outlineLevel="0" collapsed="false">
      <c r="A766" s="9" t="s">
        <v>1647</v>
      </c>
      <c r="B766" s="9" t="n">
        <v>61109</v>
      </c>
      <c r="C766" s="9" t="s">
        <v>67</v>
      </c>
      <c r="D766" s="9" t="s">
        <v>1648</v>
      </c>
      <c r="E766" s="10" t="s">
        <v>1547</v>
      </c>
      <c r="F766" s="9" t="s">
        <v>1649</v>
      </c>
      <c r="G766" s="11" t="n">
        <v>7</v>
      </c>
      <c r="H766" s="9"/>
      <c r="I766" s="9"/>
      <c r="J766" s="9" t="s">
        <v>35</v>
      </c>
      <c r="K766" s="9" t="s">
        <v>1618</v>
      </c>
      <c r="L766" s="9" t="n">
        <v>4</v>
      </c>
      <c r="M766" s="9"/>
      <c r="N766" s="11" t="s">
        <v>1650</v>
      </c>
    </row>
    <row r="767" s="10" customFormat="true" ht="24.6" hidden="false" customHeight="true" outlineLevel="0" collapsed="false">
      <c r="A767" s="9" t="s">
        <v>1651</v>
      </c>
      <c r="B767" s="9" t="n">
        <v>2959</v>
      </c>
      <c r="C767" s="9" t="s">
        <v>1145</v>
      </c>
      <c r="D767" s="9" t="s">
        <v>1652</v>
      </c>
      <c r="E767" s="10" t="s">
        <v>1547</v>
      </c>
      <c r="F767" s="9" t="s">
        <v>1653</v>
      </c>
      <c r="G767" s="11" t="n">
        <v>34</v>
      </c>
      <c r="H767" s="9" t="s">
        <v>19</v>
      </c>
      <c r="I767" s="9" t="s">
        <v>20</v>
      </c>
      <c r="J767" s="9"/>
      <c r="K767" s="9" t="s">
        <v>1618</v>
      </c>
      <c r="L767" s="9" t="n">
        <v>4</v>
      </c>
      <c r="M767" s="9"/>
      <c r="N767" s="11" t="s">
        <v>1654</v>
      </c>
    </row>
    <row r="768" s="10" customFormat="true" ht="24.6" hidden="false" customHeight="true" outlineLevel="0" collapsed="false">
      <c r="A768" s="9" t="s">
        <v>1655</v>
      </c>
      <c r="B768" s="9" t="n">
        <v>68044</v>
      </c>
      <c r="C768" s="9" t="s">
        <v>15</v>
      </c>
      <c r="D768" s="9" t="s">
        <v>1652</v>
      </c>
      <c r="E768" s="10" t="s">
        <v>1547</v>
      </c>
      <c r="F768" s="9" t="s">
        <v>206</v>
      </c>
      <c r="G768" s="11" t="n">
        <v>45</v>
      </c>
      <c r="H768" s="9"/>
      <c r="I768" s="9"/>
      <c r="J768" s="9" t="s">
        <v>207</v>
      </c>
      <c r="K768" s="9" t="s">
        <v>1618</v>
      </c>
      <c r="L768" s="9" t="n">
        <v>4</v>
      </c>
      <c r="M768" s="9"/>
      <c r="N768" s="11" t="s">
        <v>1656</v>
      </c>
    </row>
    <row r="769" s="10" customFormat="true" ht="24.6" hidden="false" customHeight="true" outlineLevel="0" collapsed="false">
      <c r="A769" s="9" t="s">
        <v>1657</v>
      </c>
      <c r="B769" s="9" t="n">
        <v>16456</v>
      </c>
      <c r="C769" s="9" t="s">
        <v>15</v>
      </c>
      <c r="D769" s="9" t="s">
        <v>1658</v>
      </c>
      <c r="E769" s="10" t="s">
        <v>1085</v>
      </c>
      <c r="F769" s="9" t="s">
        <v>1659</v>
      </c>
      <c r="G769" s="11" t="n">
        <v>27</v>
      </c>
      <c r="H769" s="9"/>
      <c r="I769" s="9"/>
      <c r="J769" s="9" t="s">
        <v>27</v>
      </c>
      <c r="K769" s="9" t="s">
        <v>1618</v>
      </c>
      <c r="L769" s="9" t="n">
        <v>4</v>
      </c>
      <c r="M769" s="9"/>
      <c r="N769" s="11" t="s">
        <v>1660</v>
      </c>
    </row>
    <row r="770" s="10" customFormat="true" ht="24.6" hidden="false" customHeight="true" outlineLevel="0" collapsed="false">
      <c r="A770" s="9" t="s">
        <v>1661</v>
      </c>
      <c r="B770" s="9" t="n">
        <v>67977</v>
      </c>
      <c r="C770" s="9" t="s">
        <v>15</v>
      </c>
      <c r="D770" s="9" t="s">
        <v>1658</v>
      </c>
      <c r="E770" s="10" t="s">
        <v>1085</v>
      </c>
      <c r="F770" s="9" t="s">
        <v>206</v>
      </c>
      <c r="G770" s="11" t="n">
        <v>14</v>
      </c>
      <c r="H770" s="9"/>
      <c r="I770" s="9"/>
      <c r="J770" s="9" t="s">
        <v>207</v>
      </c>
      <c r="K770" s="9" t="s">
        <v>1618</v>
      </c>
      <c r="L770" s="9" t="n">
        <v>4</v>
      </c>
      <c r="M770" s="9"/>
      <c r="N770" s="11" t="s">
        <v>1660</v>
      </c>
    </row>
    <row r="771" s="10" customFormat="true" ht="24.6" hidden="false" customHeight="true" outlineLevel="0" collapsed="false">
      <c r="A771" s="9" t="s">
        <v>1662</v>
      </c>
      <c r="B771" s="9" t="n">
        <v>73325</v>
      </c>
      <c r="C771" s="9" t="s">
        <v>15</v>
      </c>
      <c r="D771" s="9" t="s">
        <v>1663</v>
      </c>
      <c r="E771" s="10" t="s">
        <v>1089</v>
      </c>
      <c r="F771" s="9" t="s">
        <v>1611</v>
      </c>
      <c r="G771" s="11" t="n">
        <v>7</v>
      </c>
      <c r="H771" s="9" t="s">
        <v>72</v>
      </c>
      <c r="I771" s="9" t="s">
        <v>20</v>
      </c>
      <c r="J771" s="9" t="s">
        <v>27</v>
      </c>
      <c r="K771" s="9" t="s">
        <v>1618</v>
      </c>
      <c r="L771" s="9" t="n">
        <v>4</v>
      </c>
      <c r="M771" s="9"/>
      <c r="N771" s="11" t="s">
        <v>1664</v>
      </c>
    </row>
    <row r="772" s="10" customFormat="true" ht="24.6" hidden="false" customHeight="true" outlineLevel="0" collapsed="false">
      <c r="A772" s="9" t="s">
        <v>1665</v>
      </c>
      <c r="B772" s="9" t="n">
        <v>12500</v>
      </c>
      <c r="C772" s="9" t="s">
        <v>15</v>
      </c>
      <c r="D772" s="9" t="s">
        <v>1666</v>
      </c>
      <c r="E772" s="10" t="s">
        <v>1089</v>
      </c>
      <c r="F772" s="9" t="s">
        <v>1667</v>
      </c>
      <c r="G772" s="11" t="n">
        <v>46</v>
      </c>
      <c r="H772" s="9"/>
      <c r="I772" s="9"/>
      <c r="J772" s="9"/>
      <c r="K772" s="9" t="s">
        <v>1618</v>
      </c>
      <c r="L772" s="9" t="n">
        <v>4</v>
      </c>
      <c r="M772" s="9"/>
      <c r="N772" s="11" t="s">
        <v>1668</v>
      </c>
    </row>
    <row r="773" s="10" customFormat="true" ht="24.6" hidden="false" customHeight="true" outlineLevel="0" collapsed="false">
      <c r="A773" s="9" t="s">
        <v>1669</v>
      </c>
      <c r="B773" s="9" t="n">
        <v>73207</v>
      </c>
      <c r="C773" s="9" t="s">
        <v>1561</v>
      </c>
      <c r="D773" s="9" t="s">
        <v>1670</v>
      </c>
      <c r="E773" s="10" t="s">
        <v>1126</v>
      </c>
      <c r="F773" s="9" t="s">
        <v>1524</v>
      </c>
      <c r="G773" s="11" t="n">
        <v>26</v>
      </c>
      <c r="H773" s="9" t="s">
        <v>72</v>
      </c>
      <c r="I773" s="9" t="s">
        <v>165</v>
      </c>
      <c r="J773" s="9" t="s">
        <v>204</v>
      </c>
      <c r="K773" s="9" t="s">
        <v>1128</v>
      </c>
      <c r="L773" s="9" t="n">
        <v>1</v>
      </c>
      <c r="M773" s="9"/>
      <c r="N773" s="11" t="s">
        <v>1671</v>
      </c>
    </row>
    <row r="774" s="10" customFormat="true" ht="24.6" hidden="false" customHeight="true" outlineLevel="0" collapsed="false">
      <c r="A774" s="9" t="s">
        <v>1672</v>
      </c>
      <c r="B774" s="9" t="n">
        <v>17770</v>
      </c>
      <c r="C774" s="9" t="s">
        <v>67</v>
      </c>
      <c r="D774" s="9" t="s">
        <v>1673</v>
      </c>
      <c r="E774" s="10" t="s">
        <v>1126</v>
      </c>
      <c r="F774" s="9" t="s">
        <v>1674</v>
      </c>
      <c r="G774" s="11" t="n">
        <v>42</v>
      </c>
      <c r="H774" s="9"/>
      <c r="I774" s="9"/>
      <c r="J774" s="9" t="s">
        <v>21</v>
      </c>
      <c r="K774" s="9" t="s">
        <v>1128</v>
      </c>
      <c r="L774" s="9" t="n">
        <v>1</v>
      </c>
      <c r="M774" s="9"/>
      <c r="N774" s="11" t="s">
        <v>1675</v>
      </c>
    </row>
    <row r="775" s="10" customFormat="true" ht="24.6" hidden="false" customHeight="true" outlineLevel="0" collapsed="false">
      <c r="A775" s="9" t="s">
        <v>1676</v>
      </c>
      <c r="B775" s="9" t="n">
        <v>31646</v>
      </c>
      <c r="C775" s="9" t="s">
        <v>67</v>
      </c>
      <c r="D775" s="9" t="s">
        <v>1677</v>
      </c>
      <c r="E775" s="10" t="s">
        <v>1126</v>
      </c>
      <c r="F775" s="9" t="s">
        <v>1678</v>
      </c>
      <c r="G775" s="11" t="n">
        <v>27</v>
      </c>
      <c r="H775" s="9" t="s">
        <v>72</v>
      </c>
      <c r="I775" s="9" t="s">
        <v>20</v>
      </c>
      <c r="J775" s="9"/>
      <c r="K775" s="9" t="s">
        <v>1128</v>
      </c>
      <c r="L775" s="9" t="n">
        <v>1</v>
      </c>
      <c r="M775" s="9"/>
      <c r="N775" s="11" t="s">
        <v>1679</v>
      </c>
    </row>
    <row r="776" s="10" customFormat="true" ht="24.6" hidden="false" customHeight="true" outlineLevel="0" collapsed="false">
      <c r="A776" s="9" t="s">
        <v>1680</v>
      </c>
      <c r="B776" s="9" t="n">
        <v>70158</v>
      </c>
      <c r="C776" s="9" t="s">
        <v>1145</v>
      </c>
      <c r="D776" s="9" t="s">
        <v>1681</v>
      </c>
      <c r="E776" s="10" t="s">
        <v>1126</v>
      </c>
      <c r="F776" s="9" t="s">
        <v>1682</v>
      </c>
      <c r="G776" s="11" t="n">
        <v>50</v>
      </c>
      <c r="H776" s="9"/>
      <c r="I776" s="9"/>
      <c r="J776" s="9" t="s">
        <v>204</v>
      </c>
      <c r="K776" s="9" t="s">
        <v>1128</v>
      </c>
      <c r="L776" s="9" t="n">
        <v>1</v>
      </c>
      <c r="M776" s="9"/>
      <c r="N776" s="11" t="s">
        <v>1683</v>
      </c>
    </row>
    <row r="777" s="10" customFormat="true" ht="24.6" hidden="false" customHeight="true" outlineLevel="0" collapsed="false">
      <c r="A777" s="9" t="s">
        <v>1684</v>
      </c>
      <c r="B777" s="9" t="n">
        <v>30429</v>
      </c>
      <c r="C777" s="9" t="s">
        <v>1145</v>
      </c>
      <c r="D777" s="9" t="s">
        <v>1685</v>
      </c>
      <c r="E777" s="10" t="s">
        <v>1126</v>
      </c>
      <c r="F777" s="9" t="s">
        <v>1274</v>
      </c>
      <c r="G777" s="11" t="n">
        <v>15</v>
      </c>
      <c r="H777" s="9" t="s">
        <v>72</v>
      </c>
      <c r="I777" s="9" t="s">
        <v>20</v>
      </c>
      <c r="J777" s="9" t="s">
        <v>417</v>
      </c>
      <c r="K777" s="9" t="s">
        <v>1267</v>
      </c>
      <c r="L777" s="9" t="n">
        <v>57</v>
      </c>
      <c r="M777" s="9"/>
      <c r="N777" s="11" t="s">
        <v>1686</v>
      </c>
    </row>
    <row r="778" s="10" customFormat="true" ht="24.6" hidden="false" customHeight="true" outlineLevel="0" collapsed="false">
      <c r="A778" s="9" t="s">
        <v>1687</v>
      </c>
      <c r="B778" s="9" t="n">
        <v>67021</v>
      </c>
      <c r="C778" s="9" t="s">
        <v>67</v>
      </c>
      <c r="D778" s="9" t="s">
        <v>1688</v>
      </c>
      <c r="E778" s="10" t="s">
        <v>1126</v>
      </c>
      <c r="F778" s="9" t="s">
        <v>933</v>
      </c>
      <c r="G778" s="11" t="n">
        <v>58</v>
      </c>
      <c r="H778" s="9" t="s">
        <v>72</v>
      </c>
      <c r="I778" s="9" t="s">
        <v>20</v>
      </c>
      <c r="J778" s="9" t="s">
        <v>207</v>
      </c>
      <c r="K778" s="9" t="s">
        <v>1267</v>
      </c>
      <c r="L778" s="9" t="n">
        <v>57</v>
      </c>
      <c r="M778" s="9"/>
      <c r="N778" s="11" t="s">
        <v>1686</v>
      </c>
    </row>
    <row r="779" s="10" customFormat="true" ht="24.6" hidden="false" customHeight="true" outlineLevel="0" collapsed="false">
      <c r="A779" s="9" t="s">
        <v>1689</v>
      </c>
      <c r="B779" s="9" t="n">
        <v>67927</v>
      </c>
      <c r="C779" s="9" t="s">
        <v>15</v>
      </c>
      <c r="D779" s="9" t="s">
        <v>1685</v>
      </c>
      <c r="E779" s="10" t="s">
        <v>1126</v>
      </c>
      <c r="F779" s="9" t="s">
        <v>206</v>
      </c>
      <c r="G779" s="11" t="n">
        <v>52</v>
      </c>
      <c r="H779" s="9" t="s">
        <v>72</v>
      </c>
      <c r="I779" s="9" t="s">
        <v>20</v>
      </c>
      <c r="J779" s="9" t="s">
        <v>207</v>
      </c>
      <c r="K779" s="9" t="s">
        <v>1267</v>
      </c>
      <c r="L779" s="9" t="n">
        <v>57</v>
      </c>
      <c r="M779" s="9"/>
      <c r="N779" s="11" t="s">
        <v>1686</v>
      </c>
    </row>
    <row r="780" s="10" customFormat="true" ht="24.6" hidden="false" customHeight="true" outlineLevel="0" collapsed="false">
      <c r="A780" s="9" t="s">
        <v>1690</v>
      </c>
      <c r="B780" s="9" t="n">
        <v>74018</v>
      </c>
      <c r="C780" s="9" t="s">
        <v>67</v>
      </c>
      <c r="D780" s="9" t="s">
        <v>1691</v>
      </c>
      <c r="E780" s="10" t="s">
        <v>1126</v>
      </c>
      <c r="F780" s="9" t="s">
        <v>1692</v>
      </c>
      <c r="G780" s="11" t="n">
        <v>25</v>
      </c>
      <c r="H780" s="9"/>
      <c r="I780" s="9"/>
      <c r="J780" s="9" t="s">
        <v>1210</v>
      </c>
      <c r="K780" s="9" t="s">
        <v>1267</v>
      </c>
      <c r="L780" s="9" t="n">
        <v>57</v>
      </c>
      <c r="M780" s="9"/>
      <c r="N780" s="11" t="s">
        <v>1693</v>
      </c>
    </row>
    <row r="781" s="10" customFormat="true" ht="24.6" hidden="false" customHeight="true" outlineLevel="0" collapsed="false">
      <c r="A781" s="9" t="s">
        <v>1694</v>
      </c>
      <c r="B781" s="9" t="n">
        <v>6763</v>
      </c>
      <c r="C781" s="9" t="s">
        <v>15</v>
      </c>
      <c r="D781" s="9" t="s">
        <v>1695</v>
      </c>
      <c r="E781" s="10" t="s">
        <v>1126</v>
      </c>
      <c r="F781" s="9" t="s">
        <v>1467</v>
      </c>
      <c r="G781" s="11" t="n">
        <v>42</v>
      </c>
      <c r="H781" s="9" t="s">
        <v>72</v>
      </c>
      <c r="I781" s="9" t="s">
        <v>20</v>
      </c>
      <c r="J781" s="9" t="s">
        <v>1175</v>
      </c>
      <c r="K781" s="9" t="s">
        <v>1267</v>
      </c>
      <c r="L781" s="9" t="n">
        <v>57</v>
      </c>
      <c r="M781" s="9"/>
      <c r="N781" s="11" t="s">
        <v>1696</v>
      </c>
    </row>
    <row r="782" s="10" customFormat="true" ht="24.6" hidden="false" customHeight="true" outlineLevel="0" collapsed="false">
      <c r="A782" s="9" t="s">
        <v>1697</v>
      </c>
      <c r="B782" s="9" t="n">
        <v>73262</v>
      </c>
      <c r="C782" s="9" t="s">
        <v>67</v>
      </c>
      <c r="D782" s="9" t="s">
        <v>1698</v>
      </c>
      <c r="E782" s="10" t="s">
        <v>1126</v>
      </c>
      <c r="F782" s="9" t="s">
        <v>1699</v>
      </c>
      <c r="G782" s="11" t="n">
        <v>4</v>
      </c>
      <c r="H782" s="9" t="s">
        <v>19</v>
      </c>
      <c r="I782" s="9" t="s">
        <v>20</v>
      </c>
      <c r="J782" s="9" t="s">
        <v>21</v>
      </c>
      <c r="K782" s="9" t="s">
        <v>1267</v>
      </c>
      <c r="L782" s="9" t="n">
        <v>57</v>
      </c>
      <c r="M782" s="9"/>
      <c r="N782" s="11" t="s">
        <v>1700</v>
      </c>
    </row>
    <row r="783" s="10" customFormat="true" ht="24.6" hidden="false" customHeight="true" outlineLevel="0" collapsed="false">
      <c r="A783" s="9" t="s">
        <v>1701</v>
      </c>
      <c r="B783" s="9" t="n">
        <v>73360</v>
      </c>
      <c r="C783" s="9" t="s">
        <v>15</v>
      </c>
      <c r="D783" s="9" t="s">
        <v>1702</v>
      </c>
      <c r="E783" s="10" t="s">
        <v>1126</v>
      </c>
      <c r="F783" s="9" t="s">
        <v>1266</v>
      </c>
      <c r="G783" s="11" t="n">
        <v>21</v>
      </c>
      <c r="H783" s="9" t="s">
        <v>72</v>
      </c>
      <c r="I783" s="9" t="s">
        <v>20</v>
      </c>
      <c r="J783" s="9" t="s">
        <v>35</v>
      </c>
      <c r="K783" s="9" t="s">
        <v>1267</v>
      </c>
      <c r="L783" s="9" t="n">
        <v>57</v>
      </c>
      <c r="M783" s="9"/>
      <c r="N783" s="11" t="s">
        <v>1703</v>
      </c>
    </row>
    <row r="784" s="10" customFormat="true" ht="24.6" hidden="false" customHeight="true" outlineLevel="0" collapsed="false">
      <c r="A784" s="9" t="s">
        <v>1704</v>
      </c>
      <c r="B784" s="9" t="n">
        <v>41493</v>
      </c>
      <c r="C784" s="9" t="s">
        <v>1145</v>
      </c>
      <c r="D784" s="9" t="s">
        <v>1702</v>
      </c>
      <c r="E784" s="10" t="s">
        <v>1126</v>
      </c>
      <c r="F784" s="9" t="s">
        <v>1705</v>
      </c>
      <c r="G784" s="11" t="n">
        <v>49</v>
      </c>
      <c r="H784" s="9" t="s">
        <v>19</v>
      </c>
      <c r="I784" s="9" t="s">
        <v>20</v>
      </c>
      <c r="J784" s="9" t="s">
        <v>204</v>
      </c>
      <c r="K784" s="9" t="s">
        <v>1267</v>
      </c>
      <c r="L784" s="9" t="n">
        <v>57</v>
      </c>
      <c r="M784" s="9"/>
      <c r="N784" s="11" t="s">
        <v>1706</v>
      </c>
    </row>
    <row r="785" s="10" customFormat="true" ht="24.6" hidden="false" customHeight="true" outlineLevel="0" collapsed="false">
      <c r="A785" s="9" t="s">
        <v>1707</v>
      </c>
      <c r="B785" s="9" t="n">
        <v>74016</v>
      </c>
      <c r="C785" s="9" t="s">
        <v>67</v>
      </c>
      <c r="D785" s="9" t="s">
        <v>1708</v>
      </c>
      <c r="E785" s="10" t="s">
        <v>1126</v>
      </c>
      <c r="F785" s="9" t="s">
        <v>1709</v>
      </c>
      <c r="G785" s="11" t="n">
        <v>21</v>
      </c>
      <c r="H785" s="9"/>
      <c r="I785" s="9"/>
      <c r="J785" s="9" t="s">
        <v>204</v>
      </c>
      <c r="K785" s="9" t="s">
        <v>1267</v>
      </c>
      <c r="L785" s="9" t="n">
        <v>57</v>
      </c>
      <c r="M785" s="9"/>
      <c r="N785" s="11" t="s">
        <v>1710</v>
      </c>
    </row>
    <row r="786" s="10" customFormat="true" ht="24.6" hidden="false" customHeight="true" outlineLevel="0" collapsed="false">
      <c r="A786" s="9" t="s">
        <v>1711</v>
      </c>
      <c r="B786" s="9" t="n">
        <v>130304</v>
      </c>
      <c r="C786" s="9" t="s">
        <v>67</v>
      </c>
      <c r="D786" s="9" t="s">
        <v>1712</v>
      </c>
      <c r="E786" s="10" t="s">
        <v>1126</v>
      </c>
      <c r="F786" s="9" t="s">
        <v>1713</v>
      </c>
      <c r="G786" s="11" t="n">
        <v>57</v>
      </c>
      <c r="H786" s="9"/>
      <c r="I786" s="9"/>
      <c r="J786" s="9"/>
      <c r="K786" s="9" t="s">
        <v>1267</v>
      </c>
      <c r="L786" s="9" t="n">
        <v>57</v>
      </c>
      <c r="M786" s="9"/>
      <c r="N786" s="11" t="s">
        <v>1714</v>
      </c>
    </row>
    <row r="787" s="10" customFormat="true" ht="24.6" hidden="false" customHeight="true" outlineLevel="0" collapsed="false">
      <c r="A787" s="9" t="s">
        <v>1715</v>
      </c>
      <c r="B787" s="9" t="n">
        <v>130308</v>
      </c>
      <c r="C787" s="9" t="s">
        <v>67</v>
      </c>
      <c r="D787" s="9" t="s">
        <v>1712</v>
      </c>
      <c r="E787" s="10" t="s">
        <v>1126</v>
      </c>
      <c r="F787" s="9" t="s">
        <v>1713</v>
      </c>
      <c r="G787" s="11" t="n">
        <v>41</v>
      </c>
      <c r="H787" s="9"/>
      <c r="I787" s="9"/>
      <c r="J787" s="9"/>
      <c r="K787" s="9" t="s">
        <v>1267</v>
      </c>
      <c r="L787" s="9" t="n">
        <v>57</v>
      </c>
      <c r="M787" s="9"/>
      <c r="N787" s="11" t="s">
        <v>1714</v>
      </c>
    </row>
    <row r="788" s="10" customFormat="true" ht="24.6" hidden="false" customHeight="true" outlineLevel="0" collapsed="false">
      <c r="A788" s="9" t="s">
        <v>1716</v>
      </c>
      <c r="B788" s="9" t="n">
        <v>51281</v>
      </c>
      <c r="C788" s="9" t="s">
        <v>15</v>
      </c>
      <c r="D788" s="9" t="s">
        <v>1717</v>
      </c>
      <c r="E788" s="10" t="s">
        <v>1126</v>
      </c>
      <c r="F788" s="9" t="s">
        <v>1718</v>
      </c>
      <c r="G788" s="11" t="n">
        <v>4</v>
      </c>
      <c r="H788" s="9"/>
      <c r="I788" s="9"/>
      <c r="J788" s="9"/>
      <c r="K788" s="9" t="s">
        <v>1267</v>
      </c>
      <c r="L788" s="9" t="n">
        <v>57</v>
      </c>
      <c r="M788" s="9"/>
      <c r="N788" s="11" t="s">
        <v>1719</v>
      </c>
    </row>
    <row r="789" s="10" customFormat="true" ht="24.6" hidden="false" customHeight="true" outlineLevel="0" collapsed="false">
      <c r="A789" s="9" t="s">
        <v>1720</v>
      </c>
      <c r="B789" s="9" t="n">
        <v>34332</v>
      </c>
      <c r="C789" s="9" t="s">
        <v>67</v>
      </c>
      <c r="D789" s="9" t="s">
        <v>1721</v>
      </c>
      <c r="E789" s="10" t="s">
        <v>1126</v>
      </c>
      <c r="F789" s="9" t="s">
        <v>71</v>
      </c>
      <c r="G789" s="11" t="n">
        <v>31</v>
      </c>
      <c r="H789" s="9" t="s">
        <v>72</v>
      </c>
      <c r="I789" s="9" t="s">
        <v>20</v>
      </c>
      <c r="J789" s="9" t="s">
        <v>49</v>
      </c>
      <c r="K789" s="9" t="s">
        <v>1722</v>
      </c>
      <c r="L789" s="9" t="n">
        <v>169</v>
      </c>
      <c r="M789" s="9"/>
      <c r="N789" s="11" t="s">
        <v>1723</v>
      </c>
    </row>
    <row r="790" s="10" customFormat="true" ht="24.6" hidden="false" customHeight="true" outlineLevel="0" collapsed="false">
      <c r="A790" s="9" t="s">
        <v>1724</v>
      </c>
      <c r="B790" s="9" t="n">
        <v>34334</v>
      </c>
      <c r="C790" s="9" t="s">
        <v>67</v>
      </c>
      <c r="D790" s="9" t="s">
        <v>1470</v>
      </c>
      <c r="E790" s="10" t="s">
        <v>1126</v>
      </c>
      <c r="F790" s="9" t="s">
        <v>1725</v>
      </c>
      <c r="G790" s="11" t="n">
        <v>29</v>
      </c>
      <c r="H790" s="9"/>
      <c r="I790" s="9"/>
      <c r="J790" s="9" t="s">
        <v>49</v>
      </c>
      <c r="K790" s="9" t="s">
        <v>1722</v>
      </c>
      <c r="L790" s="9" t="n">
        <v>169</v>
      </c>
      <c r="M790" s="9"/>
      <c r="N790" s="11" t="s">
        <v>1726</v>
      </c>
    </row>
    <row r="791" s="10" customFormat="true" ht="24.6" hidden="false" customHeight="true" outlineLevel="0" collapsed="false">
      <c r="A791" s="9" t="s">
        <v>1727</v>
      </c>
      <c r="B791" s="9" t="n">
        <v>55184</v>
      </c>
      <c r="C791" s="9" t="s">
        <v>67</v>
      </c>
      <c r="D791" s="9" t="s">
        <v>1728</v>
      </c>
      <c r="E791" s="10" t="s">
        <v>1126</v>
      </c>
      <c r="F791" s="9" t="s">
        <v>1729</v>
      </c>
      <c r="G791" s="11" t="n">
        <v>15</v>
      </c>
      <c r="H791" s="9"/>
      <c r="I791" s="9"/>
      <c r="J791" s="9"/>
      <c r="K791" s="9" t="s">
        <v>1722</v>
      </c>
      <c r="L791" s="9" t="n">
        <v>169</v>
      </c>
      <c r="M791" s="9"/>
      <c r="N791" s="11" t="s">
        <v>1730</v>
      </c>
    </row>
    <row r="792" s="10" customFormat="true" ht="24.6" hidden="false" customHeight="true" outlineLevel="0" collapsed="false">
      <c r="A792" s="9" t="s">
        <v>1731</v>
      </c>
      <c r="B792" s="9" t="n">
        <v>67400</v>
      </c>
      <c r="C792" s="9" t="s">
        <v>15</v>
      </c>
      <c r="D792" s="9" t="s">
        <v>1732</v>
      </c>
      <c r="E792" s="10" t="s">
        <v>1126</v>
      </c>
      <c r="F792" s="9" t="s">
        <v>1733</v>
      </c>
      <c r="G792" s="11" t="n">
        <v>11</v>
      </c>
      <c r="H792" s="9"/>
      <c r="I792" s="9"/>
      <c r="J792" s="9" t="s">
        <v>35</v>
      </c>
      <c r="K792" s="9" t="s">
        <v>1267</v>
      </c>
      <c r="L792" s="9" t="n">
        <v>57</v>
      </c>
      <c r="M792" s="9"/>
      <c r="N792" s="11" t="s">
        <v>1734</v>
      </c>
    </row>
    <row r="793" s="10" customFormat="true" ht="24.6" hidden="false" customHeight="true" outlineLevel="0" collapsed="false">
      <c r="A793" s="9" t="s">
        <v>1735</v>
      </c>
      <c r="B793" s="9" t="n">
        <v>67401</v>
      </c>
      <c r="C793" s="9" t="s">
        <v>15</v>
      </c>
      <c r="D793" s="9" t="s">
        <v>1732</v>
      </c>
      <c r="E793" s="10" t="s">
        <v>1126</v>
      </c>
      <c r="F793" s="9" t="s">
        <v>1733</v>
      </c>
      <c r="G793" s="11" t="n">
        <v>7</v>
      </c>
      <c r="H793" s="9"/>
      <c r="I793" s="9"/>
      <c r="J793" s="9" t="s">
        <v>21</v>
      </c>
      <c r="K793" s="9" t="s">
        <v>1267</v>
      </c>
      <c r="L793" s="9" t="n">
        <v>57</v>
      </c>
      <c r="M793" s="9"/>
      <c r="N793" s="11" t="s">
        <v>1734</v>
      </c>
    </row>
    <row r="794" s="10" customFormat="true" ht="24.6" hidden="false" customHeight="true" outlineLevel="0" collapsed="false">
      <c r="A794" s="9" t="s">
        <v>1736</v>
      </c>
      <c r="B794" s="9" t="n">
        <v>67402</v>
      </c>
      <c r="C794" s="9" t="s">
        <v>15</v>
      </c>
      <c r="D794" s="9" t="s">
        <v>1732</v>
      </c>
      <c r="E794" s="10" t="s">
        <v>1126</v>
      </c>
      <c r="F794" s="9" t="s">
        <v>1733</v>
      </c>
      <c r="G794" s="11" t="n">
        <v>9</v>
      </c>
      <c r="H794" s="9"/>
      <c r="I794" s="9"/>
      <c r="J794" s="9" t="s">
        <v>27</v>
      </c>
      <c r="K794" s="9" t="s">
        <v>1267</v>
      </c>
      <c r="L794" s="9" t="n">
        <v>57</v>
      </c>
      <c r="M794" s="9"/>
      <c r="N794" s="11" t="s">
        <v>1734</v>
      </c>
    </row>
    <row r="795" s="10" customFormat="true" ht="24.6" hidden="false" customHeight="true" outlineLevel="0" collapsed="false">
      <c r="A795" s="9" t="s">
        <v>1737</v>
      </c>
      <c r="B795" s="9" t="n">
        <v>31643</v>
      </c>
      <c r="C795" s="9" t="s">
        <v>15</v>
      </c>
      <c r="D795" s="9" t="s">
        <v>1738</v>
      </c>
      <c r="E795" s="10" t="s">
        <v>1126</v>
      </c>
      <c r="F795" s="9" t="s">
        <v>1678</v>
      </c>
      <c r="G795" s="11" t="n">
        <v>30</v>
      </c>
      <c r="H795" s="9" t="s">
        <v>72</v>
      </c>
      <c r="I795" s="9" t="s">
        <v>20</v>
      </c>
      <c r="J795" s="9"/>
      <c r="K795" s="9" t="s">
        <v>1128</v>
      </c>
      <c r="L795" s="9" t="n">
        <v>1</v>
      </c>
      <c r="M795" s="9"/>
      <c r="N795" s="11" t="s">
        <v>1739</v>
      </c>
    </row>
    <row r="796" s="10" customFormat="true" ht="24.6" hidden="false" customHeight="true" outlineLevel="0" collapsed="false">
      <c r="A796" s="9" t="s">
        <v>1740</v>
      </c>
      <c r="B796" s="9" t="n">
        <v>31642</v>
      </c>
      <c r="C796" s="9" t="s">
        <v>67</v>
      </c>
      <c r="D796" s="9" t="s">
        <v>1741</v>
      </c>
      <c r="E796" s="10" t="s">
        <v>1126</v>
      </c>
      <c r="F796" s="9" t="s">
        <v>1678</v>
      </c>
      <c r="G796" s="11" t="n">
        <v>51</v>
      </c>
      <c r="H796" s="9" t="s">
        <v>72</v>
      </c>
      <c r="I796" s="9" t="s">
        <v>20</v>
      </c>
      <c r="J796" s="9"/>
      <c r="K796" s="9" t="s">
        <v>1128</v>
      </c>
      <c r="L796" s="9" t="n">
        <v>1</v>
      </c>
      <c r="M796" s="9"/>
      <c r="N796" s="11" t="s">
        <v>1742</v>
      </c>
    </row>
    <row r="797" s="10" customFormat="true" ht="24.6" hidden="false" customHeight="true" outlineLevel="0" collapsed="false">
      <c r="A797" s="9" t="s">
        <v>1743</v>
      </c>
      <c r="B797" s="9" t="n">
        <v>3917</v>
      </c>
      <c r="C797" s="9" t="s">
        <v>67</v>
      </c>
      <c r="D797" s="9" t="s">
        <v>1744</v>
      </c>
      <c r="E797" s="10" t="s">
        <v>1089</v>
      </c>
      <c r="F797" s="9" t="s">
        <v>1745</v>
      </c>
      <c r="G797" s="11" t="n">
        <v>8</v>
      </c>
      <c r="H797" s="9"/>
      <c r="I797" s="9"/>
      <c r="J797" s="9"/>
      <c r="K797" s="9" t="s">
        <v>1607</v>
      </c>
      <c r="L797" s="9" t="n">
        <v>54</v>
      </c>
      <c r="M797" s="9"/>
      <c r="N797" s="11" t="s">
        <v>1746</v>
      </c>
    </row>
    <row r="798" s="10" customFormat="true" ht="24.6" hidden="false" customHeight="true" outlineLevel="0" collapsed="false">
      <c r="A798" s="9" t="s">
        <v>1747</v>
      </c>
      <c r="B798" s="9" t="n">
        <v>450</v>
      </c>
      <c r="C798" s="9" t="s">
        <v>1145</v>
      </c>
      <c r="D798" s="9" t="s">
        <v>1748</v>
      </c>
      <c r="E798" s="10" t="s">
        <v>1126</v>
      </c>
      <c r="F798" s="9" t="s">
        <v>1749</v>
      </c>
      <c r="G798" s="11" t="n">
        <v>8</v>
      </c>
      <c r="H798" s="9"/>
      <c r="I798" s="9"/>
      <c r="J798" s="9" t="s">
        <v>204</v>
      </c>
      <c r="K798" s="9" t="s">
        <v>1267</v>
      </c>
      <c r="L798" s="9" t="n">
        <v>57</v>
      </c>
      <c r="M798" s="9"/>
      <c r="N798" s="11" t="s">
        <v>1750</v>
      </c>
    </row>
    <row r="799" s="10" customFormat="true" ht="24.6" hidden="false" customHeight="true" outlineLevel="0" collapsed="false">
      <c r="A799" s="9" t="s">
        <v>1751</v>
      </c>
      <c r="B799" s="9" t="n">
        <v>68052</v>
      </c>
      <c r="C799" s="9" t="s">
        <v>15</v>
      </c>
      <c r="D799" s="9" t="s">
        <v>1748</v>
      </c>
      <c r="E799" s="10" t="s">
        <v>1126</v>
      </c>
      <c r="F799" s="9" t="s">
        <v>206</v>
      </c>
      <c r="G799" s="11" t="n">
        <v>47</v>
      </c>
      <c r="H799" s="9" t="s">
        <v>72</v>
      </c>
      <c r="I799" s="9" t="s">
        <v>20</v>
      </c>
      <c r="J799" s="9" t="s">
        <v>207</v>
      </c>
      <c r="K799" s="9" t="s">
        <v>1267</v>
      </c>
      <c r="L799" s="9" t="n">
        <v>57</v>
      </c>
      <c r="M799" s="9"/>
      <c r="N799" s="11" t="s">
        <v>1752</v>
      </c>
    </row>
    <row r="800" s="10" customFormat="true" ht="24.6" hidden="false" customHeight="true" outlineLevel="0" collapsed="false">
      <c r="A800" s="9" t="s">
        <v>1753</v>
      </c>
      <c r="B800" s="9" t="n">
        <v>73261</v>
      </c>
      <c r="C800" s="9" t="s">
        <v>67</v>
      </c>
      <c r="D800" s="9" t="s">
        <v>1748</v>
      </c>
      <c r="E800" s="10" t="s">
        <v>1126</v>
      </c>
      <c r="F800" s="9" t="s">
        <v>1699</v>
      </c>
      <c r="G800" s="11" t="n">
        <v>4</v>
      </c>
      <c r="H800" s="9" t="s">
        <v>19</v>
      </c>
      <c r="I800" s="9" t="s">
        <v>300</v>
      </c>
      <c r="J800" s="9" t="s">
        <v>21</v>
      </c>
      <c r="K800" s="9" t="s">
        <v>1267</v>
      </c>
      <c r="L800" s="9" t="n">
        <v>57</v>
      </c>
      <c r="M800" s="9"/>
      <c r="N800" s="11" t="s">
        <v>1752</v>
      </c>
    </row>
    <row r="801" s="10" customFormat="true" ht="24.6" hidden="false" customHeight="true" outlineLevel="0" collapsed="false">
      <c r="A801" s="9" t="s">
        <v>1754</v>
      </c>
      <c r="B801" s="9" t="n">
        <v>67446</v>
      </c>
      <c r="C801" s="9" t="s">
        <v>15</v>
      </c>
      <c r="D801" s="9" t="s">
        <v>1755</v>
      </c>
      <c r="E801" s="10" t="s">
        <v>1126</v>
      </c>
      <c r="F801" s="9" t="s">
        <v>1756</v>
      </c>
      <c r="G801" s="11" t="n">
        <v>7</v>
      </c>
      <c r="H801" s="9"/>
      <c r="I801" s="9"/>
      <c r="J801" s="9" t="s">
        <v>21</v>
      </c>
      <c r="K801" s="9" t="s">
        <v>1327</v>
      </c>
      <c r="L801" s="9" t="n">
        <v>93</v>
      </c>
      <c r="M801" s="9"/>
      <c r="N801" s="11" t="s">
        <v>1757</v>
      </c>
    </row>
    <row r="802" s="10" customFormat="true" ht="24.6" hidden="false" customHeight="true" outlineLevel="0" collapsed="false">
      <c r="A802" s="9" t="s">
        <v>1758</v>
      </c>
      <c r="B802" s="9" t="n">
        <v>67448</v>
      </c>
      <c r="C802" s="9" t="s">
        <v>15</v>
      </c>
      <c r="D802" s="9" t="s">
        <v>1755</v>
      </c>
      <c r="E802" s="10" t="s">
        <v>1126</v>
      </c>
      <c r="F802" s="9" t="s">
        <v>1756</v>
      </c>
      <c r="G802" s="11" t="n">
        <v>9</v>
      </c>
      <c r="H802" s="9"/>
      <c r="I802" s="9"/>
      <c r="J802" s="9" t="s">
        <v>27</v>
      </c>
      <c r="K802" s="9" t="s">
        <v>1327</v>
      </c>
      <c r="L802" s="9" t="n">
        <v>93</v>
      </c>
      <c r="M802" s="9"/>
      <c r="N802" s="11" t="s">
        <v>1757</v>
      </c>
    </row>
    <row r="803" s="10" customFormat="true" ht="24.6" hidden="false" customHeight="true" outlineLevel="0" collapsed="false">
      <c r="A803" s="9" t="s">
        <v>1759</v>
      </c>
      <c r="B803" s="9" t="n">
        <v>67415</v>
      </c>
      <c r="C803" s="9" t="s">
        <v>15</v>
      </c>
      <c r="D803" s="9" t="s">
        <v>1760</v>
      </c>
      <c r="E803" s="10" t="s">
        <v>1126</v>
      </c>
      <c r="F803" s="9" t="s">
        <v>1761</v>
      </c>
      <c r="G803" s="11" t="n">
        <v>12</v>
      </c>
      <c r="H803" s="9"/>
      <c r="I803" s="9"/>
      <c r="J803" s="9" t="s">
        <v>27</v>
      </c>
      <c r="K803" s="9" t="s">
        <v>1327</v>
      </c>
      <c r="L803" s="9" t="n">
        <v>93</v>
      </c>
      <c r="M803" s="9"/>
      <c r="N803" s="11" t="s">
        <v>1762</v>
      </c>
    </row>
    <row r="804" s="10" customFormat="true" ht="24.6" hidden="false" customHeight="true" outlineLevel="0" collapsed="false">
      <c r="A804" s="9" t="s">
        <v>1763</v>
      </c>
      <c r="B804" s="9" t="n">
        <v>44031</v>
      </c>
      <c r="C804" s="9" t="s">
        <v>15</v>
      </c>
      <c r="D804" s="9" t="s">
        <v>1764</v>
      </c>
      <c r="E804" s="10" t="s">
        <v>1126</v>
      </c>
      <c r="F804" s="9" t="s">
        <v>1487</v>
      </c>
      <c r="G804" s="11" t="n">
        <v>25</v>
      </c>
      <c r="H804" s="9" t="s">
        <v>72</v>
      </c>
      <c r="I804" s="9" t="s">
        <v>300</v>
      </c>
      <c r="J804" s="9" t="s">
        <v>21</v>
      </c>
      <c r="K804" s="9" t="s">
        <v>1327</v>
      </c>
      <c r="L804" s="9" t="n">
        <v>93</v>
      </c>
      <c r="M804" s="9"/>
      <c r="N804" s="11" t="s">
        <v>1765</v>
      </c>
    </row>
    <row r="805" s="10" customFormat="true" ht="24.6" hidden="false" customHeight="true" outlineLevel="0" collapsed="false">
      <c r="A805" s="9" t="s">
        <v>1766</v>
      </c>
      <c r="B805" s="9" t="n">
        <v>11252</v>
      </c>
      <c r="C805" s="9" t="s">
        <v>15</v>
      </c>
      <c r="D805" s="9" t="s">
        <v>1767</v>
      </c>
      <c r="E805" s="10" t="s">
        <v>1126</v>
      </c>
      <c r="F805" s="9" t="s">
        <v>1448</v>
      </c>
      <c r="G805" s="11" t="n">
        <v>55</v>
      </c>
      <c r="H805" s="9"/>
      <c r="I805" s="9"/>
      <c r="J805" s="9" t="s">
        <v>27</v>
      </c>
      <c r="K805" s="9" t="s">
        <v>1327</v>
      </c>
      <c r="L805" s="9" t="n">
        <v>93</v>
      </c>
      <c r="M805" s="9"/>
      <c r="N805" s="11" t="s">
        <v>1768</v>
      </c>
    </row>
    <row r="806" s="10" customFormat="true" ht="24.6" hidden="false" customHeight="true" outlineLevel="0" collapsed="false">
      <c r="A806" s="9" t="s">
        <v>1769</v>
      </c>
      <c r="B806" s="9" t="n">
        <v>30186</v>
      </c>
      <c r="C806" s="9" t="s">
        <v>67</v>
      </c>
      <c r="D806" s="9" t="s">
        <v>1770</v>
      </c>
      <c r="E806" s="10" t="s">
        <v>1126</v>
      </c>
      <c r="F806" s="9" t="s">
        <v>1343</v>
      </c>
      <c r="G806" s="11" t="n">
        <v>49</v>
      </c>
      <c r="H806" s="9"/>
      <c r="I806" s="9"/>
      <c r="J806" s="9"/>
      <c r="K806" s="9" t="s">
        <v>1327</v>
      </c>
      <c r="L806" s="9" t="n">
        <v>93</v>
      </c>
      <c r="M806" s="9"/>
      <c r="N806" s="11" t="s">
        <v>1771</v>
      </c>
    </row>
    <row r="807" s="10" customFormat="true" ht="24.6" hidden="false" customHeight="true" outlineLevel="0" collapsed="false">
      <c r="A807" s="9" t="s">
        <v>1772</v>
      </c>
      <c r="B807" s="9" t="n">
        <v>15831</v>
      </c>
      <c r="C807" s="9" t="s">
        <v>67</v>
      </c>
      <c r="D807" s="9" t="s">
        <v>1773</v>
      </c>
      <c r="E807" s="10" t="s">
        <v>1126</v>
      </c>
      <c r="F807" s="9" t="s">
        <v>1774</v>
      </c>
      <c r="G807" s="11" t="n">
        <v>14</v>
      </c>
      <c r="H807" s="9"/>
      <c r="I807" s="9"/>
      <c r="J807" s="9"/>
      <c r="K807" s="9" t="s">
        <v>1775</v>
      </c>
      <c r="L807" s="9" t="n">
        <v>177</v>
      </c>
      <c r="M807" s="9"/>
      <c r="N807" s="11" t="s">
        <v>1776</v>
      </c>
    </row>
    <row r="808" s="10" customFormat="true" ht="24.6" hidden="false" customHeight="true" outlineLevel="0" collapsed="false">
      <c r="A808" s="9" t="s">
        <v>1777</v>
      </c>
      <c r="B808" s="9" t="n">
        <v>16744</v>
      </c>
      <c r="C808" s="9" t="s">
        <v>67</v>
      </c>
      <c r="D808" s="9" t="s">
        <v>1773</v>
      </c>
      <c r="E808" s="10" t="s">
        <v>1126</v>
      </c>
      <c r="F808" s="9" t="s">
        <v>1778</v>
      </c>
      <c r="G808" s="11" t="n">
        <v>28</v>
      </c>
      <c r="H808" s="9"/>
      <c r="I808" s="9"/>
      <c r="J808" s="9" t="s">
        <v>49</v>
      </c>
      <c r="K808" s="9" t="s">
        <v>1775</v>
      </c>
      <c r="L808" s="9" t="n">
        <v>177</v>
      </c>
      <c r="M808" s="9"/>
      <c r="N808" s="11" t="s">
        <v>1776</v>
      </c>
    </row>
    <row r="809" s="10" customFormat="true" ht="24.6" hidden="false" customHeight="true" outlineLevel="0" collapsed="false">
      <c r="A809" s="9" t="s">
        <v>1779</v>
      </c>
      <c r="B809" s="9" t="n">
        <v>47720</v>
      </c>
      <c r="C809" s="9" t="s">
        <v>67</v>
      </c>
      <c r="D809" s="9" t="s">
        <v>1773</v>
      </c>
      <c r="E809" s="10" t="s">
        <v>1126</v>
      </c>
      <c r="F809" s="9" t="s">
        <v>1374</v>
      </c>
      <c r="G809" s="11" t="n">
        <v>20</v>
      </c>
      <c r="H809" s="9"/>
      <c r="I809" s="9"/>
      <c r="J809" s="9" t="s">
        <v>207</v>
      </c>
      <c r="K809" s="9" t="s">
        <v>1775</v>
      </c>
      <c r="L809" s="9" t="n">
        <v>177</v>
      </c>
      <c r="M809" s="9"/>
      <c r="N809" s="11" t="s">
        <v>1776</v>
      </c>
    </row>
    <row r="810" s="10" customFormat="true" ht="24.6" hidden="false" customHeight="true" outlineLevel="0" collapsed="false">
      <c r="A810" s="9" t="s">
        <v>1780</v>
      </c>
      <c r="B810" s="9" t="n">
        <v>41364</v>
      </c>
      <c r="C810" s="9" t="s">
        <v>15</v>
      </c>
      <c r="D810" s="9" t="s">
        <v>1781</v>
      </c>
      <c r="E810" s="10" t="s">
        <v>1126</v>
      </c>
      <c r="F810" s="9" t="s">
        <v>1553</v>
      </c>
      <c r="G810" s="11" t="n">
        <v>52</v>
      </c>
      <c r="H810" s="9"/>
      <c r="I810" s="9"/>
      <c r="J810" s="9"/>
      <c r="K810" s="9" t="s">
        <v>1782</v>
      </c>
      <c r="L810" s="9" t="n">
        <v>81</v>
      </c>
      <c r="M810" s="9"/>
      <c r="N810" s="11" t="s">
        <v>1783</v>
      </c>
    </row>
    <row r="811" s="10" customFormat="true" ht="24.6" hidden="false" customHeight="true" outlineLevel="0" collapsed="false">
      <c r="A811" s="9" t="s">
        <v>1784</v>
      </c>
      <c r="B811" s="9" t="n">
        <v>13637</v>
      </c>
      <c r="C811" s="9" t="s">
        <v>15</v>
      </c>
      <c r="D811" s="9" t="s">
        <v>1785</v>
      </c>
      <c r="E811" s="10" t="s">
        <v>1126</v>
      </c>
      <c r="F811" s="9" t="s">
        <v>1678</v>
      </c>
      <c r="G811" s="11" t="n">
        <v>30</v>
      </c>
      <c r="H811" s="9"/>
      <c r="I811" s="9"/>
      <c r="J811" s="9"/>
      <c r="K811" s="9" t="s">
        <v>1782</v>
      </c>
      <c r="L811" s="9" t="n">
        <v>81</v>
      </c>
      <c r="M811" s="9"/>
      <c r="N811" s="11" t="s">
        <v>1786</v>
      </c>
    </row>
    <row r="812" s="10" customFormat="true" ht="24.6" hidden="false" customHeight="true" outlineLevel="0" collapsed="false">
      <c r="A812" s="9" t="s">
        <v>1787</v>
      </c>
      <c r="B812" s="9" t="n">
        <v>617</v>
      </c>
      <c r="C812" s="9" t="s">
        <v>1145</v>
      </c>
      <c r="D812" s="9" t="s">
        <v>1785</v>
      </c>
      <c r="E812" s="10" t="s">
        <v>1126</v>
      </c>
      <c r="F812" s="9" t="s">
        <v>1553</v>
      </c>
      <c r="G812" s="11" t="n">
        <v>22</v>
      </c>
      <c r="H812" s="9" t="s">
        <v>19</v>
      </c>
      <c r="I812" s="9" t="s">
        <v>20</v>
      </c>
      <c r="J812" s="9" t="s">
        <v>204</v>
      </c>
      <c r="K812" s="9" t="s">
        <v>1782</v>
      </c>
      <c r="L812" s="9" t="n">
        <v>81</v>
      </c>
      <c r="M812" s="9"/>
      <c r="N812" s="11" t="s">
        <v>1788</v>
      </c>
    </row>
    <row r="813" s="10" customFormat="true" ht="24.6" hidden="false" customHeight="true" outlineLevel="0" collapsed="false">
      <c r="A813" s="9" t="s">
        <v>1789</v>
      </c>
      <c r="B813" s="9" t="n">
        <v>629</v>
      </c>
      <c r="C813" s="9" t="s">
        <v>1145</v>
      </c>
      <c r="D813" s="9" t="s">
        <v>1785</v>
      </c>
      <c r="E813" s="10" t="s">
        <v>1126</v>
      </c>
      <c r="F813" s="9" t="s">
        <v>1553</v>
      </c>
      <c r="G813" s="11" t="n">
        <v>51</v>
      </c>
      <c r="H813" s="9" t="s">
        <v>19</v>
      </c>
      <c r="I813" s="9" t="s">
        <v>20</v>
      </c>
      <c r="J813" s="9" t="s">
        <v>204</v>
      </c>
      <c r="K813" s="9" t="s">
        <v>1782</v>
      </c>
      <c r="L813" s="9" t="n">
        <v>81</v>
      </c>
      <c r="M813" s="9"/>
      <c r="N813" s="11" t="s">
        <v>1788</v>
      </c>
    </row>
    <row r="814" s="10" customFormat="true" ht="24.6" hidden="false" customHeight="true" outlineLevel="0" collapsed="false">
      <c r="A814" s="9" t="s">
        <v>1790</v>
      </c>
      <c r="B814" s="9" t="n">
        <v>10320</v>
      </c>
      <c r="C814" s="9" t="s">
        <v>67</v>
      </c>
      <c r="D814" s="9" t="s">
        <v>1785</v>
      </c>
      <c r="E814" s="10" t="s">
        <v>1126</v>
      </c>
      <c r="F814" s="9" t="s">
        <v>1791</v>
      </c>
      <c r="G814" s="11" t="n">
        <v>14</v>
      </c>
      <c r="H814" s="9"/>
      <c r="I814" s="9"/>
      <c r="J814" s="9" t="s">
        <v>372</v>
      </c>
      <c r="K814" s="9" t="s">
        <v>1782</v>
      </c>
      <c r="L814" s="9" t="n">
        <v>81</v>
      </c>
      <c r="M814" s="9"/>
      <c r="N814" s="11" t="s">
        <v>1788</v>
      </c>
    </row>
    <row r="815" s="10" customFormat="true" ht="24.6" hidden="false" customHeight="true" outlineLevel="0" collapsed="false">
      <c r="A815" s="9" t="s">
        <v>1792</v>
      </c>
      <c r="B815" s="9" t="n">
        <v>14315</v>
      </c>
      <c r="C815" s="9" t="s">
        <v>1145</v>
      </c>
      <c r="D815" s="9" t="s">
        <v>1793</v>
      </c>
      <c r="E815" s="10" t="s">
        <v>1126</v>
      </c>
      <c r="F815" s="9" t="s">
        <v>1553</v>
      </c>
      <c r="G815" s="11" t="n">
        <v>11</v>
      </c>
      <c r="H815" s="9"/>
      <c r="I815" s="9"/>
      <c r="J815" s="9" t="s">
        <v>204</v>
      </c>
      <c r="K815" s="9" t="s">
        <v>1782</v>
      </c>
      <c r="L815" s="9" t="n">
        <v>81</v>
      </c>
      <c r="M815" s="9"/>
      <c r="N815" s="11" t="s">
        <v>1788</v>
      </c>
    </row>
    <row r="816" s="10" customFormat="true" ht="24.6" hidden="false" customHeight="true" outlineLevel="0" collapsed="false">
      <c r="A816" s="9" t="s">
        <v>1794</v>
      </c>
      <c r="B816" s="9" t="n">
        <v>14320</v>
      </c>
      <c r="C816" s="9" t="s">
        <v>1145</v>
      </c>
      <c r="D816" s="9" t="s">
        <v>1785</v>
      </c>
      <c r="E816" s="10" t="s">
        <v>1126</v>
      </c>
      <c r="F816" s="9" t="s">
        <v>1553</v>
      </c>
      <c r="G816" s="11" t="n">
        <v>13</v>
      </c>
      <c r="H816" s="9" t="s">
        <v>19</v>
      </c>
      <c r="I816" s="9" t="s">
        <v>20</v>
      </c>
      <c r="J816" s="9" t="s">
        <v>204</v>
      </c>
      <c r="K816" s="9" t="s">
        <v>1782</v>
      </c>
      <c r="L816" s="9" t="n">
        <v>81</v>
      </c>
      <c r="M816" s="9"/>
      <c r="N816" s="11" t="s">
        <v>1788</v>
      </c>
    </row>
    <row r="817" s="10" customFormat="true" ht="24.6" hidden="false" customHeight="true" outlineLevel="0" collapsed="false">
      <c r="A817" s="9" t="s">
        <v>1795</v>
      </c>
      <c r="B817" s="9" t="n">
        <v>14324</v>
      </c>
      <c r="C817" s="9" t="s">
        <v>1145</v>
      </c>
      <c r="D817" s="9" t="s">
        <v>1785</v>
      </c>
      <c r="E817" s="10" t="s">
        <v>1126</v>
      </c>
      <c r="F817" s="9" t="s">
        <v>1796</v>
      </c>
      <c r="G817" s="11" t="n">
        <v>35</v>
      </c>
      <c r="H817" s="9" t="s">
        <v>19</v>
      </c>
      <c r="I817" s="9" t="s">
        <v>20</v>
      </c>
      <c r="J817" s="9" t="s">
        <v>204</v>
      </c>
      <c r="K817" s="9" t="s">
        <v>1782</v>
      </c>
      <c r="L817" s="9" t="n">
        <v>81</v>
      </c>
      <c r="M817" s="9"/>
      <c r="N817" s="11" t="s">
        <v>1788</v>
      </c>
    </row>
    <row r="818" s="10" customFormat="true" ht="24.6" hidden="false" customHeight="true" outlineLevel="0" collapsed="false">
      <c r="A818" s="9" t="s">
        <v>1797</v>
      </c>
      <c r="B818" s="9" t="n">
        <v>14312</v>
      </c>
      <c r="C818" s="9" t="s">
        <v>1145</v>
      </c>
      <c r="D818" s="9" t="s">
        <v>1798</v>
      </c>
      <c r="E818" s="10" t="s">
        <v>1126</v>
      </c>
      <c r="F818" s="9" t="s">
        <v>1553</v>
      </c>
      <c r="G818" s="11" t="n">
        <v>40</v>
      </c>
      <c r="H818" s="9" t="s">
        <v>19</v>
      </c>
      <c r="I818" s="9" t="s">
        <v>20</v>
      </c>
      <c r="J818" s="9" t="s">
        <v>204</v>
      </c>
      <c r="K818" s="9" t="s">
        <v>1782</v>
      </c>
      <c r="L818" s="9" t="n">
        <v>81</v>
      </c>
      <c r="M818" s="9"/>
      <c r="N818" s="11" t="s">
        <v>1799</v>
      </c>
    </row>
    <row r="819" s="10" customFormat="true" ht="24.6" hidden="false" customHeight="true" outlineLevel="0" collapsed="false">
      <c r="A819" s="9" t="s">
        <v>1800</v>
      </c>
      <c r="B819" s="9" t="n">
        <v>47688</v>
      </c>
      <c r="C819" s="9" t="s">
        <v>67</v>
      </c>
      <c r="D819" s="9" t="s">
        <v>1785</v>
      </c>
      <c r="E819" s="10" t="s">
        <v>1126</v>
      </c>
      <c r="F819" s="9" t="s">
        <v>1374</v>
      </c>
      <c r="G819" s="11" t="n">
        <v>38</v>
      </c>
      <c r="H819" s="9" t="s">
        <v>72</v>
      </c>
      <c r="I819" s="9" t="s">
        <v>20</v>
      </c>
      <c r="J819" s="9" t="s">
        <v>207</v>
      </c>
      <c r="K819" s="9" t="s">
        <v>1782</v>
      </c>
      <c r="L819" s="9" t="n">
        <v>81</v>
      </c>
      <c r="M819" s="9"/>
      <c r="N819" s="11" t="s">
        <v>1801</v>
      </c>
    </row>
    <row r="820" s="10" customFormat="true" ht="24.6" hidden="false" customHeight="true" outlineLevel="0" collapsed="false">
      <c r="A820" s="9" t="s">
        <v>1802</v>
      </c>
      <c r="B820" s="9" t="n">
        <v>14319</v>
      </c>
      <c r="C820" s="9" t="s">
        <v>67</v>
      </c>
      <c r="D820" s="9" t="s">
        <v>1793</v>
      </c>
      <c r="E820" s="10" t="s">
        <v>1126</v>
      </c>
      <c r="F820" s="9" t="s">
        <v>1796</v>
      </c>
      <c r="G820" s="11" t="n">
        <v>60</v>
      </c>
      <c r="H820" s="9"/>
      <c r="I820" s="9"/>
      <c r="J820" s="9"/>
      <c r="K820" s="9" t="s">
        <v>1782</v>
      </c>
      <c r="L820" s="9" t="n">
        <v>81</v>
      </c>
      <c r="M820" s="9"/>
      <c r="N820" s="11" t="s">
        <v>1803</v>
      </c>
    </row>
    <row r="821" s="10" customFormat="true" ht="24.6" hidden="false" customHeight="true" outlineLevel="0" collapsed="false">
      <c r="A821" s="9" t="s">
        <v>1804</v>
      </c>
      <c r="B821" s="9" t="n">
        <v>64353</v>
      </c>
      <c r="C821" s="9" t="s">
        <v>1145</v>
      </c>
      <c r="D821" s="9" t="s">
        <v>1785</v>
      </c>
      <c r="E821" s="10" t="s">
        <v>1126</v>
      </c>
      <c r="F821" s="9" t="s">
        <v>1796</v>
      </c>
      <c r="G821" s="11" t="n">
        <v>18</v>
      </c>
      <c r="H821" s="9"/>
      <c r="I821" s="9"/>
      <c r="J821" s="9" t="s">
        <v>204</v>
      </c>
      <c r="K821" s="9" t="s">
        <v>1782</v>
      </c>
      <c r="L821" s="9" t="n">
        <v>81</v>
      </c>
      <c r="M821" s="9"/>
      <c r="N821" s="11" t="s">
        <v>1803</v>
      </c>
    </row>
    <row r="822" s="10" customFormat="true" ht="24.6" hidden="false" customHeight="true" outlineLevel="0" collapsed="false">
      <c r="A822" s="9" t="s">
        <v>1805</v>
      </c>
      <c r="B822" s="9" t="n">
        <v>73114</v>
      </c>
      <c r="C822" s="9" t="s">
        <v>15</v>
      </c>
      <c r="D822" s="9" t="s">
        <v>1806</v>
      </c>
      <c r="E822" s="10" t="s">
        <v>1126</v>
      </c>
      <c r="F822" s="9" t="s">
        <v>1807</v>
      </c>
      <c r="G822" s="11" t="n">
        <v>7</v>
      </c>
      <c r="H822" s="9"/>
      <c r="I822" s="9"/>
      <c r="J822" s="9"/>
      <c r="K822" s="9" t="s">
        <v>1782</v>
      </c>
      <c r="L822" s="9" t="n">
        <v>81</v>
      </c>
      <c r="M822" s="9"/>
      <c r="N822" s="11" t="s">
        <v>1808</v>
      </c>
    </row>
    <row r="823" s="10" customFormat="true" ht="24.6" hidden="false" customHeight="true" outlineLevel="0" collapsed="false">
      <c r="A823" s="9" t="s">
        <v>1809</v>
      </c>
      <c r="B823" s="9" t="n">
        <v>17538</v>
      </c>
      <c r="C823" s="9" t="s">
        <v>67</v>
      </c>
      <c r="D823" s="9" t="s">
        <v>1810</v>
      </c>
      <c r="E823" s="10" t="s">
        <v>1126</v>
      </c>
      <c r="F823" s="9" t="s">
        <v>1811</v>
      </c>
      <c r="G823" s="11" t="n">
        <v>54</v>
      </c>
      <c r="H823" s="9"/>
      <c r="I823" s="9"/>
      <c r="J823" s="9"/>
      <c r="K823" s="9" t="s">
        <v>1782</v>
      </c>
      <c r="L823" s="9" t="n">
        <v>81</v>
      </c>
      <c r="M823" s="9"/>
      <c r="N823" s="11" t="s">
        <v>1812</v>
      </c>
    </row>
    <row r="824" s="10" customFormat="true" ht="24.6" hidden="false" customHeight="true" outlineLevel="0" collapsed="false">
      <c r="A824" s="9" t="s">
        <v>1813</v>
      </c>
      <c r="B824" s="9" t="n">
        <v>60838</v>
      </c>
      <c r="C824" s="9" t="s">
        <v>67</v>
      </c>
      <c r="D824" s="9" t="s">
        <v>1810</v>
      </c>
      <c r="E824" s="10" t="s">
        <v>1126</v>
      </c>
      <c r="F824" s="9" t="s">
        <v>1811</v>
      </c>
      <c r="G824" s="11" t="n">
        <v>48</v>
      </c>
      <c r="H824" s="9"/>
      <c r="I824" s="9"/>
      <c r="J824" s="9"/>
      <c r="K824" s="9" t="s">
        <v>1782</v>
      </c>
      <c r="L824" s="9" t="n">
        <v>81</v>
      </c>
      <c r="M824" s="9"/>
      <c r="N824" s="11" t="s">
        <v>1812</v>
      </c>
    </row>
    <row r="825" s="10" customFormat="true" ht="24.6" hidden="false" customHeight="true" outlineLevel="0" collapsed="false">
      <c r="A825" s="9" t="s">
        <v>1814</v>
      </c>
      <c r="B825" s="9" t="n">
        <v>56045</v>
      </c>
      <c r="C825" s="9" t="s">
        <v>67</v>
      </c>
      <c r="D825" s="9" t="s">
        <v>1815</v>
      </c>
      <c r="E825" s="10" t="s">
        <v>1126</v>
      </c>
      <c r="F825" s="9" t="s">
        <v>1811</v>
      </c>
      <c r="G825" s="11" t="n">
        <v>69</v>
      </c>
      <c r="H825" s="9"/>
      <c r="I825" s="9"/>
      <c r="J825" s="9" t="s">
        <v>21</v>
      </c>
      <c r="K825" s="9" t="s">
        <v>1782</v>
      </c>
      <c r="L825" s="9" t="n">
        <v>81</v>
      </c>
      <c r="M825" s="9"/>
      <c r="N825" s="11" t="s">
        <v>1816</v>
      </c>
    </row>
    <row r="826" s="10" customFormat="true" ht="24.6" hidden="false" customHeight="true" outlineLevel="0" collapsed="false">
      <c r="A826" s="9" t="s">
        <v>1817</v>
      </c>
      <c r="B826" s="9" t="n">
        <v>47704</v>
      </c>
      <c r="C826" s="9" t="s">
        <v>67</v>
      </c>
      <c r="D826" s="9" t="s">
        <v>1818</v>
      </c>
      <c r="E826" s="10" t="s">
        <v>1126</v>
      </c>
      <c r="F826" s="9" t="s">
        <v>1374</v>
      </c>
      <c r="G826" s="11" t="n">
        <v>20</v>
      </c>
      <c r="H826" s="9"/>
      <c r="I826" s="9"/>
      <c r="J826" s="9" t="s">
        <v>207</v>
      </c>
      <c r="K826" s="9" t="s">
        <v>1782</v>
      </c>
      <c r="L826" s="9" t="n">
        <v>81</v>
      </c>
      <c r="M826" s="9"/>
      <c r="N826" s="11" t="s">
        <v>1819</v>
      </c>
    </row>
    <row r="827" s="10" customFormat="true" ht="24.6" hidden="false" customHeight="true" outlineLevel="0" collapsed="false">
      <c r="A827" s="9" t="s">
        <v>1820</v>
      </c>
      <c r="B827" s="9" t="n">
        <v>34341</v>
      </c>
      <c r="C827" s="9" t="s">
        <v>1145</v>
      </c>
      <c r="D827" s="9" t="s">
        <v>1821</v>
      </c>
      <c r="E827" s="10" t="s">
        <v>1126</v>
      </c>
      <c r="F827" s="9" t="s">
        <v>1725</v>
      </c>
      <c r="G827" s="11" t="n">
        <v>13</v>
      </c>
      <c r="H827" s="9"/>
      <c r="I827" s="9"/>
      <c r="J827" s="9" t="s">
        <v>204</v>
      </c>
      <c r="K827" s="9" t="s">
        <v>1782</v>
      </c>
      <c r="L827" s="9" t="n">
        <v>81</v>
      </c>
      <c r="M827" s="9"/>
      <c r="N827" s="11" t="s">
        <v>1822</v>
      </c>
    </row>
    <row r="828" s="10" customFormat="true" ht="24.6" hidden="false" customHeight="true" outlineLevel="0" collapsed="false">
      <c r="A828" s="9" t="s">
        <v>1823</v>
      </c>
      <c r="B828" s="9" t="n">
        <v>41366</v>
      </c>
      <c r="C828" s="9" t="s">
        <v>15</v>
      </c>
      <c r="D828" s="9" t="s">
        <v>1821</v>
      </c>
      <c r="E828" s="10" t="s">
        <v>1126</v>
      </c>
      <c r="F828" s="9" t="s">
        <v>1553</v>
      </c>
      <c r="G828" s="11" t="n">
        <v>15</v>
      </c>
      <c r="H828" s="9" t="s">
        <v>19</v>
      </c>
      <c r="I828" s="9" t="s">
        <v>20</v>
      </c>
      <c r="J828" s="9" t="s">
        <v>417</v>
      </c>
      <c r="K828" s="9" t="s">
        <v>1782</v>
      </c>
      <c r="L828" s="9" t="n">
        <v>81</v>
      </c>
      <c r="M828" s="9"/>
      <c r="N828" s="11" t="s">
        <v>1822</v>
      </c>
    </row>
    <row r="829" s="10" customFormat="true" ht="24.6" hidden="false" customHeight="true" outlineLevel="0" collapsed="false">
      <c r="A829" s="9" t="s">
        <v>1824</v>
      </c>
      <c r="B829" s="9" t="n">
        <v>34342</v>
      </c>
      <c r="C829" s="9" t="s">
        <v>1145</v>
      </c>
      <c r="D829" s="9" t="s">
        <v>1825</v>
      </c>
      <c r="E829" s="10" t="s">
        <v>1126</v>
      </c>
      <c r="F829" s="9" t="s">
        <v>1725</v>
      </c>
      <c r="G829" s="11" t="n">
        <v>12</v>
      </c>
      <c r="H829" s="9"/>
      <c r="I829" s="9"/>
      <c r="J829" s="9" t="s">
        <v>204</v>
      </c>
      <c r="K829" s="9" t="s">
        <v>1722</v>
      </c>
      <c r="L829" s="9" t="n">
        <v>169</v>
      </c>
      <c r="M829" s="9"/>
      <c r="N829" s="11" t="s">
        <v>1826</v>
      </c>
    </row>
    <row r="830" s="10" customFormat="true" ht="24.6" hidden="false" customHeight="true" outlineLevel="0" collapsed="false">
      <c r="A830" s="9" t="s">
        <v>1827</v>
      </c>
      <c r="B830" s="9" t="n">
        <v>15567</v>
      </c>
      <c r="C830" s="9" t="s">
        <v>1145</v>
      </c>
      <c r="D830" s="9" t="s">
        <v>1818</v>
      </c>
      <c r="E830" s="10" t="s">
        <v>1126</v>
      </c>
      <c r="F830" s="9" t="s">
        <v>1828</v>
      </c>
      <c r="G830" s="11" t="n">
        <v>16</v>
      </c>
      <c r="H830" s="9"/>
      <c r="I830" s="9"/>
      <c r="J830" s="9" t="s">
        <v>49</v>
      </c>
      <c r="K830" s="9" t="s">
        <v>1782</v>
      </c>
      <c r="L830" s="9" t="n">
        <v>81</v>
      </c>
      <c r="M830" s="9"/>
      <c r="N830" s="11" t="s">
        <v>1829</v>
      </c>
    </row>
    <row r="831" s="10" customFormat="true" ht="24.6" hidden="false" customHeight="true" outlineLevel="0" collapsed="false">
      <c r="A831" s="9" t="s">
        <v>1830</v>
      </c>
      <c r="B831" s="9" t="n">
        <v>71512</v>
      </c>
      <c r="C831" s="9" t="s">
        <v>15</v>
      </c>
      <c r="D831" s="9" t="s">
        <v>1818</v>
      </c>
      <c r="E831" s="10" t="s">
        <v>1126</v>
      </c>
      <c r="F831" s="9" t="s">
        <v>1831</v>
      </c>
      <c r="G831" s="11" t="n">
        <v>7</v>
      </c>
      <c r="H831" s="9"/>
      <c r="I831" s="9"/>
      <c r="J831" s="9" t="s">
        <v>27</v>
      </c>
      <c r="K831" s="9" t="s">
        <v>1782</v>
      </c>
      <c r="L831" s="9" t="n">
        <v>81</v>
      </c>
      <c r="M831" s="9"/>
      <c r="N831" s="11" t="s">
        <v>1832</v>
      </c>
    </row>
    <row r="832" s="10" customFormat="true" ht="24.6" hidden="false" customHeight="true" outlineLevel="0" collapsed="false">
      <c r="A832" s="9" t="s">
        <v>1833</v>
      </c>
      <c r="B832" s="9" t="n">
        <v>34331</v>
      </c>
      <c r="C832" s="9" t="s">
        <v>15</v>
      </c>
      <c r="D832" s="9" t="s">
        <v>1834</v>
      </c>
      <c r="E832" s="10" t="s">
        <v>1126</v>
      </c>
      <c r="F832" s="9" t="s">
        <v>71</v>
      </c>
      <c r="G832" s="11" t="n">
        <v>53</v>
      </c>
      <c r="H832" s="9" t="s">
        <v>72</v>
      </c>
      <c r="I832" s="9" t="s">
        <v>20</v>
      </c>
      <c r="J832" s="9" t="s">
        <v>417</v>
      </c>
      <c r="K832" s="9" t="s">
        <v>1722</v>
      </c>
      <c r="L832" s="9" t="n">
        <v>169</v>
      </c>
      <c r="M832" s="9"/>
      <c r="N832" s="11" t="s">
        <v>1835</v>
      </c>
    </row>
    <row r="833" s="10" customFormat="true" ht="24.6" hidden="false" customHeight="true" outlineLevel="0" collapsed="false">
      <c r="A833" s="9" t="s">
        <v>1836</v>
      </c>
      <c r="B833" s="9" t="n">
        <v>34335</v>
      </c>
      <c r="C833" s="9" t="s">
        <v>67</v>
      </c>
      <c r="D833" s="9" t="s">
        <v>1837</v>
      </c>
      <c r="E833" s="10" t="s">
        <v>1126</v>
      </c>
      <c r="F833" s="9" t="s">
        <v>71</v>
      </c>
      <c r="G833" s="11" t="n">
        <v>11</v>
      </c>
      <c r="H833" s="9" t="s">
        <v>72</v>
      </c>
      <c r="I833" s="9" t="s">
        <v>20</v>
      </c>
      <c r="J833" s="9" t="s">
        <v>417</v>
      </c>
      <c r="K833" s="9" t="s">
        <v>1722</v>
      </c>
      <c r="L833" s="9" t="n">
        <v>169</v>
      </c>
      <c r="M833" s="9"/>
      <c r="N833" s="11" t="s">
        <v>1835</v>
      </c>
    </row>
    <row r="834" s="10" customFormat="true" ht="24.6" hidden="false" customHeight="true" outlineLevel="0" collapsed="false">
      <c r="A834" s="9" t="s">
        <v>1838</v>
      </c>
      <c r="B834" s="9" t="n">
        <v>53728</v>
      </c>
      <c r="C834" s="9" t="s">
        <v>15</v>
      </c>
      <c r="D834" s="9" t="s">
        <v>1834</v>
      </c>
      <c r="E834" s="10" t="s">
        <v>1126</v>
      </c>
      <c r="F834" s="9" t="s">
        <v>1839</v>
      </c>
      <c r="G834" s="11" t="n">
        <v>59</v>
      </c>
      <c r="H834" s="9" t="s">
        <v>19</v>
      </c>
      <c r="I834" s="9" t="s">
        <v>20</v>
      </c>
      <c r="J834" s="9" t="s">
        <v>21</v>
      </c>
      <c r="K834" s="9" t="s">
        <v>1722</v>
      </c>
      <c r="L834" s="9" t="n">
        <v>169</v>
      </c>
      <c r="M834" s="9"/>
      <c r="N834" s="11" t="s">
        <v>1835</v>
      </c>
    </row>
    <row r="835" s="10" customFormat="true" ht="24.6" hidden="false" customHeight="true" outlineLevel="0" collapsed="false">
      <c r="A835" s="9" t="s">
        <v>1840</v>
      </c>
      <c r="B835" s="9" t="n">
        <v>67994</v>
      </c>
      <c r="C835" s="9" t="s">
        <v>15</v>
      </c>
      <c r="D835" s="9" t="s">
        <v>1834</v>
      </c>
      <c r="E835" s="10" t="s">
        <v>1126</v>
      </c>
      <c r="F835" s="9" t="s">
        <v>206</v>
      </c>
      <c r="G835" s="11" t="n">
        <v>51</v>
      </c>
      <c r="H835" s="9" t="s">
        <v>72</v>
      </c>
      <c r="I835" s="9" t="s">
        <v>20</v>
      </c>
      <c r="J835" s="9" t="s">
        <v>207</v>
      </c>
      <c r="K835" s="9" t="s">
        <v>1722</v>
      </c>
      <c r="L835" s="9" t="n">
        <v>169</v>
      </c>
      <c r="M835" s="9"/>
      <c r="N835" s="11" t="s">
        <v>1835</v>
      </c>
    </row>
    <row r="836" s="10" customFormat="true" ht="24.6" hidden="false" customHeight="true" outlineLevel="0" collapsed="false">
      <c r="A836" s="9" t="s">
        <v>1841</v>
      </c>
      <c r="B836" s="9" t="n">
        <v>60869</v>
      </c>
      <c r="C836" s="9" t="s">
        <v>15</v>
      </c>
      <c r="D836" s="9" t="s">
        <v>1834</v>
      </c>
      <c r="E836" s="10" t="s">
        <v>1126</v>
      </c>
      <c r="F836" s="9" t="s">
        <v>1842</v>
      </c>
      <c r="G836" s="11" t="n">
        <v>27</v>
      </c>
      <c r="H836" s="9"/>
      <c r="I836" s="9"/>
      <c r="J836" s="9"/>
      <c r="K836" s="9" t="s">
        <v>1722</v>
      </c>
      <c r="L836" s="9" t="n">
        <v>169</v>
      </c>
      <c r="M836" s="9"/>
      <c r="N836" s="11" t="s">
        <v>1843</v>
      </c>
    </row>
    <row r="837" s="10" customFormat="true" ht="24.6" hidden="false" customHeight="true" outlineLevel="0" collapsed="false">
      <c r="A837" s="9" t="s">
        <v>1844</v>
      </c>
      <c r="B837" s="9" t="n">
        <v>74421</v>
      </c>
      <c r="C837" s="9" t="s">
        <v>15</v>
      </c>
      <c r="D837" s="9" t="s">
        <v>1845</v>
      </c>
      <c r="E837" s="10" t="s">
        <v>1126</v>
      </c>
      <c r="F837" s="9" t="s">
        <v>1846</v>
      </c>
      <c r="G837" s="11" t="n">
        <v>4</v>
      </c>
      <c r="H837" s="9"/>
      <c r="I837" s="9"/>
      <c r="J837" s="9" t="s">
        <v>1210</v>
      </c>
      <c r="K837" s="9" t="s">
        <v>1722</v>
      </c>
      <c r="L837" s="9" t="n">
        <v>169</v>
      </c>
      <c r="M837" s="9"/>
      <c r="N837" s="11" t="s">
        <v>1847</v>
      </c>
    </row>
    <row r="838" s="10" customFormat="true" ht="24.6" hidden="false" customHeight="true" outlineLevel="0" collapsed="false">
      <c r="A838" s="9" t="s">
        <v>1848</v>
      </c>
      <c r="B838" s="9" t="n">
        <v>16743</v>
      </c>
      <c r="C838" s="9" t="s">
        <v>1145</v>
      </c>
      <c r="D838" s="9" t="s">
        <v>1849</v>
      </c>
      <c r="E838" s="10" t="s">
        <v>1126</v>
      </c>
      <c r="F838" s="9" t="s">
        <v>1778</v>
      </c>
      <c r="G838" s="11" t="n">
        <v>25</v>
      </c>
      <c r="H838" s="9" t="s">
        <v>19</v>
      </c>
      <c r="I838" s="9" t="s">
        <v>20</v>
      </c>
      <c r="J838" s="9" t="s">
        <v>49</v>
      </c>
      <c r="K838" s="9" t="s">
        <v>1775</v>
      </c>
      <c r="L838" s="9" t="n">
        <v>177</v>
      </c>
      <c r="M838" s="9"/>
      <c r="N838" s="11" t="s">
        <v>1850</v>
      </c>
    </row>
    <row r="839" s="10" customFormat="true" ht="24.6" hidden="false" customHeight="true" outlineLevel="0" collapsed="false">
      <c r="A839" s="9" t="s">
        <v>1851</v>
      </c>
      <c r="B839" s="9" t="n">
        <v>128834</v>
      </c>
      <c r="C839" s="9" t="s">
        <v>67</v>
      </c>
      <c r="D839" s="9" t="s">
        <v>1849</v>
      </c>
      <c r="E839" s="10" t="s">
        <v>1126</v>
      </c>
      <c r="F839" s="9" t="s">
        <v>1852</v>
      </c>
      <c r="G839" s="11" t="n">
        <v>54</v>
      </c>
      <c r="H839" s="9"/>
      <c r="I839" s="9"/>
      <c r="J839" s="9"/>
      <c r="K839" s="9" t="s">
        <v>1775</v>
      </c>
      <c r="L839" s="9" t="n">
        <v>177</v>
      </c>
      <c r="M839" s="9"/>
      <c r="N839" s="11" t="s">
        <v>1853</v>
      </c>
    </row>
    <row r="840" s="10" customFormat="true" ht="24.6" hidden="false" customHeight="true" outlineLevel="0" collapsed="false">
      <c r="A840" s="9" t="s">
        <v>1854</v>
      </c>
      <c r="B840" s="9" t="n">
        <v>20314</v>
      </c>
      <c r="C840" s="9" t="s">
        <v>67</v>
      </c>
      <c r="D840" s="9" t="s">
        <v>1849</v>
      </c>
      <c r="E840" s="10" t="s">
        <v>1126</v>
      </c>
      <c r="F840" s="9" t="s">
        <v>1855</v>
      </c>
      <c r="G840" s="11" t="n">
        <v>34</v>
      </c>
      <c r="H840" s="9"/>
      <c r="I840" s="9"/>
      <c r="J840" s="9" t="s">
        <v>1210</v>
      </c>
      <c r="K840" s="9" t="s">
        <v>1775</v>
      </c>
      <c r="L840" s="9" t="n">
        <v>177</v>
      </c>
      <c r="M840" s="9"/>
      <c r="N840" s="11" t="s">
        <v>1856</v>
      </c>
    </row>
    <row r="841" s="10" customFormat="true" ht="24.6" hidden="false" customHeight="true" outlineLevel="0" collapsed="false">
      <c r="A841" s="9" t="s">
        <v>1857</v>
      </c>
      <c r="B841" s="9" t="n">
        <v>70245</v>
      </c>
      <c r="C841" s="9" t="s">
        <v>1145</v>
      </c>
      <c r="D841" s="9" t="s">
        <v>1849</v>
      </c>
      <c r="E841" s="10" t="s">
        <v>1126</v>
      </c>
      <c r="F841" s="9" t="s">
        <v>1858</v>
      </c>
      <c r="G841" s="11" t="n">
        <v>46</v>
      </c>
      <c r="H841" s="9"/>
      <c r="I841" s="9"/>
      <c r="J841" s="9" t="s">
        <v>1210</v>
      </c>
      <c r="K841" s="9" t="s">
        <v>1775</v>
      </c>
      <c r="L841" s="9" t="n">
        <v>177</v>
      </c>
      <c r="M841" s="9"/>
      <c r="N841" s="11" t="s">
        <v>1859</v>
      </c>
    </row>
    <row r="842" s="10" customFormat="true" ht="24.6" hidden="false" customHeight="true" outlineLevel="0" collapsed="false">
      <c r="A842" s="9" t="s">
        <v>1860</v>
      </c>
      <c r="B842" s="9" t="n">
        <v>129224</v>
      </c>
      <c r="C842" s="9" t="s">
        <v>67</v>
      </c>
      <c r="D842" s="9" t="s">
        <v>1861</v>
      </c>
      <c r="E842" s="10" t="s">
        <v>1126</v>
      </c>
      <c r="F842" s="9" t="s">
        <v>1862</v>
      </c>
      <c r="G842" s="11" t="n">
        <v>6</v>
      </c>
      <c r="H842" s="9"/>
      <c r="I842" s="9"/>
      <c r="J842" s="9"/>
      <c r="K842" s="9" t="s">
        <v>1863</v>
      </c>
      <c r="L842" s="9" t="n">
        <v>157</v>
      </c>
      <c r="M842" s="9"/>
      <c r="N842" s="11" t="s">
        <v>1864</v>
      </c>
    </row>
    <row r="843" s="10" customFormat="true" ht="24.6" hidden="false" customHeight="true" outlineLevel="0" collapsed="false">
      <c r="A843" s="9" t="s">
        <v>1865</v>
      </c>
      <c r="B843" s="9" t="n">
        <v>68003</v>
      </c>
      <c r="C843" s="9" t="s">
        <v>15</v>
      </c>
      <c r="D843" s="9" t="s">
        <v>1861</v>
      </c>
      <c r="E843" s="10" t="s">
        <v>1126</v>
      </c>
      <c r="F843" s="9" t="s">
        <v>206</v>
      </c>
      <c r="G843" s="11" t="n">
        <v>14</v>
      </c>
      <c r="H843" s="9"/>
      <c r="I843" s="9"/>
      <c r="J843" s="9" t="s">
        <v>207</v>
      </c>
      <c r="K843" s="9" t="s">
        <v>1863</v>
      </c>
      <c r="L843" s="9" t="n">
        <v>157</v>
      </c>
      <c r="M843" s="9"/>
      <c r="N843" s="11" t="s">
        <v>1866</v>
      </c>
    </row>
    <row r="844" s="10" customFormat="true" ht="24.6" hidden="false" customHeight="true" outlineLevel="0" collapsed="false">
      <c r="A844" s="9" t="s">
        <v>1867</v>
      </c>
      <c r="B844" s="9" t="n">
        <v>74020</v>
      </c>
      <c r="C844" s="9" t="s">
        <v>67</v>
      </c>
      <c r="D844" s="9" t="s">
        <v>1861</v>
      </c>
      <c r="E844" s="10" t="s">
        <v>1126</v>
      </c>
      <c r="F844" s="9" t="s">
        <v>1868</v>
      </c>
      <c r="G844" s="11" t="n">
        <v>10</v>
      </c>
      <c r="H844" s="9" t="s">
        <v>19</v>
      </c>
      <c r="I844" s="9" t="s">
        <v>20</v>
      </c>
      <c r="J844" s="9" t="s">
        <v>417</v>
      </c>
      <c r="K844" s="9" t="s">
        <v>1863</v>
      </c>
      <c r="L844" s="9" t="n">
        <v>157</v>
      </c>
      <c r="M844" s="9"/>
      <c r="N844" s="11" t="s">
        <v>1866</v>
      </c>
    </row>
    <row r="845" s="10" customFormat="true" ht="24.6" hidden="false" customHeight="true" outlineLevel="0" collapsed="false">
      <c r="A845" s="9" t="s">
        <v>1869</v>
      </c>
      <c r="B845" s="9" t="n">
        <v>15569</v>
      </c>
      <c r="C845" s="9" t="s">
        <v>1145</v>
      </c>
      <c r="D845" s="9" t="s">
        <v>1861</v>
      </c>
      <c r="E845" s="10" t="s">
        <v>1126</v>
      </c>
      <c r="F845" s="9" t="s">
        <v>1807</v>
      </c>
      <c r="G845" s="11" t="n">
        <v>20</v>
      </c>
      <c r="H845" s="9"/>
      <c r="I845" s="9"/>
      <c r="J845" s="9" t="s">
        <v>35</v>
      </c>
      <c r="K845" s="9" t="s">
        <v>1863</v>
      </c>
      <c r="L845" s="9" t="n">
        <v>157</v>
      </c>
      <c r="M845" s="9"/>
      <c r="N845" s="11" t="s">
        <v>1870</v>
      </c>
    </row>
    <row r="846" s="10" customFormat="true" ht="24.6" hidden="false" customHeight="true" outlineLevel="0" collapsed="false">
      <c r="A846" s="9" t="s">
        <v>1871</v>
      </c>
      <c r="B846" s="9" t="n">
        <v>15570</v>
      </c>
      <c r="C846" s="9" t="s">
        <v>67</v>
      </c>
      <c r="D846" s="9" t="s">
        <v>1872</v>
      </c>
      <c r="E846" s="10" t="s">
        <v>1126</v>
      </c>
      <c r="F846" s="9" t="s">
        <v>1873</v>
      </c>
      <c r="G846" s="11" t="n">
        <v>26</v>
      </c>
      <c r="H846" s="9"/>
      <c r="I846" s="9"/>
      <c r="J846" s="9" t="s">
        <v>49</v>
      </c>
      <c r="K846" s="9" t="s">
        <v>1874</v>
      </c>
      <c r="L846" s="9" t="n">
        <v>175</v>
      </c>
      <c r="M846" s="9"/>
      <c r="N846" s="11" t="s">
        <v>1875</v>
      </c>
    </row>
    <row r="847" s="10" customFormat="true" ht="24.6" hidden="false" customHeight="true" outlineLevel="0" collapsed="false">
      <c r="A847" s="9" t="s">
        <v>1876</v>
      </c>
      <c r="B847" s="9" t="n">
        <v>68090</v>
      </c>
      <c r="C847" s="9" t="s">
        <v>67</v>
      </c>
      <c r="D847" s="9" t="s">
        <v>1872</v>
      </c>
      <c r="E847" s="10" t="s">
        <v>1126</v>
      </c>
      <c r="F847" s="9" t="s">
        <v>206</v>
      </c>
      <c r="G847" s="11" t="n">
        <v>59</v>
      </c>
      <c r="H847" s="9"/>
      <c r="I847" s="9"/>
      <c r="J847" s="9" t="s">
        <v>207</v>
      </c>
      <c r="K847" s="9" t="s">
        <v>1874</v>
      </c>
      <c r="L847" s="9" t="n">
        <v>175</v>
      </c>
      <c r="M847" s="9"/>
      <c r="N847" s="11" t="s">
        <v>1877</v>
      </c>
    </row>
    <row r="848" s="10" customFormat="true" ht="24.6" hidden="false" customHeight="true" outlineLevel="0" collapsed="false">
      <c r="A848" s="9" t="s">
        <v>1878</v>
      </c>
      <c r="B848" s="9" t="n">
        <v>67024</v>
      </c>
      <c r="C848" s="9" t="s">
        <v>67</v>
      </c>
      <c r="D848" s="9" t="s">
        <v>1872</v>
      </c>
      <c r="E848" s="10" t="s">
        <v>1126</v>
      </c>
      <c r="F848" s="9" t="s">
        <v>933</v>
      </c>
      <c r="G848" s="11" t="n">
        <v>21</v>
      </c>
      <c r="H848" s="9"/>
      <c r="I848" s="9"/>
      <c r="J848" s="9" t="s">
        <v>207</v>
      </c>
      <c r="K848" s="9" t="s">
        <v>1874</v>
      </c>
      <c r="L848" s="9" t="n">
        <v>175</v>
      </c>
      <c r="M848" s="9"/>
      <c r="N848" s="11" t="s">
        <v>1879</v>
      </c>
    </row>
    <row r="849" s="10" customFormat="true" ht="24.6" hidden="false" customHeight="true" outlineLevel="0" collapsed="false">
      <c r="A849" s="9" t="s">
        <v>1880</v>
      </c>
      <c r="B849" s="9" t="n">
        <v>61426</v>
      </c>
      <c r="C849" s="9" t="s">
        <v>67</v>
      </c>
      <c r="D849" s="9" t="s">
        <v>1881</v>
      </c>
      <c r="E849" s="10" t="s">
        <v>1126</v>
      </c>
      <c r="F849" s="9" t="s">
        <v>1371</v>
      </c>
      <c r="G849" s="11" t="n">
        <v>39</v>
      </c>
      <c r="H849" s="9"/>
      <c r="I849" s="9"/>
      <c r="J849" s="9" t="s">
        <v>1175</v>
      </c>
      <c r="K849" s="9" t="s">
        <v>1882</v>
      </c>
      <c r="L849" s="9" t="n">
        <v>51</v>
      </c>
      <c r="M849" s="9"/>
      <c r="N849" s="11" t="s">
        <v>1883</v>
      </c>
    </row>
    <row r="850" s="10" customFormat="true" ht="24.6" hidden="false" customHeight="true" outlineLevel="0" collapsed="false">
      <c r="A850" s="9" t="s">
        <v>1884</v>
      </c>
      <c r="B850" s="9" t="n">
        <v>11381</v>
      </c>
      <c r="C850" s="9" t="s">
        <v>67</v>
      </c>
      <c r="D850" s="9" t="s">
        <v>1885</v>
      </c>
      <c r="E850" s="10" t="s">
        <v>1126</v>
      </c>
      <c r="F850" s="9" t="s">
        <v>1886</v>
      </c>
      <c r="G850" s="11" t="n">
        <v>58</v>
      </c>
      <c r="H850" s="9"/>
      <c r="I850" s="9"/>
      <c r="J850" s="9" t="s">
        <v>204</v>
      </c>
      <c r="K850" s="9" t="s">
        <v>1882</v>
      </c>
      <c r="L850" s="9" t="n">
        <v>51</v>
      </c>
      <c r="M850" s="9"/>
      <c r="N850" s="11" t="s">
        <v>1887</v>
      </c>
    </row>
    <row r="851" s="10" customFormat="true" ht="24.6" hidden="false" customHeight="true" outlineLevel="0" collapsed="false">
      <c r="A851" s="9" t="s">
        <v>1888</v>
      </c>
      <c r="B851" s="9" t="n">
        <v>14317</v>
      </c>
      <c r="C851" s="9" t="s">
        <v>67</v>
      </c>
      <c r="D851" s="9" t="s">
        <v>1885</v>
      </c>
      <c r="E851" s="10" t="s">
        <v>1126</v>
      </c>
      <c r="F851" s="9" t="s">
        <v>1553</v>
      </c>
      <c r="G851" s="11" t="n">
        <v>56</v>
      </c>
      <c r="H851" s="9" t="s">
        <v>72</v>
      </c>
      <c r="I851" s="9" t="s">
        <v>300</v>
      </c>
      <c r="J851" s="9" t="s">
        <v>204</v>
      </c>
      <c r="K851" s="9" t="s">
        <v>1882</v>
      </c>
      <c r="L851" s="9" t="n">
        <v>51</v>
      </c>
      <c r="M851" s="9"/>
      <c r="N851" s="11" t="s">
        <v>1887</v>
      </c>
    </row>
    <row r="852" s="10" customFormat="true" ht="24.6" hidden="false" customHeight="true" outlineLevel="0" collapsed="false">
      <c r="A852" s="9" t="s">
        <v>1889</v>
      </c>
      <c r="B852" s="9" t="n">
        <v>71894</v>
      </c>
      <c r="C852" s="9" t="s">
        <v>15</v>
      </c>
      <c r="D852" s="9" t="s">
        <v>1890</v>
      </c>
      <c r="E852" s="10" t="s">
        <v>1126</v>
      </c>
      <c r="F852" s="9" t="s">
        <v>1891</v>
      </c>
      <c r="G852" s="11" t="n">
        <v>62</v>
      </c>
      <c r="H852" s="9"/>
      <c r="I852" s="9"/>
      <c r="J852" s="9" t="s">
        <v>21</v>
      </c>
      <c r="K852" s="9" t="s">
        <v>1882</v>
      </c>
      <c r="L852" s="9" t="n">
        <v>51</v>
      </c>
      <c r="M852" s="9"/>
      <c r="N852" s="11" t="s">
        <v>1892</v>
      </c>
    </row>
    <row r="853" s="10" customFormat="true" ht="24.6" hidden="false" customHeight="true" outlineLevel="0" collapsed="false">
      <c r="A853" s="9" t="s">
        <v>1893</v>
      </c>
      <c r="B853" s="9" t="n">
        <v>71901</v>
      </c>
      <c r="C853" s="9" t="s">
        <v>15</v>
      </c>
      <c r="D853" s="9" t="s">
        <v>1894</v>
      </c>
      <c r="E853" s="10" t="s">
        <v>1126</v>
      </c>
      <c r="F853" s="9" t="s">
        <v>1891</v>
      </c>
      <c r="G853" s="11" t="n">
        <v>65</v>
      </c>
      <c r="H853" s="9"/>
      <c r="I853" s="9"/>
      <c r="J853" s="9" t="s">
        <v>21</v>
      </c>
      <c r="K853" s="9" t="s">
        <v>1882</v>
      </c>
      <c r="L853" s="9" t="n">
        <v>51</v>
      </c>
      <c r="M853" s="9"/>
      <c r="N853" s="11" t="s">
        <v>1895</v>
      </c>
    </row>
    <row r="854" s="10" customFormat="true" ht="24.6" hidden="false" customHeight="true" outlineLevel="0" collapsed="false">
      <c r="A854" s="9" t="s">
        <v>1896</v>
      </c>
      <c r="B854" s="9" t="n">
        <v>14326</v>
      </c>
      <c r="C854" s="9" t="s">
        <v>1145</v>
      </c>
      <c r="D854" s="9" t="s">
        <v>1885</v>
      </c>
      <c r="E854" s="10" t="s">
        <v>1126</v>
      </c>
      <c r="F854" s="9" t="s">
        <v>1897</v>
      </c>
      <c r="G854" s="11" t="n">
        <v>15</v>
      </c>
      <c r="H854" s="9"/>
      <c r="I854" s="9"/>
      <c r="J854" s="9" t="s">
        <v>1175</v>
      </c>
      <c r="K854" s="9" t="s">
        <v>1882</v>
      </c>
      <c r="L854" s="9" t="n">
        <v>51</v>
      </c>
      <c r="M854" s="9"/>
      <c r="N854" s="11" t="s">
        <v>1898</v>
      </c>
    </row>
    <row r="855" s="10" customFormat="true" ht="24.6" hidden="false" customHeight="true" outlineLevel="0" collapsed="false">
      <c r="A855" s="9" t="s">
        <v>1899</v>
      </c>
      <c r="B855" s="9" t="n">
        <v>71909</v>
      </c>
      <c r="C855" s="9" t="s">
        <v>15</v>
      </c>
      <c r="D855" s="9" t="s">
        <v>1900</v>
      </c>
      <c r="E855" s="10" t="s">
        <v>1126</v>
      </c>
      <c r="F855" s="9" t="s">
        <v>1891</v>
      </c>
      <c r="G855" s="11" t="n">
        <v>62</v>
      </c>
      <c r="H855" s="9"/>
      <c r="I855" s="9"/>
      <c r="J855" s="9" t="s">
        <v>21</v>
      </c>
      <c r="K855" s="9" t="s">
        <v>1882</v>
      </c>
      <c r="L855" s="9" t="n">
        <v>51</v>
      </c>
      <c r="M855" s="9"/>
      <c r="N855" s="11" t="s">
        <v>1901</v>
      </c>
    </row>
    <row r="856" s="10" customFormat="true" ht="24.6" hidden="false" customHeight="true" outlineLevel="0" collapsed="false">
      <c r="A856" s="9" t="s">
        <v>1902</v>
      </c>
      <c r="B856" s="9" t="n">
        <v>71898</v>
      </c>
      <c r="C856" s="9" t="s">
        <v>15</v>
      </c>
      <c r="D856" s="9" t="s">
        <v>1903</v>
      </c>
      <c r="E856" s="10" t="s">
        <v>1126</v>
      </c>
      <c r="F856" s="9" t="s">
        <v>1891</v>
      </c>
      <c r="G856" s="11" t="n">
        <v>56</v>
      </c>
      <c r="H856" s="9"/>
      <c r="I856" s="9"/>
      <c r="J856" s="9" t="s">
        <v>21</v>
      </c>
      <c r="K856" s="9" t="s">
        <v>1882</v>
      </c>
      <c r="L856" s="9" t="n">
        <v>51</v>
      </c>
      <c r="M856" s="9"/>
      <c r="N856" s="11" t="s">
        <v>1904</v>
      </c>
    </row>
    <row r="857" s="10" customFormat="true" ht="24.6" hidden="false" customHeight="true" outlineLevel="0" collapsed="false">
      <c r="A857" s="9" t="s">
        <v>1905</v>
      </c>
      <c r="B857" s="9" t="n">
        <v>71903</v>
      </c>
      <c r="C857" s="9" t="s">
        <v>15</v>
      </c>
      <c r="D857" s="9" t="s">
        <v>1906</v>
      </c>
      <c r="E857" s="10" t="s">
        <v>1126</v>
      </c>
      <c r="F857" s="9" t="s">
        <v>1891</v>
      </c>
      <c r="G857" s="11" t="n">
        <v>62</v>
      </c>
      <c r="H857" s="9"/>
      <c r="I857" s="9"/>
      <c r="J857" s="9" t="s">
        <v>21</v>
      </c>
      <c r="K857" s="9" t="s">
        <v>1882</v>
      </c>
      <c r="L857" s="9" t="n">
        <v>51</v>
      </c>
      <c r="M857" s="9"/>
      <c r="N857" s="11" t="s">
        <v>1907</v>
      </c>
    </row>
    <row r="858" s="10" customFormat="true" ht="24.6" hidden="false" customHeight="true" outlineLevel="0" collapsed="false">
      <c r="A858" s="9" t="s">
        <v>1908</v>
      </c>
      <c r="B858" s="9" t="n">
        <v>71899</v>
      </c>
      <c r="C858" s="9" t="s">
        <v>15</v>
      </c>
      <c r="D858" s="9" t="s">
        <v>1909</v>
      </c>
      <c r="E858" s="10" t="s">
        <v>1126</v>
      </c>
      <c r="F858" s="9" t="s">
        <v>1891</v>
      </c>
      <c r="G858" s="11" t="n">
        <v>60</v>
      </c>
      <c r="H858" s="9"/>
      <c r="I858" s="9"/>
      <c r="J858" s="9" t="s">
        <v>21</v>
      </c>
      <c r="K858" s="9" t="s">
        <v>1882</v>
      </c>
      <c r="L858" s="9" t="n">
        <v>51</v>
      </c>
      <c r="M858" s="9"/>
      <c r="N858" s="11" t="s">
        <v>1910</v>
      </c>
    </row>
    <row r="859" s="10" customFormat="true" ht="24.6" hidden="false" customHeight="true" outlineLevel="0" collapsed="false">
      <c r="A859" s="9" t="s">
        <v>1911</v>
      </c>
      <c r="B859" s="9" t="n">
        <v>67957</v>
      </c>
      <c r="C859" s="9" t="s">
        <v>15</v>
      </c>
      <c r="D859" s="9" t="s">
        <v>1912</v>
      </c>
      <c r="E859" s="10" t="s">
        <v>1126</v>
      </c>
      <c r="F859" s="9" t="s">
        <v>206</v>
      </c>
      <c r="G859" s="11" t="n">
        <v>10</v>
      </c>
      <c r="H859" s="9"/>
      <c r="I859" s="9"/>
      <c r="J859" s="9" t="s">
        <v>207</v>
      </c>
      <c r="K859" s="9" t="s">
        <v>1882</v>
      </c>
      <c r="L859" s="9" t="n">
        <v>51</v>
      </c>
      <c r="M859" s="9"/>
      <c r="N859" s="11" t="s">
        <v>1913</v>
      </c>
    </row>
    <row r="860" s="10" customFormat="true" ht="24.6" hidden="false" customHeight="true" outlineLevel="0" collapsed="false">
      <c r="A860" s="9" t="s">
        <v>1914</v>
      </c>
      <c r="B860" s="9" t="n">
        <v>58739</v>
      </c>
      <c r="C860" s="9" t="s">
        <v>1145</v>
      </c>
      <c r="D860" s="9" t="s">
        <v>1915</v>
      </c>
      <c r="E860" s="10" t="s">
        <v>1126</v>
      </c>
      <c r="F860" s="9" t="s">
        <v>1916</v>
      </c>
      <c r="G860" s="11" t="n">
        <v>6</v>
      </c>
      <c r="H860" s="9"/>
      <c r="I860" s="9"/>
      <c r="J860" s="9" t="s">
        <v>204</v>
      </c>
      <c r="K860" s="9" t="s">
        <v>1917</v>
      </c>
      <c r="L860" s="9" t="n">
        <v>80</v>
      </c>
      <c r="M860" s="9"/>
      <c r="N860" s="11" t="s">
        <v>1918</v>
      </c>
    </row>
    <row r="861" s="10" customFormat="true" ht="24.6" hidden="false" customHeight="true" outlineLevel="0" collapsed="false">
      <c r="A861" s="9" t="s">
        <v>1919</v>
      </c>
      <c r="B861" s="9" t="n">
        <v>24313</v>
      </c>
      <c r="C861" s="9" t="s">
        <v>1145</v>
      </c>
      <c r="D861" s="9" t="s">
        <v>1920</v>
      </c>
      <c r="E861" s="10" t="s">
        <v>1126</v>
      </c>
      <c r="F861" s="9" t="s">
        <v>1921</v>
      </c>
      <c r="G861" s="11" t="n">
        <v>47</v>
      </c>
      <c r="H861" s="9" t="s">
        <v>19</v>
      </c>
      <c r="I861" s="9" t="s">
        <v>20</v>
      </c>
      <c r="J861" s="9" t="s">
        <v>204</v>
      </c>
      <c r="K861" s="9" t="s">
        <v>1917</v>
      </c>
      <c r="L861" s="9" t="n">
        <v>80</v>
      </c>
      <c r="M861" s="9"/>
      <c r="N861" s="11" t="s">
        <v>1922</v>
      </c>
    </row>
    <row r="862" s="10" customFormat="true" ht="24.6" hidden="false" customHeight="true" outlineLevel="0" collapsed="false">
      <c r="A862" s="9" t="s">
        <v>1923</v>
      </c>
      <c r="B862" s="9" t="n">
        <v>27573</v>
      </c>
      <c r="C862" s="9" t="s">
        <v>67</v>
      </c>
      <c r="D862" s="9" t="s">
        <v>1920</v>
      </c>
      <c r="E862" s="10" t="s">
        <v>1126</v>
      </c>
      <c r="F862" s="9" t="s">
        <v>1924</v>
      </c>
      <c r="G862" s="11" t="n">
        <v>38</v>
      </c>
      <c r="H862" s="9" t="s">
        <v>19</v>
      </c>
      <c r="I862" s="9" t="s">
        <v>20</v>
      </c>
      <c r="J862" s="9"/>
      <c r="K862" s="9" t="s">
        <v>1917</v>
      </c>
      <c r="L862" s="9" t="n">
        <v>80</v>
      </c>
      <c r="M862" s="9"/>
      <c r="N862" s="11" t="s">
        <v>1922</v>
      </c>
    </row>
    <row r="863" s="10" customFormat="true" ht="24.6" hidden="false" customHeight="true" outlineLevel="0" collapsed="false">
      <c r="A863" s="9" t="s">
        <v>1925</v>
      </c>
      <c r="B863" s="9" t="n">
        <v>41363</v>
      </c>
      <c r="C863" s="9" t="s">
        <v>1145</v>
      </c>
      <c r="D863" s="9" t="s">
        <v>1920</v>
      </c>
      <c r="E863" s="10" t="s">
        <v>1126</v>
      </c>
      <c r="F863" s="9" t="s">
        <v>1796</v>
      </c>
      <c r="G863" s="11" t="n">
        <v>36</v>
      </c>
      <c r="H863" s="9" t="s">
        <v>19</v>
      </c>
      <c r="I863" s="9" t="s">
        <v>20</v>
      </c>
      <c r="J863" s="9" t="s">
        <v>204</v>
      </c>
      <c r="K863" s="9" t="s">
        <v>1917</v>
      </c>
      <c r="L863" s="9" t="n">
        <v>80</v>
      </c>
      <c r="M863" s="9"/>
      <c r="N863" s="11" t="s">
        <v>1922</v>
      </c>
    </row>
    <row r="864" s="10" customFormat="true" ht="24.6" hidden="false" customHeight="true" outlineLevel="0" collapsed="false">
      <c r="A864" s="9" t="s">
        <v>1926</v>
      </c>
      <c r="B864" s="9" t="n">
        <v>67785</v>
      </c>
      <c r="C864" s="9" t="s">
        <v>15</v>
      </c>
      <c r="D864" s="9" t="s">
        <v>1920</v>
      </c>
      <c r="E864" s="10" t="s">
        <v>1126</v>
      </c>
      <c r="F864" s="9" t="s">
        <v>1927</v>
      </c>
      <c r="G864" s="11" t="n">
        <v>42</v>
      </c>
      <c r="H864" s="9" t="s">
        <v>72</v>
      </c>
      <c r="I864" s="9" t="s">
        <v>20</v>
      </c>
      <c r="J864" s="9" t="s">
        <v>417</v>
      </c>
      <c r="K864" s="9" t="s">
        <v>1917</v>
      </c>
      <c r="L864" s="9" t="n">
        <v>80</v>
      </c>
      <c r="M864" s="9"/>
      <c r="N864" s="11" t="s">
        <v>1922</v>
      </c>
    </row>
    <row r="865" s="10" customFormat="true" ht="24.6" hidden="false" customHeight="true" outlineLevel="0" collapsed="false">
      <c r="A865" s="9" t="s">
        <v>1928</v>
      </c>
      <c r="B865" s="9" t="n">
        <v>10318</v>
      </c>
      <c r="C865" s="9" t="s">
        <v>1145</v>
      </c>
      <c r="D865" s="9" t="s">
        <v>1920</v>
      </c>
      <c r="E865" s="10" t="s">
        <v>1126</v>
      </c>
      <c r="F865" s="9" t="s">
        <v>1929</v>
      </c>
      <c r="G865" s="11" t="n">
        <v>40</v>
      </c>
      <c r="H865" s="9"/>
      <c r="I865" s="9"/>
      <c r="J865" s="9" t="s">
        <v>417</v>
      </c>
      <c r="K865" s="9" t="s">
        <v>1917</v>
      </c>
      <c r="L865" s="9" t="n">
        <v>80</v>
      </c>
      <c r="M865" s="9"/>
      <c r="N865" s="11" t="s">
        <v>1930</v>
      </c>
    </row>
    <row r="866" s="10" customFormat="true" ht="24.6" hidden="false" customHeight="true" outlineLevel="0" collapsed="false">
      <c r="A866" s="9" t="s">
        <v>1931</v>
      </c>
      <c r="B866" s="9" t="n">
        <v>74026</v>
      </c>
      <c r="C866" s="9" t="s">
        <v>15</v>
      </c>
      <c r="D866" s="9" t="s">
        <v>1932</v>
      </c>
      <c r="E866" s="10" t="s">
        <v>1126</v>
      </c>
      <c r="F866" s="9" t="s">
        <v>1929</v>
      </c>
      <c r="G866" s="11" t="n">
        <v>26</v>
      </c>
      <c r="H866" s="9"/>
      <c r="I866" s="9"/>
      <c r="J866" s="9" t="s">
        <v>417</v>
      </c>
      <c r="K866" s="9" t="s">
        <v>1917</v>
      </c>
      <c r="L866" s="9" t="n">
        <v>80</v>
      </c>
      <c r="M866" s="9"/>
      <c r="N866" s="11" t="s">
        <v>1933</v>
      </c>
    </row>
    <row r="867" s="10" customFormat="true" ht="24.6" hidden="false" customHeight="true" outlineLevel="0" collapsed="false">
      <c r="A867" s="9" t="s">
        <v>1934</v>
      </c>
      <c r="B867" s="9" t="n">
        <v>71511</v>
      </c>
      <c r="C867" s="9" t="s">
        <v>15</v>
      </c>
      <c r="D867" s="9" t="s">
        <v>1935</v>
      </c>
      <c r="E867" s="10" t="s">
        <v>1126</v>
      </c>
      <c r="F867" s="9" t="s">
        <v>1831</v>
      </c>
      <c r="G867" s="11" t="n">
        <v>6</v>
      </c>
      <c r="H867" s="9"/>
      <c r="I867" s="9"/>
      <c r="J867" s="9" t="s">
        <v>27</v>
      </c>
      <c r="K867" s="9" t="s">
        <v>1874</v>
      </c>
      <c r="L867" s="9" t="n">
        <v>175</v>
      </c>
      <c r="M867" s="9"/>
      <c r="N867" s="11" t="s">
        <v>1936</v>
      </c>
    </row>
    <row r="868" s="10" customFormat="true" ht="24.6" hidden="false" customHeight="true" outlineLevel="0" collapsed="false">
      <c r="A868" s="9" t="s">
        <v>1937</v>
      </c>
      <c r="B868" s="9" t="n">
        <v>71891</v>
      </c>
      <c r="C868" s="9" t="s">
        <v>15</v>
      </c>
      <c r="D868" s="9" t="s">
        <v>1938</v>
      </c>
      <c r="E868" s="10" t="s">
        <v>1126</v>
      </c>
      <c r="F868" s="9" t="s">
        <v>1891</v>
      </c>
      <c r="G868" s="11" t="n">
        <v>64</v>
      </c>
      <c r="H868" s="9"/>
      <c r="I868" s="9"/>
      <c r="J868" s="9" t="s">
        <v>1210</v>
      </c>
      <c r="K868" s="9" t="s">
        <v>1882</v>
      </c>
      <c r="L868" s="9" t="n">
        <v>51</v>
      </c>
      <c r="M868" s="9"/>
      <c r="N868" s="11" t="s">
        <v>1939</v>
      </c>
    </row>
    <row r="869" s="10" customFormat="true" ht="24.6" hidden="false" customHeight="true" outlineLevel="0" collapsed="false">
      <c r="A869" s="9" t="s">
        <v>1940</v>
      </c>
      <c r="B869" s="9" t="n">
        <v>71912</v>
      </c>
      <c r="C869" s="9" t="s">
        <v>15</v>
      </c>
      <c r="D869" s="9" t="s">
        <v>1941</v>
      </c>
      <c r="E869" s="10" t="s">
        <v>1126</v>
      </c>
      <c r="F869" s="9" t="s">
        <v>1942</v>
      </c>
      <c r="G869" s="11" t="n">
        <v>62</v>
      </c>
      <c r="H869" s="9"/>
      <c r="I869" s="9"/>
      <c r="J869" s="9" t="s">
        <v>21</v>
      </c>
      <c r="K869" s="9" t="s">
        <v>1882</v>
      </c>
      <c r="L869" s="9" t="n">
        <v>51</v>
      </c>
      <c r="M869" s="9"/>
      <c r="N869" s="11" t="s">
        <v>1943</v>
      </c>
    </row>
    <row r="870" s="10" customFormat="true" ht="24.6" hidden="false" customHeight="true" outlineLevel="0" collapsed="false">
      <c r="A870" s="9" t="s">
        <v>1944</v>
      </c>
      <c r="B870" s="9" t="n">
        <v>71893</v>
      </c>
      <c r="C870" s="9" t="s">
        <v>15</v>
      </c>
      <c r="D870" s="9" t="s">
        <v>1945</v>
      </c>
      <c r="E870" s="10" t="s">
        <v>1126</v>
      </c>
      <c r="F870" s="9" t="s">
        <v>1891</v>
      </c>
      <c r="G870" s="11" t="n">
        <v>68</v>
      </c>
      <c r="H870" s="9"/>
      <c r="I870" s="9"/>
      <c r="J870" s="9" t="s">
        <v>21</v>
      </c>
      <c r="K870" s="9" t="s">
        <v>1863</v>
      </c>
      <c r="L870" s="9" t="n">
        <v>157</v>
      </c>
      <c r="M870" s="9"/>
      <c r="N870" s="11" t="s">
        <v>1946</v>
      </c>
    </row>
    <row r="871" s="10" customFormat="true" ht="24.6" hidden="false" customHeight="true" outlineLevel="0" collapsed="false">
      <c r="A871" s="9" t="s">
        <v>1947</v>
      </c>
      <c r="B871" s="9" t="n">
        <v>10868</v>
      </c>
      <c r="C871" s="9" t="s">
        <v>67</v>
      </c>
      <c r="D871" s="9" t="s">
        <v>1948</v>
      </c>
      <c r="E871" s="10" t="s">
        <v>1126</v>
      </c>
      <c r="F871" s="9" t="s">
        <v>1949</v>
      </c>
      <c r="G871" s="11" t="n">
        <v>20</v>
      </c>
      <c r="H871" s="9"/>
      <c r="I871" s="9"/>
      <c r="J871" s="9"/>
      <c r="K871" s="9" t="s">
        <v>1882</v>
      </c>
      <c r="L871" s="9" t="n">
        <v>51</v>
      </c>
      <c r="M871" s="9"/>
      <c r="N871" s="11" t="s">
        <v>1950</v>
      </c>
    </row>
    <row r="872" s="10" customFormat="true" ht="24.6" hidden="false" customHeight="true" outlineLevel="0" collapsed="false">
      <c r="A872" s="9" t="s">
        <v>1951</v>
      </c>
      <c r="B872" s="9" t="n">
        <v>10869</v>
      </c>
      <c r="C872" s="9" t="s">
        <v>1145</v>
      </c>
      <c r="D872" s="9" t="s">
        <v>1948</v>
      </c>
      <c r="E872" s="10" t="s">
        <v>1126</v>
      </c>
      <c r="F872" s="9" t="s">
        <v>1949</v>
      </c>
      <c r="G872" s="11" t="n">
        <v>25</v>
      </c>
      <c r="H872" s="9"/>
      <c r="I872" s="9"/>
      <c r="J872" s="9" t="s">
        <v>204</v>
      </c>
      <c r="K872" s="9" t="s">
        <v>1882</v>
      </c>
      <c r="L872" s="9" t="n">
        <v>51</v>
      </c>
      <c r="M872" s="9"/>
      <c r="N872" s="11" t="s">
        <v>1952</v>
      </c>
    </row>
    <row r="873" s="10" customFormat="true" ht="24.6" hidden="false" customHeight="true" outlineLevel="0" collapsed="false">
      <c r="A873" s="9" t="s">
        <v>1953</v>
      </c>
      <c r="B873" s="9" t="n">
        <v>68012</v>
      </c>
      <c r="C873" s="9" t="s">
        <v>15</v>
      </c>
      <c r="D873" s="9" t="s">
        <v>1948</v>
      </c>
      <c r="E873" s="10" t="s">
        <v>1126</v>
      </c>
      <c r="F873" s="9" t="s">
        <v>206</v>
      </c>
      <c r="G873" s="11" t="n">
        <v>30</v>
      </c>
      <c r="H873" s="9"/>
      <c r="I873" s="9"/>
      <c r="J873" s="9" t="s">
        <v>207</v>
      </c>
      <c r="K873" s="9" t="s">
        <v>1882</v>
      </c>
      <c r="L873" s="9" t="n">
        <v>51</v>
      </c>
      <c r="M873" s="9"/>
      <c r="N873" s="11" t="s">
        <v>1952</v>
      </c>
    </row>
    <row r="874" s="10" customFormat="true" ht="24.6" hidden="false" customHeight="true" outlineLevel="0" collapsed="false">
      <c r="A874" s="9" t="s">
        <v>1954</v>
      </c>
      <c r="B874" s="9" t="n">
        <v>71915</v>
      </c>
      <c r="C874" s="9" t="s">
        <v>15</v>
      </c>
      <c r="D874" s="9" t="s">
        <v>1955</v>
      </c>
      <c r="E874" s="10" t="s">
        <v>1126</v>
      </c>
      <c r="F874" s="9" t="s">
        <v>1891</v>
      </c>
      <c r="G874" s="11" t="n">
        <v>62</v>
      </c>
      <c r="H874" s="9"/>
      <c r="I874" s="9"/>
      <c r="J874" s="9" t="s">
        <v>21</v>
      </c>
      <c r="K874" s="9" t="s">
        <v>1882</v>
      </c>
      <c r="L874" s="9" t="n">
        <v>51</v>
      </c>
      <c r="M874" s="9"/>
      <c r="N874" s="11" t="s">
        <v>1956</v>
      </c>
    </row>
    <row r="875" s="10" customFormat="true" ht="24.6" hidden="false" customHeight="true" outlineLevel="0" collapsed="false">
      <c r="A875" s="9" t="s">
        <v>1957</v>
      </c>
      <c r="B875" s="9" t="n">
        <v>71900</v>
      </c>
      <c r="C875" s="9" t="s">
        <v>15</v>
      </c>
      <c r="D875" s="9" t="s">
        <v>1958</v>
      </c>
      <c r="E875" s="10" t="s">
        <v>1126</v>
      </c>
      <c r="F875" s="9" t="s">
        <v>1891</v>
      </c>
      <c r="G875" s="11" t="n">
        <v>56</v>
      </c>
      <c r="H875" s="9"/>
      <c r="I875" s="9"/>
      <c r="J875" s="9" t="s">
        <v>21</v>
      </c>
      <c r="K875" s="9" t="s">
        <v>1882</v>
      </c>
      <c r="L875" s="9" t="n">
        <v>51</v>
      </c>
      <c r="M875" s="9"/>
      <c r="N875" s="11" t="s">
        <v>1959</v>
      </c>
    </row>
    <row r="876" s="10" customFormat="true" ht="24.6" hidden="false" customHeight="true" outlineLevel="0" collapsed="false">
      <c r="A876" s="9" t="s">
        <v>1960</v>
      </c>
      <c r="B876" s="9" t="n">
        <v>71906</v>
      </c>
      <c r="C876" s="9" t="s">
        <v>15</v>
      </c>
      <c r="D876" s="9" t="s">
        <v>1961</v>
      </c>
      <c r="E876" s="10" t="s">
        <v>1126</v>
      </c>
      <c r="F876" s="9" t="s">
        <v>1891</v>
      </c>
      <c r="G876" s="11" t="n">
        <v>61</v>
      </c>
      <c r="H876" s="9"/>
      <c r="I876" s="9"/>
      <c r="J876" s="9" t="s">
        <v>21</v>
      </c>
      <c r="K876" s="9" t="s">
        <v>1882</v>
      </c>
      <c r="L876" s="9" t="n">
        <v>51</v>
      </c>
      <c r="M876" s="9"/>
      <c r="N876" s="11" t="s">
        <v>1962</v>
      </c>
    </row>
    <row r="877" s="10" customFormat="true" ht="24.6" hidden="false" customHeight="true" outlineLevel="0" collapsed="false">
      <c r="A877" s="9" t="s">
        <v>1963</v>
      </c>
      <c r="B877" s="9" t="n">
        <v>43451</v>
      </c>
      <c r="C877" s="9" t="s">
        <v>67</v>
      </c>
      <c r="D877" s="9" t="s">
        <v>1964</v>
      </c>
      <c r="E877" s="10" t="s">
        <v>1126</v>
      </c>
      <c r="F877" s="9" t="s">
        <v>1873</v>
      </c>
      <c r="G877" s="11" t="n">
        <v>16</v>
      </c>
      <c r="H877" s="9"/>
      <c r="I877" s="9"/>
      <c r="J877" s="9" t="s">
        <v>49</v>
      </c>
      <c r="K877" s="9" t="s">
        <v>1874</v>
      </c>
      <c r="L877" s="9" t="n">
        <v>175</v>
      </c>
      <c r="M877" s="9"/>
      <c r="N877" s="11" t="s">
        <v>1965</v>
      </c>
    </row>
    <row r="878" s="10" customFormat="true" ht="24.6" hidden="false" customHeight="true" outlineLevel="0" collapsed="false">
      <c r="A878" s="9" t="s">
        <v>1966</v>
      </c>
      <c r="B878" s="9" t="n">
        <v>71911</v>
      </c>
      <c r="C878" s="9" t="s">
        <v>15</v>
      </c>
      <c r="D878" s="9" t="s">
        <v>1967</v>
      </c>
      <c r="E878" s="10" t="s">
        <v>1126</v>
      </c>
      <c r="F878" s="9" t="s">
        <v>1891</v>
      </c>
      <c r="G878" s="11" t="n">
        <v>59</v>
      </c>
      <c r="H878" s="9"/>
      <c r="I878" s="9"/>
      <c r="J878" s="9" t="s">
        <v>21</v>
      </c>
      <c r="K878" s="9" t="s">
        <v>1882</v>
      </c>
      <c r="L878" s="9" t="n">
        <v>51</v>
      </c>
      <c r="M878" s="9"/>
      <c r="N878" s="11" t="s">
        <v>1968</v>
      </c>
    </row>
    <row r="879" s="10" customFormat="true" ht="24.6" hidden="false" customHeight="true" outlineLevel="0" collapsed="false">
      <c r="A879" s="9" t="s">
        <v>1969</v>
      </c>
      <c r="B879" s="9" t="n">
        <v>71890</v>
      </c>
      <c r="C879" s="9" t="s">
        <v>15</v>
      </c>
      <c r="D879" s="9" t="s">
        <v>1970</v>
      </c>
      <c r="E879" s="10" t="s">
        <v>1126</v>
      </c>
      <c r="F879" s="9" t="s">
        <v>1891</v>
      </c>
      <c r="G879" s="11" t="n">
        <v>64</v>
      </c>
      <c r="H879" s="9"/>
      <c r="I879" s="9"/>
      <c r="J879" s="9" t="s">
        <v>21</v>
      </c>
      <c r="K879" s="9" t="s">
        <v>1882</v>
      </c>
      <c r="L879" s="9" t="n">
        <v>51</v>
      </c>
      <c r="M879" s="9"/>
      <c r="N879" s="11" t="s">
        <v>1971</v>
      </c>
    </row>
    <row r="880" s="10" customFormat="true" ht="24.6" hidden="false" customHeight="true" outlineLevel="0" collapsed="false">
      <c r="A880" s="9" t="s">
        <v>1972</v>
      </c>
      <c r="B880" s="9" t="n">
        <v>71908</v>
      </c>
      <c r="C880" s="9" t="s">
        <v>15</v>
      </c>
      <c r="D880" s="9" t="s">
        <v>1973</v>
      </c>
      <c r="E880" s="10" t="s">
        <v>1126</v>
      </c>
      <c r="F880" s="9" t="s">
        <v>1891</v>
      </c>
      <c r="G880" s="11" t="n">
        <v>60</v>
      </c>
      <c r="H880" s="9"/>
      <c r="I880" s="9"/>
      <c r="J880" s="9" t="s">
        <v>21</v>
      </c>
      <c r="K880" s="9" t="s">
        <v>1882</v>
      </c>
      <c r="L880" s="9" t="n">
        <v>51</v>
      </c>
      <c r="M880" s="9"/>
      <c r="N880" s="11" t="s">
        <v>1974</v>
      </c>
    </row>
    <row r="881" s="10" customFormat="true" ht="24.6" hidden="false" customHeight="true" outlineLevel="0" collapsed="false">
      <c r="A881" s="9" t="s">
        <v>1975</v>
      </c>
      <c r="B881" s="9" t="n">
        <v>130837</v>
      </c>
      <c r="C881" s="9" t="s">
        <v>67</v>
      </c>
      <c r="D881" s="9" t="s">
        <v>1088</v>
      </c>
      <c r="E881" s="10" t="s">
        <v>1089</v>
      </c>
      <c r="F881" s="9" t="s">
        <v>1976</v>
      </c>
      <c r="G881" s="11" t="n">
        <v>9</v>
      </c>
      <c r="H881" s="9"/>
      <c r="I881" s="9"/>
      <c r="J881" s="9"/>
      <c r="K881" s="9" t="s">
        <v>1091</v>
      </c>
      <c r="L881" s="9" t="n">
        <v>146</v>
      </c>
      <c r="M881" s="9"/>
      <c r="N881" s="11" t="s">
        <v>1977</v>
      </c>
    </row>
    <row r="882" s="10" customFormat="true" ht="24.6" hidden="false" customHeight="true" outlineLevel="0" collapsed="false">
      <c r="A882" s="9" t="s">
        <v>1978</v>
      </c>
      <c r="B882" s="9" t="n">
        <v>68016</v>
      </c>
      <c r="C882" s="9" t="s">
        <v>15</v>
      </c>
      <c r="D882" s="9" t="s">
        <v>1088</v>
      </c>
      <c r="E882" s="10" t="s">
        <v>1089</v>
      </c>
      <c r="F882" s="9" t="s">
        <v>206</v>
      </c>
      <c r="G882" s="11" t="n">
        <v>48</v>
      </c>
      <c r="H882" s="9" t="s">
        <v>72</v>
      </c>
      <c r="I882" s="9" t="s">
        <v>20</v>
      </c>
      <c r="J882" s="9" t="s">
        <v>207</v>
      </c>
      <c r="K882" s="9" t="s">
        <v>1091</v>
      </c>
      <c r="L882" s="9" t="n">
        <v>146</v>
      </c>
      <c r="M882" s="9"/>
      <c r="N882" s="11" t="s">
        <v>1979</v>
      </c>
    </row>
    <row r="883" s="10" customFormat="true" ht="24.6" hidden="false" customHeight="true" outlineLevel="0" collapsed="false">
      <c r="A883" s="9" t="s">
        <v>1980</v>
      </c>
      <c r="B883" s="9" t="n">
        <v>74027</v>
      </c>
      <c r="C883" s="9" t="s">
        <v>15</v>
      </c>
      <c r="D883" s="9" t="s">
        <v>1981</v>
      </c>
      <c r="E883" s="10" t="s">
        <v>1126</v>
      </c>
      <c r="F883" s="9" t="s">
        <v>1982</v>
      </c>
      <c r="G883" s="11" t="n">
        <v>60</v>
      </c>
      <c r="H883" s="9"/>
      <c r="I883" s="9"/>
      <c r="J883" s="9" t="s">
        <v>21</v>
      </c>
      <c r="K883" s="9" t="s">
        <v>1874</v>
      </c>
      <c r="L883" s="9" t="n">
        <v>175</v>
      </c>
      <c r="M883" s="9"/>
      <c r="N883" s="11" t="s">
        <v>1983</v>
      </c>
    </row>
    <row r="884" s="10" customFormat="true" ht="24.6" hidden="false" customHeight="true" outlineLevel="0" collapsed="false">
      <c r="A884" s="9" t="s">
        <v>1984</v>
      </c>
      <c r="B884" s="9" t="n">
        <v>43452</v>
      </c>
      <c r="C884" s="9" t="s">
        <v>67</v>
      </c>
      <c r="D884" s="9" t="s">
        <v>1985</v>
      </c>
      <c r="E884" s="10" t="s">
        <v>1126</v>
      </c>
      <c r="F884" s="9" t="s">
        <v>1873</v>
      </c>
      <c r="G884" s="11" t="n">
        <v>20</v>
      </c>
      <c r="H884" s="9"/>
      <c r="I884" s="9"/>
      <c r="J884" s="9" t="s">
        <v>49</v>
      </c>
      <c r="K884" s="9" t="s">
        <v>1874</v>
      </c>
      <c r="L884" s="9" t="n">
        <v>175</v>
      </c>
      <c r="M884" s="9"/>
      <c r="N884" s="11" t="s">
        <v>1986</v>
      </c>
    </row>
    <row r="885" s="10" customFormat="true" ht="24.6" hidden="false" customHeight="true" outlineLevel="0" collapsed="false">
      <c r="A885" s="9" t="s">
        <v>1987</v>
      </c>
      <c r="B885" s="9" t="n">
        <v>128778</v>
      </c>
      <c r="C885" s="9" t="s">
        <v>67</v>
      </c>
      <c r="D885" s="9" t="s">
        <v>1988</v>
      </c>
      <c r="E885" s="10" t="s">
        <v>1126</v>
      </c>
      <c r="F885" s="9" t="s">
        <v>1989</v>
      </c>
      <c r="G885" s="11" t="n">
        <v>39</v>
      </c>
      <c r="H885" s="9"/>
      <c r="I885" s="9"/>
      <c r="J885" s="9" t="s">
        <v>417</v>
      </c>
      <c r="K885" s="9" t="s">
        <v>1874</v>
      </c>
      <c r="L885" s="9" t="n">
        <v>175</v>
      </c>
      <c r="M885" s="9"/>
      <c r="N885" s="11" t="s">
        <v>1990</v>
      </c>
    </row>
    <row r="886" s="10" customFormat="true" ht="24.6" hidden="false" customHeight="true" outlineLevel="0" collapsed="false">
      <c r="A886" s="9" t="s">
        <v>1991</v>
      </c>
      <c r="B886" s="9" t="n">
        <v>128780</v>
      </c>
      <c r="C886" s="9" t="s">
        <v>67</v>
      </c>
      <c r="D886" s="9" t="s">
        <v>1988</v>
      </c>
      <c r="E886" s="10" t="s">
        <v>1126</v>
      </c>
      <c r="F886" s="9" t="s">
        <v>1992</v>
      </c>
      <c r="G886" s="11" t="n">
        <v>41</v>
      </c>
      <c r="H886" s="9"/>
      <c r="I886" s="9"/>
      <c r="J886" s="9"/>
      <c r="K886" s="9" t="s">
        <v>1874</v>
      </c>
      <c r="L886" s="9" t="n">
        <v>175</v>
      </c>
      <c r="M886" s="9"/>
      <c r="N886" s="11" t="s">
        <v>1990</v>
      </c>
    </row>
    <row r="887" s="10" customFormat="true" ht="24.6" hidden="false" customHeight="true" outlineLevel="0" collapsed="false">
      <c r="A887" s="9" t="s">
        <v>1993</v>
      </c>
      <c r="B887" s="9" t="n">
        <v>125819</v>
      </c>
      <c r="C887" s="9" t="s">
        <v>67</v>
      </c>
      <c r="D887" s="9" t="s">
        <v>1994</v>
      </c>
      <c r="E887" s="10" t="s">
        <v>1126</v>
      </c>
      <c r="F887" s="9" t="s">
        <v>1995</v>
      </c>
      <c r="G887" s="11" t="n">
        <v>6</v>
      </c>
      <c r="H887" s="9"/>
      <c r="I887" s="9"/>
      <c r="J887" s="9" t="s">
        <v>417</v>
      </c>
      <c r="K887" s="9" t="s">
        <v>1874</v>
      </c>
      <c r="L887" s="9" t="n">
        <v>175</v>
      </c>
      <c r="M887" s="9"/>
      <c r="N887" s="11" t="s">
        <v>1996</v>
      </c>
    </row>
    <row r="888" s="10" customFormat="true" ht="24.6" hidden="false" customHeight="true" outlineLevel="0" collapsed="false">
      <c r="A888" s="9" t="s">
        <v>1997</v>
      </c>
      <c r="B888" s="9" t="n">
        <v>17002</v>
      </c>
      <c r="C888" s="9" t="s">
        <v>15</v>
      </c>
      <c r="D888" s="9" t="s">
        <v>1998</v>
      </c>
      <c r="E888" s="10" t="s">
        <v>1089</v>
      </c>
      <c r="F888" s="9" t="s">
        <v>1606</v>
      </c>
      <c r="G888" s="11" t="n">
        <v>54</v>
      </c>
      <c r="H888" s="9" t="s">
        <v>72</v>
      </c>
      <c r="I888" s="9" t="s">
        <v>300</v>
      </c>
      <c r="J888" s="9" t="s">
        <v>27</v>
      </c>
      <c r="K888" s="9" t="s">
        <v>1874</v>
      </c>
      <c r="L888" s="9" t="n">
        <v>175</v>
      </c>
      <c r="M888" s="9"/>
      <c r="N888" s="11" t="s">
        <v>1999</v>
      </c>
    </row>
    <row r="889" s="10" customFormat="true" ht="24.6" hidden="false" customHeight="true" outlineLevel="0" collapsed="false">
      <c r="A889" s="9" t="s">
        <v>2000</v>
      </c>
      <c r="B889" s="9" t="n">
        <v>49435</v>
      </c>
      <c r="C889" s="9" t="s">
        <v>288</v>
      </c>
      <c r="D889" s="9" t="s">
        <v>1998</v>
      </c>
      <c r="E889" s="10" t="s">
        <v>1089</v>
      </c>
      <c r="F889" s="9" t="s">
        <v>2001</v>
      </c>
      <c r="G889" s="11" t="n">
        <v>20</v>
      </c>
      <c r="H889" s="9" t="s">
        <v>72</v>
      </c>
      <c r="I889" s="9" t="s">
        <v>165</v>
      </c>
      <c r="J889" s="9"/>
      <c r="K889" s="9" t="s">
        <v>1874</v>
      </c>
      <c r="L889" s="9" t="n">
        <v>175</v>
      </c>
      <c r="M889" s="9"/>
      <c r="N889" s="11" t="s">
        <v>1999</v>
      </c>
    </row>
    <row r="890" s="10" customFormat="true" ht="24.6" hidden="false" customHeight="true" outlineLevel="0" collapsed="false">
      <c r="A890" s="9" t="s">
        <v>2002</v>
      </c>
      <c r="B890" s="9" t="n">
        <v>129499</v>
      </c>
      <c r="C890" s="9" t="s">
        <v>15</v>
      </c>
      <c r="D890" s="9" t="s">
        <v>1998</v>
      </c>
      <c r="E890" s="10" t="s">
        <v>1089</v>
      </c>
      <c r="F890" s="9" t="s">
        <v>1611</v>
      </c>
      <c r="G890" s="11" t="n">
        <v>26</v>
      </c>
      <c r="H890" s="9" t="s">
        <v>72</v>
      </c>
      <c r="I890" s="9" t="s">
        <v>20</v>
      </c>
      <c r="J890" s="9" t="s">
        <v>27</v>
      </c>
      <c r="K890" s="9" t="s">
        <v>1874</v>
      </c>
      <c r="L890" s="9" t="n">
        <v>175</v>
      </c>
      <c r="M890" s="9"/>
      <c r="N890" s="11" t="s">
        <v>1999</v>
      </c>
    </row>
    <row r="891" s="10" customFormat="true" ht="24.6" hidden="false" customHeight="true" outlineLevel="0" collapsed="false">
      <c r="A891" s="9" t="s">
        <v>2003</v>
      </c>
      <c r="B891" s="9" t="n">
        <v>66636</v>
      </c>
      <c r="C891" s="9" t="s">
        <v>67</v>
      </c>
      <c r="D891" s="9" t="s">
        <v>2004</v>
      </c>
      <c r="E891" s="10" t="s">
        <v>1089</v>
      </c>
      <c r="F891" s="9" t="s">
        <v>2005</v>
      </c>
      <c r="G891" s="11" t="n">
        <v>61</v>
      </c>
      <c r="H891" s="9"/>
      <c r="I891" s="9"/>
      <c r="J891" s="9"/>
      <c r="K891" s="9" t="s">
        <v>2006</v>
      </c>
      <c r="L891" s="9" t="n">
        <v>23</v>
      </c>
      <c r="M891" s="9"/>
      <c r="N891" s="11" t="s">
        <v>2007</v>
      </c>
    </row>
    <row r="892" s="10" customFormat="true" ht="24.6" hidden="false" customHeight="true" outlineLevel="0" collapsed="false">
      <c r="A892" s="9" t="s">
        <v>2008</v>
      </c>
      <c r="B892" s="9" t="n">
        <v>68395</v>
      </c>
      <c r="C892" s="9" t="s">
        <v>1145</v>
      </c>
      <c r="D892" s="9" t="s">
        <v>2009</v>
      </c>
      <c r="E892" s="10" t="s">
        <v>1089</v>
      </c>
      <c r="F892" s="9" t="s">
        <v>2010</v>
      </c>
      <c r="G892" s="11" t="n">
        <v>35</v>
      </c>
      <c r="H892" s="9"/>
      <c r="I892" s="9"/>
      <c r="J892" s="9" t="s">
        <v>204</v>
      </c>
      <c r="K892" s="9" t="s">
        <v>2011</v>
      </c>
      <c r="L892" s="9" t="n">
        <v>101</v>
      </c>
      <c r="M892" s="9"/>
      <c r="N892" s="11" t="s">
        <v>2007</v>
      </c>
    </row>
    <row r="893" s="10" customFormat="true" ht="24.6" hidden="false" customHeight="true" outlineLevel="0" collapsed="false">
      <c r="A893" s="9" t="s">
        <v>2012</v>
      </c>
      <c r="B893" s="9" t="n">
        <v>68405</v>
      </c>
      <c r="C893" s="9" t="s">
        <v>67</v>
      </c>
      <c r="D893" s="9" t="s">
        <v>2004</v>
      </c>
      <c r="E893" s="10" t="s">
        <v>1089</v>
      </c>
      <c r="F893" s="9" t="s">
        <v>2013</v>
      </c>
      <c r="G893" s="11" t="n">
        <v>59</v>
      </c>
      <c r="H893" s="9"/>
      <c r="I893" s="9"/>
      <c r="J893" s="9" t="s">
        <v>204</v>
      </c>
      <c r="K893" s="9" t="s">
        <v>2006</v>
      </c>
      <c r="L893" s="9" t="n">
        <v>23</v>
      </c>
      <c r="M893" s="9"/>
      <c r="N893" s="11" t="s">
        <v>2007</v>
      </c>
    </row>
    <row r="894" s="10" customFormat="true" ht="24.6" hidden="false" customHeight="true" outlineLevel="0" collapsed="false">
      <c r="A894" s="9" t="s">
        <v>2014</v>
      </c>
      <c r="B894" s="9" t="n">
        <v>68411</v>
      </c>
      <c r="C894" s="9" t="s">
        <v>67</v>
      </c>
      <c r="D894" s="9" t="s">
        <v>2004</v>
      </c>
      <c r="E894" s="10" t="s">
        <v>1089</v>
      </c>
      <c r="F894" s="9" t="s">
        <v>2010</v>
      </c>
      <c r="G894" s="11" t="n">
        <v>29</v>
      </c>
      <c r="H894" s="9"/>
      <c r="I894" s="9"/>
      <c r="J894" s="9" t="s">
        <v>204</v>
      </c>
      <c r="K894" s="9" t="s">
        <v>2006</v>
      </c>
      <c r="L894" s="9" t="n">
        <v>23</v>
      </c>
      <c r="M894" s="9"/>
      <c r="N894" s="11" t="s">
        <v>2007</v>
      </c>
    </row>
    <row r="895" s="10" customFormat="true" ht="24.6" hidden="false" customHeight="true" outlineLevel="0" collapsed="false">
      <c r="A895" s="9" t="s">
        <v>2015</v>
      </c>
      <c r="B895" s="9" t="n">
        <v>10185</v>
      </c>
      <c r="C895" s="9" t="s">
        <v>67</v>
      </c>
      <c r="D895" s="9" t="s">
        <v>2004</v>
      </c>
      <c r="E895" s="10" t="s">
        <v>1089</v>
      </c>
      <c r="F895" s="9" t="s">
        <v>1274</v>
      </c>
      <c r="G895" s="11" t="n">
        <v>30</v>
      </c>
      <c r="H895" s="9" t="s">
        <v>19</v>
      </c>
      <c r="I895" s="9" t="s">
        <v>20</v>
      </c>
      <c r="J895" s="9"/>
      <c r="K895" s="9" t="s">
        <v>2006</v>
      </c>
      <c r="L895" s="9" t="n">
        <v>23</v>
      </c>
      <c r="M895" s="9"/>
      <c r="N895" s="11" t="s">
        <v>2016</v>
      </c>
    </row>
    <row r="896" s="10" customFormat="true" ht="24.6" hidden="false" customHeight="true" outlineLevel="0" collapsed="false">
      <c r="A896" s="9" t="s">
        <v>2017</v>
      </c>
      <c r="B896" s="9" t="n">
        <v>65469</v>
      </c>
      <c r="C896" s="9" t="s">
        <v>67</v>
      </c>
      <c r="D896" s="9" t="s">
        <v>2004</v>
      </c>
      <c r="E896" s="10" t="s">
        <v>1089</v>
      </c>
      <c r="F896" s="9" t="s">
        <v>2018</v>
      </c>
      <c r="G896" s="11" t="n">
        <v>63</v>
      </c>
      <c r="H896" s="9" t="s">
        <v>72</v>
      </c>
      <c r="I896" s="9" t="s">
        <v>20</v>
      </c>
      <c r="J896" s="9" t="s">
        <v>1210</v>
      </c>
      <c r="K896" s="9" t="s">
        <v>2006</v>
      </c>
      <c r="L896" s="9" t="n">
        <v>23</v>
      </c>
      <c r="M896" s="9"/>
      <c r="N896" s="11" t="s">
        <v>2019</v>
      </c>
    </row>
    <row r="897" s="10" customFormat="true" ht="24.6" hidden="false" customHeight="true" outlineLevel="0" collapsed="false">
      <c r="A897" s="9" t="s">
        <v>2020</v>
      </c>
      <c r="B897" s="9" t="n">
        <v>7622</v>
      </c>
      <c r="C897" s="9" t="s">
        <v>67</v>
      </c>
      <c r="D897" s="9" t="s">
        <v>828</v>
      </c>
      <c r="E897" s="10" t="s">
        <v>1089</v>
      </c>
      <c r="F897" s="9" t="s">
        <v>2013</v>
      </c>
      <c r="G897" s="11" t="n">
        <v>66</v>
      </c>
      <c r="H897" s="9"/>
      <c r="I897" s="9"/>
      <c r="J897" s="9"/>
      <c r="K897" s="9" t="s">
        <v>2006</v>
      </c>
      <c r="L897" s="9" t="n">
        <v>23</v>
      </c>
      <c r="M897" s="9"/>
      <c r="N897" s="11" t="s">
        <v>2021</v>
      </c>
    </row>
    <row r="898" s="10" customFormat="true" ht="24.6" hidden="false" customHeight="true" outlineLevel="0" collapsed="false">
      <c r="A898" s="9" t="s">
        <v>2022</v>
      </c>
      <c r="B898" s="9" t="n">
        <v>68062</v>
      </c>
      <c r="C898" s="9" t="s">
        <v>15</v>
      </c>
      <c r="D898" s="9" t="s">
        <v>2004</v>
      </c>
      <c r="E898" s="10" t="s">
        <v>1089</v>
      </c>
      <c r="F898" s="9" t="s">
        <v>206</v>
      </c>
      <c r="G898" s="11" t="n">
        <v>65</v>
      </c>
      <c r="H898" s="9" t="s">
        <v>72</v>
      </c>
      <c r="I898" s="9" t="s">
        <v>20</v>
      </c>
      <c r="J898" s="9" t="s">
        <v>207</v>
      </c>
      <c r="K898" s="9" t="s">
        <v>2006</v>
      </c>
      <c r="L898" s="9" t="n">
        <v>23</v>
      </c>
      <c r="M898" s="9"/>
      <c r="N898" s="11" t="s">
        <v>2023</v>
      </c>
    </row>
    <row r="899" s="10" customFormat="true" ht="24.6" hidden="false" customHeight="true" outlineLevel="0" collapsed="false">
      <c r="A899" s="9" t="s">
        <v>2024</v>
      </c>
      <c r="B899" s="9" t="n">
        <v>267</v>
      </c>
      <c r="C899" s="9" t="s">
        <v>1145</v>
      </c>
      <c r="D899" s="9" t="s">
        <v>2025</v>
      </c>
      <c r="E899" s="10" t="s">
        <v>1089</v>
      </c>
      <c r="F899" s="9" t="s">
        <v>2013</v>
      </c>
      <c r="G899" s="11" t="n">
        <v>20</v>
      </c>
      <c r="H899" s="9" t="s">
        <v>72</v>
      </c>
      <c r="I899" s="9" t="s">
        <v>20</v>
      </c>
      <c r="J899" s="9" t="s">
        <v>204</v>
      </c>
      <c r="K899" s="9" t="s">
        <v>2006</v>
      </c>
      <c r="L899" s="9" t="n">
        <v>23</v>
      </c>
      <c r="M899" s="9"/>
      <c r="N899" s="11" t="s">
        <v>2026</v>
      </c>
    </row>
    <row r="900" s="10" customFormat="true" ht="24.6" hidden="false" customHeight="true" outlineLevel="0" collapsed="false">
      <c r="A900" s="9" t="s">
        <v>2027</v>
      </c>
      <c r="B900" s="9" t="n">
        <v>270</v>
      </c>
      <c r="C900" s="9" t="s">
        <v>67</v>
      </c>
      <c r="D900" s="9" t="s">
        <v>2028</v>
      </c>
      <c r="E900" s="10" t="s">
        <v>2029</v>
      </c>
      <c r="F900" s="9" t="s">
        <v>2010</v>
      </c>
      <c r="G900" s="11" t="n">
        <v>25</v>
      </c>
      <c r="H900" s="9"/>
      <c r="I900" s="9"/>
      <c r="J900" s="9" t="s">
        <v>2030</v>
      </c>
      <c r="K900" s="9" t="s">
        <v>2031</v>
      </c>
      <c r="L900" s="9" t="n">
        <v>159</v>
      </c>
      <c r="M900" s="9"/>
      <c r="N900" s="11" t="s">
        <v>2032</v>
      </c>
    </row>
    <row r="901" s="10" customFormat="true" ht="24.6" hidden="false" customHeight="true" outlineLevel="0" collapsed="false">
      <c r="A901" s="9" t="s">
        <v>2033</v>
      </c>
      <c r="B901" s="9" t="n">
        <v>68407</v>
      </c>
      <c r="C901" s="9" t="s">
        <v>1145</v>
      </c>
      <c r="D901" s="9" t="s">
        <v>2034</v>
      </c>
      <c r="E901" s="10" t="s">
        <v>2035</v>
      </c>
      <c r="F901" s="9" t="s">
        <v>2013</v>
      </c>
      <c r="G901" s="11" t="n">
        <v>18</v>
      </c>
      <c r="H901" s="9"/>
      <c r="I901" s="9"/>
      <c r="J901" s="9" t="s">
        <v>204</v>
      </c>
      <c r="K901" s="9" t="s">
        <v>2031</v>
      </c>
      <c r="L901" s="9" t="n">
        <v>159</v>
      </c>
      <c r="M901" s="9"/>
      <c r="N901" s="11" t="s">
        <v>2032</v>
      </c>
    </row>
    <row r="902" s="10" customFormat="true" ht="24.6" hidden="false" customHeight="true" outlineLevel="0" collapsed="false">
      <c r="A902" s="9" t="s">
        <v>2036</v>
      </c>
      <c r="B902" s="9" t="n">
        <v>68393</v>
      </c>
      <c r="C902" s="9" t="s">
        <v>67</v>
      </c>
      <c r="D902" s="9" t="s">
        <v>2037</v>
      </c>
      <c r="E902" s="10" t="s">
        <v>1089</v>
      </c>
      <c r="F902" s="9" t="s">
        <v>2013</v>
      </c>
      <c r="G902" s="11" t="n">
        <v>60</v>
      </c>
      <c r="H902" s="9"/>
      <c r="I902" s="9"/>
      <c r="J902" s="9"/>
      <c r="K902" s="9" t="s">
        <v>2006</v>
      </c>
      <c r="L902" s="9" t="n">
        <v>23</v>
      </c>
      <c r="M902" s="9"/>
      <c r="N902" s="11" t="s">
        <v>2038</v>
      </c>
    </row>
    <row r="903" s="10" customFormat="true" ht="24.6" hidden="false" customHeight="true" outlineLevel="0" collapsed="false">
      <c r="A903" s="9" t="s">
        <v>2039</v>
      </c>
      <c r="B903" s="9" t="n">
        <v>68400</v>
      </c>
      <c r="C903" s="9" t="s">
        <v>67</v>
      </c>
      <c r="D903" s="9" t="s">
        <v>2040</v>
      </c>
      <c r="E903" s="10" t="s">
        <v>1089</v>
      </c>
      <c r="F903" s="9" t="s">
        <v>2013</v>
      </c>
      <c r="G903" s="11" t="n">
        <v>56</v>
      </c>
      <c r="H903" s="9"/>
      <c r="I903" s="9"/>
      <c r="J903" s="9" t="s">
        <v>204</v>
      </c>
      <c r="K903" s="9" t="s">
        <v>2006</v>
      </c>
      <c r="L903" s="9" t="n">
        <v>23</v>
      </c>
      <c r="M903" s="9"/>
      <c r="N903" s="11" t="s">
        <v>2041</v>
      </c>
    </row>
    <row r="904" s="10" customFormat="true" ht="24.6" hidden="false" customHeight="true" outlineLevel="0" collapsed="false">
      <c r="A904" s="9" t="s">
        <v>2042</v>
      </c>
      <c r="B904" s="9" t="n">
        <v>68394</v>
      </c>
      <c r="C904" s="9" t="s">
        <v>1145</v>
      </c>
      <c r="D904" s="9" t="s">
        <v>2043</v>
      </c>
      <c r="E904" s="10" t="s">
        <v>1089</v>
      </c>
      <c r="F904" s="9" t="s">
        <v>2013</v>
      </c>
      <c r="G904" s="11" t="n">
        <v>26</v>
      </c>
      <c r="H904" s="9"/>
      <c r="I904" s="9"/>
      <c r="J904" s="9" t="s">
        <v>204</v>
      </c>
      <c r="K904" s="9" t="s">
        <v>2006</v>
      </c>
      <c r="L904" s="9" t="n">
        <v>23</v>
      </c>
      <c r="M904" s="9"/>
      <c r="N904" s="11" t="s">
        <v>2044</v>
      </c>
    </row>
    <row r="905" s="10" customFormat="true" ht="24.6" hidden="false" customHeight="true" outlineLevel="0" collapsed="false">
      <c r="A905" s="9" t="s">
        <v>2045</v>
      </c>
      <c r="B905" s="9" t="n">
        <v>269</v>
      </c>
      <c r="C905" s="9" t="s">
        <v>1145</v>
      </c>
      <c r="D905" s="9" t="s">
        <v>2046</v>
      </c>
      <c r="E905" s="10" t="s">
        <v>1089</v>
      </c>
      <c r="F905" s="9" t="s">
        <v>2010</v>
      </c>
      <c r="G905" s="11" t="n">
        <v>28</v>
      </c>
      <c r="H905" s="9"/>
      <c r="I905" s="9"/>
      <c r="J905" s="9" t="s">
        <v>204</v>
      </c>
      <c r="K905" s="9" t="s">
        <v>2006</v>
      </c>
      <c r="L905" s="9" t="n">
        <v>23</v>
      </c>
      <c r="M905" s="9"/>
      <c r="N905" s="11" t="s">
        <v>2047</v>
      </c>
    </row>
    <row r="906" s="10" customFormat="true" ht="24.6" hidden="false" customHeight="true" outlineLevel="0" collapsed="false">
      <c r="A906" s="9" t="s">
        <v>2048</v>
      </c>
      <c r="B906" s="9" t="n">
        <v>68396</v>
      </c>
      <c r="C906" s="9" t="s">
        <v>67</v>
      </c>
      <c r="D906" s="9" t="s">
        <v>2046</v>
      </c>
      <c r="E906" s="10" t="s">
        <v>1089</v>
      </c>
      <c r="F906" s="9" t="s">
        <v>2013</v>
      </c>
      <c r="G906" s="11" t="n">
        <v>56</v>
      </c>
      <c r="H906" s="9" t="s">
        <v>72</v>
      </c>
      <c r="I906" s="9" t="s">
        <v>20</v>
      </c>
      <c r="J906" s="9"/>
      <c r="K906" s="9" t="s">
        <v>2006</v>
      </c>
      <c r="L906" s="9" t="n">
        <v>23</v>
      </c>
      <c r="M906" s="9"/>
      <c r="N906" s="11" t="s">
        <v>2049</v>
      </c>
    </row>
    <row r="907" s="10" customFormat="true" ht="24.6" hidden="false" customHeight="true" outlineLevel="0" collapsed="false">
      <c r="A907" s="9" t="s">
        <v>2050</v>
      </c>
      <c r="B907" s="9" t="n">
        <v>68401</v>
      </c>
      <c r="C907" s="9" t="s">
        <v>1145</v>
      </c>
      <c r="D907" s="9" t="s">
        <v>2051</v>
      </c>
      <c r="E907" s="10" t="s">
        <v>1089</v>
      </c>
      <c r="F907" s="9" t="s">
        <v>2013</v>
      </c>
      <c r="G907" s="11" t="n">
        <v>25</v>
      </c>
      <c r="H907" s="9"/>
      <c r="I907" s="9"/>
      <c r="J907" s="9" t="s">
        <v>204</v>
      </c>
      <c r="K907" s="9" t="s">
        <v>2006</v>
      </c>
      <c r="L907" s="9" t="n">
        <v>23</v>
      </c>
      <c r="M907" s="9"/>
      <c r="N907" s="11" t="s">
        <v>2052</v>
      </c>
    </row>
    <row r="908" s="10" customFormat="true" ht="24.6" hidden="false" customHeight="true" outlineLevel="0" collapsed="false">
      <c r="A908" s="9" t="s">
        <v>2053</v>
      </c>
      <c r="B908" s="9" t="n">
        <v>257</v>
      </c>
      <c r="C908" s="9" t="s">
        <v>1145</v>
      </c>
      <c r="D908" s="9" t="s">
        <v>2054</v>
      </c>
      <c r="E908" s="10" t="s">
        <v>1089</v>
      </c>
      <c r="F908" s="9" t="s">
        <v>2010</v>
      </c>
      <c r="G908" s="11" t="n">
        <v>45</v>
      </c>
      <c r="H908" s="9"/>
      <c r="I908" s="9"/>
      <c r="J908" s="9" t="s">
        <v>2030</v>
      </c>
      <c r="K908" s="9" t="s">
        <v>2006</v>
      </c>
      <c r="L908" s="9" t="n">
        <v>23</v>
      </c>
      <c r="M908" s="9"/>
      <c r="N908" s="11" t="s">
        <v>2055</v>
      </c>
    </row>
    <row r="909" s="10" customFormat="true" ht="24.6" hidden="false" customHeight="true" outlineLevel="0" collapsed="false">
      <c r="A909" s="9" t="s">
        <v>2056</v>
      </c>
      <c r="B909" s="9" t="n">
        <v>68409</v>
      </c>
      <c r="C909" s="9" t="s">
        <v>1145</v>
      </c>
      <c r="D909" s="9" t="s">
        <v>2054</v>
      </c>
      <c r="E909" s="10" t="s">
        <v>1089</v>
      </c>
      <c r="F909" s="9" t="s">
        <v>2013</v>
      </c>
      <c r="G909" s="11" t="n">
        <v>35</v>
      </c>
      <c r="H909" s="9"/>
      <c r="I909" s="9"/>
      <c r="J909" s="9" t="s">
        <v>204</v>
      </c>
      <c r="K909" s="9" t="s">
        <v>2006</v>
      </c>
      <c r="L909" s="9" t="n">
        <v>23</v>
      </c>
      <c r="M909" s="9"/>
      <c r="N909" s="11" t="s">
        <v>2057</v>
      </c>
    </row>
    <row r="910" s="10" customFormat="true" ht="24.6" hidden="false" customHeight="true" outlineLevel="0" collapsed="false">
      <c r="A910" s="9" t="s">
        <v>2058</v>
      </c>
      <c r="B910" s="9" t="n">
        <v>264</v>
      </c>
      <c r="C910" s="9" t="s">
        <v>67</v>
      </c>
      <c r="D910" s="9" t="s">
        <v>2059</v>
      </c>
      <c r="E910" s="10" t="s">
        <v>2035</v>
      </c>
      <c r="F910" s="9" t="s">
        <v>2010</v>
      </c>
      <c r="G910" s="11" t="n">
        <v>56</v>
      </c>
      <c r="H910" s="9"/>
      <c r="I910" s="9"/>
      <c r="J910" s="9" t="s">
        <v>2030</v>
      </c>
      <c r="K910" s="9" t="s">
        <v>2031</v>
      </c>
      <c r="L910" s="9" t="n">
        <v>159</v>
      </c>
      <c r="M910" s="9"/>
      <c r="N910" s="11" t="s">
        <v>2060</v>
      </c>
    </row>
    <row r="911" s="10" customFormat="true" ht="24.6" hidden="false" customHeight="true" outlineLevel="0" collapsed="false">
      <c r="A911" s="9" t="s">
        <v>2061</v>
      </c>
      <c r="B911" s="9" t="n">
        <v>68408</v>
      </c>
      <c r="C911" s="9" t="s">
        <v>1145</v>
      </c>
      <c r="D911" s="9" t="s">
        <v>1520</v>
      </c>
      <c r="E911" s="10" t="s">
        <v>2029</v>
      </c>
      <c r="F911" s="9" t="s">
        <v>2013</v>
      </c>
      <c r="G911" s="11" t="n">
        <v>28</v>
      </c>
      <c r="H911" s="9"/>
      <c r="I911" s="9"/>
      <c r="J911" s="9" t="s">
        <v>204</v>
      </c>
      <c r="K911" s="9" t="s">
        <v>2031</v>
      </c>
      <c r="L911" s="9" t="n">
        <v>159</v>
      </c>
      <c r="M911" s="9"/>
      <c r="N911" s="11" t="s">
        <v>2060</v>
      </c>
    </row>
    <row r="912" s="10" customFormat="true" ht="24.6" hidden="false" customHeight="true" outlineLevel="0" collapsed="false">
      <c r="A912" s="9" t="s">
        <v>2062</v>
      </c>
      <c r="B912" s="9" t="n">
        <v>71669</v>
      </c>
      <c r="C912" s="9" t="s">
        <v>15</v>
      </c>
      <c r="D912" s="9" t="s">
        <v>2063</v>
      </c>
      <c r="E912" s="10" t="s">
        <v>2035</v>
      </c>
      <c r="F912" s="9" t="s">
        <v>2064</v>
      </c>
      <c r="G912" s="11" t="n">
        <v>41</v>
      </c>
      <c r="H912" s="9" t="s">
        <v>19</v>
      </c>
      <c r="I912" s="9" t="s">
        <v>20</v>
      </c>
      <c r="J912" s="9" t="s">
        <v>21</v>
      </c>
      <c r="K912" s="9" t="s">
        <v>2031</v>
      </c>
      <c r="L912" s="9" t="n">
        <v>159</v>
      </c>
      <c r="M912" s="9"/>
      <c r="N912" s="11" t="s">
        <v>2060</v>
      </c>
    </row>
    <row r="913" s="10" customFormat="true" ht="24.6" hidden="false" customHeight="true" outlineLevel="0" collapsed="false">
      <c r="A913" s="9" t="s">
        <v>2065</v>
      </c>
      <c r="B913" s="9" t="n">
        <v>68024</v>
      </c>
      <c r="C913" s="9" t="s">
        <v>15</v>
      </c>
      <c r="D913" s="9" t="s">
        <v>2066</v>
      </c>
      <c r="E913" s="10" t="s">
        <v>1079</v>
      </c>
      <c r="F913" s="9" t="s">
        <v>206</v>
      </c>
      <c r="G913" s="11" t="n">
        <v>43</v>
      </c>
      <c r="H913" s="9" t="s">
        <v>72</v>
      </c>
      <c r="I913" s="9" t="s">
        <v>20</v>
      </c>
      <c r="J913" s="9" t="s">
        <v>207</v>
      </c>
      <c r="K913" s="9" t="s">
        <v>2067</v>
      </c>
      <c r="L913" s="9" t="n">
        <v>9</v>
      </c>
      <c r="M913" s="9"/>
      <c r="N913" s="11" t="s">
        <v>2068</v>
      </c>
    </row>
    <row r="914" s="10" customFormat="true" ht="24.6" hidden="false" customHeight="true" outlineLevel="0" collapsed="false">
      <c r="A914" s="9" t="s">
        <v>2069</v>
      </c>
      <c r="B914" s="9" t="n">
        <v>21738</v>
      </c>
      <c r="C914" s="9" t="s">
        <v>15</v>
      </c>
      <c r="D914" s="9" t="s">
        <v>2070</v>
      </c>
      <c r="E914" s="10" t="s">
        <v>1079</v>
      </c>
      <c r="F914" s="9" t="s">
        <v>2071</v>
      </c>
      <c r="G914" s="11" t="n">
        <v>13</v>
      </c>
      <c r="H914" s="9"/>
      <c r="I914" s="9"/>
      <c r="J914" s="9" t="s">
        <v>27</v>
      </c>
      <c r="K914" s="9" t="s">
        <v>2067</v>
      </c>
      <c r="L914" s="9" t="n">
        <v>9</v>
      </c>
      <c r="M914" s="9"/>
      <c r="N914" s="11" t="s">
        <v>2072</v>
      </c>
    </row>
    <row r="915" s="10" customFormat="true" ht="24.6" hidden="false" customHeight="true" outlineLevel="0" collapsed="false">
      <c r="A915" s="9" t="s">
        <v>2073</v>
      </c>
      <c r="B915" s="9" t="n">
        <v>21739</v>
      </c>
      <c r="C915" s="9" t="s">
        <v>15</v>
      </c>
      <c r="D915" s="9" t="s">
        <v>2070</v>
      </c>
      <c r="E915" s="10" t="s">
        <v>1079</v>
      </c>
      <c r="F915" s="9" t="s">
        <v>2071</v>
      </c>
      <c r="G915" s="11" t="n">
        <v>11</v>
      </c>
      <c r="H915" s="9"/>
      <c r="I915" s="9"/>
      <c r="J915" s="9" t="s">
        <v>33</v>
      </c>
      <c r="K915" s="9" t="s">
        <v>2067</v>
      </c>
      <c r="L915" s="9" t="n">
        <v>9</v>
      </c>
      <c r="M915" s="9"/>
      <c r="N915" s="11" t="s">
        <v>2072</v>
      </c>
    </row>
    <row r="916" s="10" customFormat="true" ht="24.6" hidden="false" customHeight="true" outlineLevel="0" collapsed="false">
      <c r="A916" s="9" t="s">
        <v>2074</v>
      </c>
      <c r="B916" s="9" t="n">
        <v>21740</v>
      </c>
      <c r="C916" s="9" t="s">
        <v>15</v>
      </c>
      <c r="D916" s="9" t="s">
        <v>2070</v>
      </c>
      <c r="E916" s="10" t="s">
        <v>1079</v>
      </c>
      <c r="F916" s="9" t="s">
        <v>2071</v>
      </c>
      <c r="G916" s="11" t="n">
        <v>8</v>
      </c>
      <c r="H916" s="9"/>
      <c r="I916" s="9"/>
      <c r="J916" s="9" t="s">
        <v>35</v>
      </c>
      <c r="K916" s="9" t="s">
        <v>2067</v>
      </c>
      <c r="L916" s="9" t="n">
        <v>9</v>
      </c>
      <c r="M916" s="9"/>
      <c r="N916" s="11" t="s">
        <v>2072</v>
      </c>
    </row>
    <row r="917" s="10" customFormat="true" ht="24.6" hidden="false" customHeight="true" outlineLevel="0" collapsed="false">
      <c r="A917" s="9" t="s">
        <v>2075</v>
      </c>
      <c r="B917" s="9" t="n">
        <v>208</v>
      </c>
      <c r="C917" s="9" t="s">
        <v>1145</v>
      </c>
      <c r="D917" s="9" t="s">
        <v>2076</v>
      </c>
      <c r="E917" s="10" t="s">
        <v>1089</v>
      </c>
      <c r="F917" s="9" t="s">
        <v>2077</v>
      </c>
      <c r="G917" s="11" t="n">
        <v>49</v>
      </c>
      <c r="H917" s="9"/>
      <c r="I917" s="9"/>
      <c r="J917" s="9" t="s">
        <v>204</v>
      </c>
      <c r="K917" s="9" t="s">
        <v>2006</v>
      </c>
      <c r="L917" s="9" t="n">
        <v>23</v>
      </c>
      <c r="M917" s="9"/>
      <c r="N917" s="11" t="s">
        <v>2078</v>
      </c>
    </row>
    <row r="918" s="10" customFormat="true" ht="24.6" hidden="false" customHeight="true" outlineLevel="0" collapsed="false">
      <c r="A918" s="9" t="s">
        <v>2079</v>
      </c>
      <c r="B918" s="9" t="n">
        <v>53371</v>
      </c>
      <c r="C918" s="9" t="s">
        <v>15</v>
      </c>
      <c r="D918" s="9" t="s">
        <v>2080</v>
      </c>
      <c r="E918" s="10" t="s">
        <v>1089</v>
      </c>
      <c r="F918" s="9" t="s">
        <v>2081</v>
      </c>
      <c r="G918" s="11" t="n">
        <v>45</v>
      </c>
      <c r="H918" s="9"/>
      <c r="I918" s="9"/>
      <c r="J918" s="9" t="s">
        <v>204</v>
      </c>
      <c r="K918" s="9" t="s">
        <v>2011</v>
      </c>
      <c r="L918" s="9" t="n">
        <v>101</v>
      </c>
      <c r="M918" s="9"/>
      <c r="N918" s="11" t="s">
        <v>2082</v>
      </c>
    </row>
    <row r="919" s="10" customFormat="true" ht="24.6" hidden="false" customHeight="true" outlineLevel="0" collapsed="false">
      <c r="A919" s="9" t="s">
        <v>2083</v>
      </c>
      <c r="B919" s="9" t="n">
        <v>6340</v>
      </c>
      <c r="C919" s="9" t="s">
        <v>15</v>
      </c>
      <c r="D919" s="9" t="s">
        <v>2084</v>
      </c>
      <c r="E919" s="10" t="s">
        <v>1089</v>
      </c>
      <c r="F919" s="9" t="s">
        <v>2085</v>
      </c>
      <c r="G919" s="11" t="n">
        <v>41</v>
      </c>
      <c r="H919" s="9"/>
      <c r="I919" s="9"/>
      <c r="J919" s="9" t="s">
        <v>207</v>
      </c>
      <c r="K919" s="9" t="s">
        <v>2011</v>
      </c>
      <c r="L919" s="9" t="n">
        <v>101</v>
      </c>
      <c r="M919" s="9"/>
      <c r="N919" s="11" t="s">
        <v>2086</v>
      </c>
    </row>
    <row r="920" s="10" customFormat="true" ht="24.6" hidden="false" customHeight="true" outlineLevel="0" collapsed="false">
      <c r="A920" s="9" t="s">
        <v>2087</v>
      </c>
      <c r="B920" s="9" t="n">
        <v>127673</v>
      </c>
      <c r="C920" s="9" t="s">
        <v>15</v>
      </c>
      <c r="D920" s="9" t="s">
        <v>2088</v>
      </c>
      <c r="E920" s="10" t="s">
        <v>1089</v>
      </c>
      <c r="F920" s="9" t="s">
        <v>1611</v>
      </c>
      <c r="G920" s="11" t="n">
        <v>40</v>
      </c>
      <c r="H920" s="9" t="s">
        <v>72</v>
      </c>
      <c r="I920" s="9" t="s">
        <v>20</v>
      </c>
      <c r="J920" s="9" t="s">
        <v>27</v>
      </c>
      <c r="K920" s="9" t="s">
        <v>1607</v>
      </c>
      <c r="L920" s="9" t="n">
        <v>54</v>
      </c>
      <c r="M920" s="9"/>
      <c r="N920" s="11" t="s">
        <v>2089</v>
      </c>
    </row>
    <row r="921" s="10" customFormat="true" ht="24.6" hidden="false" customHeight="true" outlineLevel="0" collapsed="false">
      <c r="A921" s="9" t="s">
        <v>2090</v>
      </c>
      <c r="B921" s="9" t="n">
        <v>68403</v>
      </c>
      <c r="C921" s="9" t="s">
        <v>1145</v>
      </c>
      <c r="D921" s="9" t="s">
        <v>2084</v>
      </c>
      <c r="E921" s="10" t="s">
        <v>1089</v>
      </c>
      <c r="F921" s="9" t="s">
        <v>2010</v>
      </c>
      <c r="G921" s="11" t="n">
        <v>32</v>
      </c>
      <c r="H921" s="9"/>
      <c r="I921" s="9"/>
      <c r="J921" s="9" t="s">
        <v>2030</v>
      </c>
      <c r="K921" s="9" t="s">
        <v>2011</v>
      </c>
      <c r="L921" s="9" t="n">
        <v>101</v>
      </c>
      <c r="M921" s="9"/>
      <c r="N921" s="11" t="s">
        <v>2091</v>
      </c>
    </row>
    <row r="922" s="10" customFormat="true" ht="24.6" hidden="false" customHeight="true" outlineLevel="0" collapsed="false">
      <c r="A922" s="9" t="s">
        <v>2092</v>
      </c>
      <c r="B922" s="9" t="n">
        <v>261</v>
      </c>
      <c r="C922" s="9" t="s">
        <v>1145</v>
      </c>
      <c r="D922" s="9" t="s">
        <v>2093</v>
      </c>
      <c r="E922" s="10" t="s">
        <v>1089</v>
      </c>
      <c r="F922" s="9" t="s">
        <v>2094</v>
      </c>
      <c r="G922" s="11" t="n">
        <v>17</v>
      </c>
      <c r="H922" s="9"/>
      <c r="I922" s="9"/>
      <c r="J922" s="9" t="s">
        <v>49</v>
      </c>
      <c r="K922" s="9" t="s">
        <v>2095</v>
      </c>
      <c r="L922" s="9" t="n">
        <v>109</v>
      </c>
      <c r="M922" s="9"/>
      <c r="N922" s="11" t="s">
        <v>2096</v>
      </c>
    </row>
    <row r="923" s="10" customFormat="true" ht="24.6" hidden="false" customHeight="true" outlineLevel="0" collapsed="false">
      <c r="A923" s="9" t="s">
        <v>2097</v>
      </c>
      <c r="B923" s="9" t="n">
        <v>13922</v>
      </c>
      <c r="C923" s="9" t="s">
        <v>15</v>
      </c>
      <c r="D923" s="9" t="s">
        <v>2098</v>
      </c>
      <c r="E923" s="10" t="s">
        <v>1089</v>
      </c>
      <c r="F923" s="9" t="s">
        <v>2081</v>
      </c>
      <c r="G923" s="11" t="n">
        <v>29</v>
      </c>
      <c r="H923" s="9"/>
      <c r="I923" s="9"/>
      <c r="J923" s="9" t="s">
        <v>204</v>
      </c>
      <c r="K923" s="9" t="s">
        <v>2095</v>
      </c>
      <c r="L923" s="9" t="n">
        <v>109</v>
      </c>
      <c r="M923" s="9"/>
      <c r="N923" s="11" t="s">
        <v>2099</v>
      </c>
    </row>
    <row r="924" s="10" customFormat="true" ht="24.6" hidden="false" customHeight="true" outlineLevel="0" collapsed="false">
      <c r="A924" s="9" t="s">
        <v>2100</v>
      </c>
      <c r="B924" s="9" t="n">
        <v>68398</v>
      </c>
      <c r="C924" s="9" t="s">
        <v>1145</v>
      </c>
      <c r="D924" s="9" t="s">
        <v>2101</v>
      </c>
      <c r="E924" s="10" t="s">
        <v>2029</v>
      </c>
      <c r="F924" s="9" t="s">
        <v>2094</v>
      </c>
      <c r="G924" s="11" t="n">
        <v>62</v>
      </c>
      <c r="H924" s="9" t="s">
        <v>19</v>
      </c>
      <c r="I924" s="9" t="s">
        <v>20</v>
      </c>
      <c r="J924" s="9" t="s">
        <v>49</v>
      </c>
      <c r="K924" s="9" t="s">
        <v>2095</v>
      </c>
      <c r="L924" s="9" t="n">
        <v>109</v>
      </c>
      <c r="M924" s="9"/>
      <c r="N924" s="11" t="s">
        <v>2102</v>
      </c>
    </row>
    <row r="925" s="10" customFormat="true" ht="24.6" hidden="false" customHeight="true" outlineLevel="0" collapsed="false">
      <c r="A925" s="9" t="s">
        <v>2103</v>
      </c>
      <c r="B925" s="9" t="n">
        <v>49432</v>
      </c>
      <c r="C925" s="9" t="s">
        <v>15</v>
      </c>
      <c r="D925" s="9" t="s">
        <v>2104</v>
      </c>
      <c r="E925" s="10" t="s">
        <v>2029</v>
      </c>
      <c r="F925" s="9" t="s">
        <v>2105</v>
      </c>
      <c r="G925" s="11" t="n">
        <v>58</v>
      </c>
      <c r="H925" s="9" t="s">
        <v>72</v>
      </c>
      <c r="I925" s="9" t="s">
        <v>20</v>
      </c>
      <c r="J925" s="9" t="s">
        <v>21</v>
      </c>
      <c r="K925" s="9" t="s">
        <v>2095</v>
      </c>
      <c r="L925" s="9" t="n">
        <v>109</v>
      </c>
      <c r="M925" s="9"/>
      <c r="N925" s="11" t="s">
        <v>2106</v>
      </c>
    </row>
    <row r="926" s="10" customFormat="true" ht="24.6" hidden="false" customHeight="true" outlineLevel="0" collapsed="false">
      <c r="A926" s="9" t="s">
        <v>2107</v>
      </c>
      <c r="B926" s="9" t="n">
        <v>68082</v>
      </c>
      <c r="C926" s="9" t="s">
        <v>15</v>
      </c>
      <c r="D926" s="9" t="s">
        <v>2108</v>
      </c>
      <c r="E926" s="10" t="s">
        <v>1089</v>
      </c>
      <c r="F926" s="9" t="s">
        <v>206</v>
      </c>
      <c r="G926" s="11" t="n">
        <v>52</v>
      </c>
      <c r="H926" s="9"/>
      <c r="I926" s="9"/>
      <c r="J926" s="9" t="s">
        <v>207</v>
      </c>
      <c r="K926" s="9" t="s">
        <v>1091</v>
      </c>
      <c r="L926" s="9" t="n">
        <v>146</v>
      </c>
      <c r="M926" s="9"/>
      <c r="N926" s="11" t="s">
        <v>2109</v>
      </c>
    </row>
    <row r="927" s="10" customFormat="true" ht="24.6" hidden="false" customHeight="true" outlineLevel="0" collapsed="false">
      <c r="A927" s="9" t="s">
        <v>2110</v>
      </c>
      <c r="B927" s="9" t="n">
        <v>68064</v>
      </c>
      <c r="C927" s="9" t="s">
        <v>15</v>
      </c>
      <c r="D927" s="9" t="s">
        <v>2101</v>
      </c>
      <c r="E927" s="10" t="s">
        <v>2029</v>
      </c>
      <c r="F927" s="9" t="s">
        <v>206</v>
      </c>
      <c r="G927" s="11" t="n">
        <v>52</v>
      </c>
      <c r="H927" s="9" t="s">
        <v>72</v>
      </c>
      <c r="I927" s="9" t="s">
        <v>300</v>
      </c>
      <c r="J927" s="9" t="s">
        <v>207</v>
      </c>
      <c r="K927" s="9" t="s">
        <v>2095</v>
      </c>
      <c r="L927" s="9" t="n">
        <v>109</v>
      </c>
      <c r="M927" s="9"/>
      <c r="N927" s="11" t="s">
        <v>2111</v>
      </c>
    </row>
    <row r="928" s="10" customFormat="true" ht="24.6" hidden="false" customHeight="true" outlineLevel="0" collapsed="false">
      <c r="A928" s="9" t="s">
        <v>2112</v>
      </c>
      <c r="B928" s="9" t="n">
        <v>18558</v>
      </c>
      <c r="C928" s="9" t="s">
        <v>15</v>
      </c>
      <c r="D928" s="9" t="s">
        <v>2113</v>
      </c>
      <c r="E928" s="10" t="s">
        <v>2029</v>
      </c>
      <c r="F928" s="9" t="s">
        <v>2114</v>
      </c>
      <c r="G928" s="11" t="n">
        <v>64</v>
      </c>
      <c r="H928" s="9"/>
      <c r="I928" s="9"/>
      <c r="J928" s="9" t="s">
        <v>27</v>
      </c>
      <c r="K928" s="9" t="s">
        <v>2115</v>
      </c>
      <c r="L928" s="9" t="n">
        <v>17</v>
      </c>
      <c r="M928" s="9"/>
      <c r="N928" s="11" t="s">
        <v>2116</v>
      </c>
    </row>
    <row r="929" s="10" customFormat="true" ht="24.6" hidden="false" customHeight="true" outlineLevel="0" collapsed="false">
      <c r="A929" s="9" t="s">
        <v>2117</v>
      </c>
      <c r="B929" s="9" t="n">
        <v>23880</v>
      </c>
      <c r="C929" s="9" t="s">
        <v>1145</v>
      </c>
      <c r="D929" s="9" t="s">
        <v>2118</v>
      </c>
      <c r="E929" s="10" t="s">
        <v>1089</v>
      </c>
      <c r="F929" s="9" t="s">
        <v>2085</v>
      </c>
      <c r="G929" s="11" t="n">
        <v>13</v>
      </c>
      <c r="H929" s="9"/>
      <c r="I929" s="9"/>
      <c r="J929" s="9" t="s">
        <v>204</v>
      </c>
      <c r="K929" s="9" t="s">
        <v>2011</v>
      </c>
      <c r="L929" s="9" t="n">
        <v>101</v>
      </c>
      <c r="M929" s="9"/>
      <c r="N929" s="11" t="s">
        <v>2119</v>
      </c>
    </row>
    <row r="930" s="10" customFormat="true" ht="24.6" hidden="false" customHeight="true" outlineLevel="0" collapsed="false">
      <c r="A930" s="9" t="s">
        <v>2120</v>
      </c>
      <c r="B930" s="9" t="n">
        <v>23885</v>
      </c>
      <c r="C930" s="9" t="s">
        <v>67</v>
      </c>
      <c r="D930" s="9" t="s">
        <v>2118</v>
      </c>
      <c r="E930" s="10" t="s">
        <v>1089</v>
      </c>
      <c r="F930" s="9" t="s">
        <v>2121</v>
      </c>
      <c r="G930" s="11" t="n">
        <v>7</v>
      </c>
      <c r="H930" s="9" t="s">
        <v>19</v>
      </c>
      <c r="I930" s="9" t="s">
        <v>165</v>
      </c>
      <c r="J930" s="9" t="s">
        <v>35</v>
      </c>
      <c r="K930" s="9" t="s">
        <v>2011</v>
      </c>
      <c r="L930" s="9" t="n">
        <v>101</v>
      </c>
      <c r="M930" s="9"/>
      <c r="N930" s="11" t="s">
        <v>2119</v>
      </c>
    </row>
    <row r="931" s="10" customFormat="true" ht="24.6" hidden="false" customHeight="true" outlineLevel="0" collapsed="false">
      <c r="A931" s="9" t="s">
        <v>2122</v>
      </c>
      <c r="B931" s="9" t="n">
        <v>73322</v>
      </c>
      <c r="C931" s="9" t="s">
        <v>15</v>
      </c>
      <c r="D931" s="9" t="s">
        <v>2118</v>
      </c>
      <c r="E931" s="10" t="s">
        <v>1089</v>
      </c>
      <c r="F931" s="9" t="s">
        <v>1611</v>
      </c>
      <c r="G931" s="11" t="n">
        <v>39</v>
      </c>
      <c r="H931" s="9" t="s">
        <v>72</v>
      </c>
      <c r="I931" s="9" t="s">
        <v>20</v>
      </c>
      <c r="J931" s="9" t="s">
        <v>27</v>
      </c>
      <c r="K931" s="9" t="s">
        <v>2011</v>
      </c>
      <c r="L931" s="9" t="n">
        <v>101</v>
      </c>
      <c r="M931" s="9"/>
      <c r="N931" s="11" t="s">
        <v>2119</v>
      </c>
    </row>
    <row r="932" s="10" customFormat="true" ht="24.6" hidden="false" customHeight="true" outlineLevel="0" collapsed="false">
      <c r="A932" s="9" t="s">
        <v>2123</v>
      </c>
      <c r="B932" s="9" t="n">
        <v>73323</v>
      </c>
      <c r="C932" s="9" t="s">
        <v>15</v>
      </c>
      <c r="D932" s="9" t="s">
        <v>2118</v>
      </c>
      <c r="E932" s="10" t="s">
        <v>1089</v>
      </c>
      <c r="F932" s="9" t="s">
        <v>1611</v>
      </c>
      <c r="G932" s="11" t="n">
        <v>36</v>
      </c>
      <c r="H932" s="9" t="s">
        <v>72</v>
      </c>
      <c r="I932" s="9" t="s">
        <v>20</v>
      </c>
      <c r="J932" s="9" t="s">
        <v>27</v>
      </c>
      <c r="K932" s="9" t="s">
        <v>2011</v>
      </c>
      <c r="L932" s="9" t="n">
        <v>101</v>
      </c>
      <c r="M932" s="9"/>
      <c r="N932" s="11" t="s">
        <v>2119</v>
      </c>
    </row>
    <row r="933" s="10" customFormat="true" ht="24.6" hidden="false" customHeight="true" outlineLevel="0" collapsed="false">
      <c r="A933" s="9" t="s">
        <v>2124</v>
      </c>
      <c r="B933" s="9" t="n">
        <v>2278</v>
      </c>
      <c r="C933" s="9" t="s">
        <v>67</v>
      </c>
      <c r="D933" s="9" t="s">
        <v>2125</v>
      </c>
      <c r="E933" s="10" t="s">
        <v>1089</v>
      </c>
      <c r="F933" s="9" t="s">
        <v>2126</v>
      </c>
      <c r="G933" s="11" t="n">
        <v>29</v>
      </c>
      <c r="H933" s="9" t="s">
        <v>19</v>
      </c>
      <c r="I933" s="9" t="s">
        <v>165</v>
      </c>
      <c r="J933" s="9" t="s">
        <v>417</v>
      </c>
      <c r="K933" s="9" t="s">
        <v>2011</v>
      </c>
      <c r="L933" s="9" t="n">
        <v>101</v>
      </c>
      <c r="M933" s="9"/>
      <c r="N933" s="11" t="s">
        <v>2127</v>
      </c>
    </row>
    <row r="934" s="10" customFormat="true" ht="24.6" hidden="false" customHeight="true" outlineLevel="0" collapsed="false">
      <c r="A934" s="9" t="s">
        <v>2128</v>
      </c>
      <c r="B934" s="9" t="n">
        <v>20281</v>
      </c>
      <c r="C934" s="9" t="s">
        <v>15</v>
      </c>
      <c r="D934" s="9" t="s">
        <v>2118</v>
      </c>
      <c r="E934" s="10" t="s">
        <v>1089</v>
      </c>
      <c r="F934" s="9" t="s">
        <v>2129</v>
      </c>
      <c r="G934" s="11" t="n">
        <v>59</v>
      </c>
      <c r="H934" s="9" t="s">
        <v>72</v>
      </c>
      <c r="I934" s="9" t="s">
        <v>20</v>
      </c>
      <c r="J934" s="9" t="s">
        <v>21</v>
      </c>
      <c r="K934" s="9" t="s">
        <v>2011</v>
      </c>
      <c r="L934" s="9" t="n">
        <v>101</v>
      </c>
      <c r="M934" s="9"/>
      <c r="N934" s="11" t="s">
        <v>2130</v>
      </c>
    </row>
    <row r="935" s="10" customFormat="true" ht="24.6" hidden="false" customHeight="true" outlineLevel="0" collapsed="false">
      <c r="A935" s="9" t="s">
        <v>2131</v>
      </c>
      <c r="B935" s="9" t="n">
        <v>73081</v>
      </c>
      <c r="C935" s="9" t="s">
        <v>15</v>
      </c>
      <c r="D935" s="9" t="s">
        <v>2132</v>
      </c>
      <c r="E935" s="10" t="s">
        <v>1089</v>
      </c>
      <c r="F935" s="9" t="s">
        <v>2133</v>
      </c>
      <c r="G935" s="11" t="n">
        <v>38</v>
      </c>
      <c r="H935" s="9"/>
      <c r="I935" s="9"/>
      <c r="J935" s="9" t="s">
        <v>21</v>
      </c>
      <c r="K935" s="9" t="s">
        <v>2134</v>
      </c>
      <c r="L935" s="9" t="n">
        <v>41</v>
      </c>
      <c r="M935" s="9"/>
      <c r="N935" s="11" t="s">
        <v>2135</v>
      </c>
    </row>
    <row r="936" s="10" customFormat="true" ht="24.6" hidden="false" customHeight="true" outlineLevel="0" collapsed="false">
      <c r="A936" s="9" t="s">
        <v>2136</v>
      </c>
      <c r="B936" s="9" t="n">
        <v>26853</v>
      </c>
      <c r="C936" s="9" t="s">
        <v>67</v>
      </c>
      <c r="D936" s="9" t="s">
        <v>2137</v>
      </c>
      <c r="E936" s="10" t="s">
        <v>1089</v>
      </c>
      <c r="F936" s="9" t="s">
        <v>2138</v>
      </c>
      <c r="G936" s="11" t="n">
        <v>18</v>
      </c>
      <c r="H936" s="9"/>
      <c r="I936" s="9"/>
      <c r="J936" s="9" t="s">
        <v>204</v>
      </c>
      <c r="K936" s="9" t="s">
        <v>1607</v>
      </c>
      <c r="L936" s="9" t="n">
        <v>54</v>
      </c>
      <c r="M936" s="9"/>
      <c r="N936" s="11" t="s">
        <v>2139</v>
      </c>
    </row>
    <row r="937" s="10" customFormat="true" ht="24.6" hidden="false" customHeight="true" outlineLevel="0" collapsed="false">
      <c r="A937" s="9" t="s">
        <v>2140</v>
      </c>
      <c r="B937" s="9" t="n">
        <v>49431</v>
      </c>
      <c r="C937" s="9" t="s">
        <v>15</v>
      </c>
      <c r="D937" s="9" t="s">
        <v>2141</v>
      </c>
      <c r="E937" s="10" t="s">
        <v>1089</v>
      </c>
      <c r="F937" s="9" t="s">
        <v>2001</v>
      </c>
      <c r="G937" s="11" t="n">
        <v>25</v>
      </c>
      <c r="H937" s="9" t="s">
        <v>72</v>
      </c>
      <c r="I937" s="9" t="s">
        <v>20</v>
      </c>
      <c r="J937" s="9" t="s">
        <v>21</v>
      </c>
      <c r="K937" s="9" t="s">
        <v>1607</v>
      </c>
      <c r="L937" s="9" t="n">
        <v>54</v>
      </c>
      <c r="M937" s="9"/>
      <c r="N937" s="11" t="s">
        <v>2142</v>
      </c>
    </row>
    <row r="938" s="10" customFormat="true" ht="24.6" hidden="false" customHeight="true" outlineLevel="0" collapsed="false">
      <c r="A938" s="9" t="s">
        <v>2143</v>
      </c>
      <c r="B938" s="9" t="n">
        <v>73320</v>
      </c>
      <c r="C938" s="9" t="s">
        <v>15</v>
      </c>
      <c r="D938" s="9" t="s">
        <v>2141</v>
      </c>
      <c r="E938" s="10" t="s">
        <v>1089</v>
      </c>
      <c r="F938" s="9" t="s">
        <v>1611</v>
      </c>
      <c r="G938" s="11" t="n">
        <v>10</v>
      </c>
      <c r="H938" s="9" t="s">
        <v>72</v>
      </c>
      <c r="I938" s="9" t="s">
        <v>20</v>
      </c>
      <c r="J938" s="9" t="s">
        <v>27</v>
      </c>
      <c r="K938" s="9" t="s">
        <v>1607</v>
      </c>
      <c r="L938" s="9" t="n">
        <v>54</v>
      </c>
      <c r="M938" s="9"/>
      <c r="N938" s="11" t="s">
        <v>2142</v>
      </c>
    </row>
    <row r="939" s="10" customFormat="true" ht="24.6" hidden="false" customHeight="true" outlineLevel="0" collapsed="false">
      <c r="A939" s="9" t="s">
        <v>2144</v>
      </c>
      <c r="B939" s="9" t="n">
        <v>73324</v>
      </c>
      <c r="C939" s="9" t="s">
        <v>288</v>
      </c>
      <c r="D939" s="9" t="s">
        <v>2141</v>
      </c>
      <c r="E939" s="10" t="s">
        <v>1089</v>
      </c>
      <c r="F939" s="9" t="s">
        <v>1611</v>
      </c>
      <c r="G939" s="11" t="n">
        <v>15</v>
      </c>
      <c r="H939" s="9" t="s">
        <v>72</v>
      </c>
      <c r="I939" s="9" t="s">
        <v>165</v>
      </c>
      <c r="J939" s="9" t="s">
        <v>27</v>
      </c>
      <c r="K939" s="9" t="s">
        <v>1607</v>
      </c>
      <c r="L939" s="9" t="n">
        <v>54</v>
      </c>
      <c r="M939" s="9"/>
      <c r="N939" s="11" t="s">
        <v>2142</v>
      </c>
    </row>
    <row r="940" s="10" customFormat="true" ht="24.6" hidden="false" customHeight="true" outlineLevel="0" collapsed="false">
      <c r="A940" s="9" t="s">
        <v>2145</v>
      </c>
      <c r="B940" s="9" t="n">
        <v>55283</v>
      </c>
      <c r="C940" s="9" t="s">
        <v>67</v>
      </c>
      <c r="D940" s="9" t="s">
        <v>2146</v>
      </c>
      <c r="E940" s="10" t="s">
        <v>1089</v>
      </c>
      <c r="F940" s="9" t="s">
        <v>2147</v>
      </c>
      <c r="G940" s="11" t="n">
        <v>35</v>
      </c>
      <c r="H940" s="9" t="s">
        <v>72</v>
      </c>
      <c r="I940" s="9" t="s">
        <v>20</v>
      </c>
      <c r="J940" s="9" t="s">
        <v>2030</v>
      </c>
      <c r="K940" s="9" t="s">
        <v>2134</v>
      </c>
      <c r="L940" s="9" t="n">
        <v>41</v>
      </c>
      <c r="M940" s="9"/>
      <c r="N940" s="11" t="s">
        <v>2148</v>
      </c>
    </row>
    <row r="941" s="10" customFormat="true" ht="24.6" hidden="false" customHeight="true" outlineLevel="0" collapsed="false">
      <c r="A941" s="9" t="s">
        <v>2149</v>
      </c>
      <c r="B941" s="9" t="n">
        <v>57539</v>
      </c>
      <c r="C941" s="9" t="s">
        <v>15</v>
      </c>
      <c r="D941" s="9" t="s">
        <v>2150</v>
      </c>
      <c r="E941" s="10" t="s">
        <v>1089</v>
      </c>
      <c r="F941" s="9" t="s">
        <v>2138</v>
      </c>
      <c r="G941" s="11" t="n">
        <v>12</v>
      </c>
      <c r="H941" s="9"/>
      <c r="I941" s="9"/>
      <c r="J941" s="9" t="s">
        <v>204</v>
      </c>
      <c r="K941" s="9" t="s">
        <v>2134</v>
      </c>
      <c r="L941" s="9" t="n">
        <v>41</v>
      </c>
      <c r="M941" s="9"/>
      <c r="N941" s="11" t="s">
        <v>2151</v>
      </c>
    </row>
    <row r="942" s="10" customFormat="true" ht="24.6" hidden="false" customHeight="true" outlineLevel="0" collapsed="false">
      <c r="A942" s="9" t="s">
        <v>2152</v>
      </c>
      <c r="B942" s="9" t="n">
        <v>17009</v>
      </c>
      <c r="C942" s="9" t="s">
        <v>15</v>
      </c>
      <c r="D942" s="9" t="s">
        <v>2153</v>
      </c>
      <c r="E942" s="10" t="s">
        <v>1089</v>
      </c>
      <c r="F942" s="9" t="s">
        <v>1606</v>
      </c>
      <c r="G942" s="11" t="n">
        <v>66</v>
      </c>
      <c r="H942" s="9" t="s">
        <v>72</v>
      </c>
      <c r="I942" s="9" t="s">
        <v>20</v>
      </c>
      <c r="J942" s="9" t="s">
        <v>27</v>
      </c>
      <c r="K942" s="9" t="s">
        <v>1607</v>
      </c>
      <c r="L942" s="9" t="n">
        <v>54</v>
      </c>
      <c r="M942" s="9"/>
      <c r="N942" s="11" t="s">
        <v>2154</v>
      </c>
    </row>
    <row r="943" s="10" customFormat="true" ht="24.6" hidden="false" customHeight="true" outlineLevel="0" collapsed="false">
      <c r="A943" s="9" t="s">
        <v>2155</v>
      </c>
      <c r="B943" s="9" t="n">
        <v>71222</v>
      </c>
      <c r="C943" s="9" t="s">
        <v>15</v>
      </c>
      <c r="D943" s="9" t="s">
        <v>2153</v>
      </c>
      <c r="E943" s="10" t="s">
        <v>1089</v>
      </c>
      <c r="F943" s="9" t="s">
        <v>71</v>
      </c>
      <c r="G943" s="11" t="n">
        <v>24</v>
      </c>
      <c r="H943" s="9" t="s">
        <v>72</v>
      </c>
      <c r="I943" s="9" t="s">
        <v>20</v>
      </c>
      <c r="J943" s="9" t="s">
        <v>35</v>
      </c>
      <c r="K943" s="9" t="s">
        <v>1607</v>
      </c>
      <c r="L943" s="9" t="n">
        <v>54</v>
      </c>
      <c r="M943" s="9"/>
      <c r="N943" s="11" t="s">
        <v>2154</v>
      </c>
    </row>
    <row r="944" s="10" customFormat="true" ht="24.6" hidden="false" customHeight="true" outlineLevel="0" collapsed="false">
      <c r="A944" s="9" t="s">
        <v>2156</v>
      </c>
      <c r="B944" s="9" t="n">
        <v>73327</v>
      </c>
      <c r="C944" s="9" t="s">
        <v>15</v>
      </c>
      <c r="D944" s="9" t="s">
        <v>2153</v>
      </c>
      <c r="E944" s="10" t="s">
        <v>1089</v>
      </c>
      <c r="F944" s="9" t="s">
        <v>1611</v>
      </c>
      <c r="G944" s="11" t="n">
        <v>61</v>
      </c>
      <c r="H944" s="9" t="s">
        <v>72</v>
      </c>
      <c r="I944" s="9" t="s">
        <v>20</v>
      </c>
      <c r="J944" s="9" t="s">
        <v>27</v>
      </c>
      <c r="K944" s="9" t="s">
        <v>1607</v>
      </c>
      <c r="L944" s="9" t="n">
        <v>54</v>
      </c>
      <c r="M944" s="9"/>
      <c r="N944" s="11" t="s">
        <v>2154</v>
      </c>
    </row>
    <row r="945" s="10" customFormat="true" ht="24.6" hidden="false" customHeight="true" outlineLevel="0" collapsed="false">
      <c r="A945" s="9" t="s">
        <v>2157</v>
      </c>
      <c r="B945" s="9" t="n">
        <v>73087</v>
      </c>
      <c r="C945" s="9" t="s">
        <v>15</v>
      </c>
      <c r="D945" s="9" t="s">
        <v>2158</v>
      </c>
      <c r="E945" s="10" t="s">
        <v>1089</v>
      </c>
      <c r="F945" s="9" t="s">
        <v>2133</v>
      </c>
      <c r="G945" s="11" t="n">
        <v>24</v>
      </c>
      <c r="H945" s="9" t="s">
        <v>72</v>
      </c>
      <c r="I945" s="9" t="s">
        <v>20</v>
      </c>
      <c r="J945" s="9" t="s">
        <v>21</v>
      </c>
      <c r="K945" s="9" t="s">
        <v>1618</v>
      </c>
      <c r="L945" s="9" t="n">
        <v>4</v>
      </c>
      <c r="M945" s="9"/>
      <c r="N945" s="11" t="s">
        <v>2159</v>
      </c>
    </row>
    <row r="946" s="10" customFormat="true" ht="24.6" hidden="false" customHeight="true" outlineLevel="0" collapsed="false">
      <c r="A946" s="9" t="s">
        <v>2160</v>
      </c>
      <c r="B946" s="9" t="n">
        <v>64680</v>
      </c>
      <c r="C946" s="9" t="s">
        <v>15</v>
      </c>
      <c r="D946" s="9" t="s">
        <v>2132</v>
      </c>
      <c r="E946" s="10" t="s">
        <v>1089</v>
      </c>
      <c r="F946" s="9" t="s">
        <v>2161</v>
      </c>
      <c r="G946" s="11" t="n">
        <v>51</v>
      </c>
      <c r="H946" s="9" t="s">
        <v>72</v>
      </c>
      <c r="I946" s="9" t="s">
        <v>20</v>
      </c>
      <c r="J946" s="9" t="s">
        <v>372</v>
      </c>
      <c r="K946" s="9" t="s">
        <v>2134</v>
      </c>
      <c r="L946" s="9" t="n">
        <v>41</v>
      </c>
      <c r="M946" s="9"/>
      <c r="N946" s="11" t="s">
        <v>2162</v>
      </c>
    </row>
    <row r="947" s="10" customFormat="true" ht="24.6" hidden="false" customHeight="true" outlineLevel="0" collapsed="false">
      <c r="A947" s="9" t="s">
        <v>2163</v>
      </c>
      <c r="B947" s="9" t="n">
        <v>25042</v>
      </c>
      <c r="C947" s="9" t="s">
        <v>67</v>
      </c>
      <c r="D947" s="9" t="s">
        <v>2164</v>
      </c>
      <c r="E947" s="10" t="s">
        <v>1079</v>
      </c>
      <c r="F947" s="9" t="s">
        <v>2165</v>
      </c>
      <c r="G947" s="11" t="n">
        <v>42</v>
      </c>
      <c r="H947" s="9"/>
      <c r="I947" s="9"/>
      <c r="J947" s="9" t="s">
        <v>204</v>
      </c>
      <c r="K947" s="9" t="s">
        <v>2067</v>
      </c>
      <c r="L947" s="9" t="n">
        <v>9</v>
      </c>
      <c r="M947" s="9"/>
      <c r="N947" s="11" t="s">
        <v>2166</v>
      </c>
    </row>
    <row r="948" s="10" customFormat="true" ht="24.6" hidden="false" customHeight="true" outlineLevel="0" collapsed="false">
      <c r="A948" s="9" t="s">
        <v>2167</v>
      </c>
      <c r="B948" s="9" t="n">
        <v>67954</v>
      </c>
      <c r="C948" s="9" t="s">
        <v>15</v>
      </c>
      <c r="D948" s="9" t="s">
        <v>2168</v>
      </c>
      <c r="E948" s="10" t="s">
        <v>1089</v>
      </c>
      <c r="F948" s="9" t="s">
        <v>206</v>
      </c>
      <c r="G948" s="11" t="n">
        <v>39</v>
      </c>
      <c r="H948" s="9" t="s">
        <v>72</v>
      </c>
      <c r="I948" s="9" t="s">
        <v>20</v>
      </c>
      <c r="J948" s="9" t="s">
        <v>207</v>
      </c>
      <c r="K948" s="9" t="s">
        <v>1607</v>
      </c>
      <c r="L948" s="9" t="n">
        <v>54</v>
      </c>
      <c r="M948" s="9"/>
      <c r="N948" s="11" t="s">
        <v>2169</v>
      </c>
    </row>
    <row r="949" s="10" customFormat="true" ht="24.6" hidden="false" customHeight="true" outlineLevel="0" collapsed="false">
      <c r="A949" s="9" t="s">
        <v>2170</v>
      </c>
      <c r="B949" s="9" t="n">
        <v>16994</v>
      </c>
      <c r="C949" s="9" t="s">
        <v>15</v>
      </c>
      <c r="D949" s="9" t="s">
        <v>2168</v>
      </c>
      <c r="E949" s="10" t="s">
        <v>1089</v>
      </c>
      <c r="F949" s="9" t="s">
        <v>1606</v>
      </c>
      <c r="G949" s="11" t="n">
        <v>26</v>
      </c>
      <c r="H949" s="9" t="s">
        <v>72</v>
      </c>
      <c r="I949" s="9" t="s">
        <v>20</v>
      </c>
      <c r="J949" s="9" t="s">
        <v>27</v>
      </c>
      <c r="K949" s="9" t="s">
        <v>1607</v>
      </c>
      <c r="L949" s="9" t="n">
        <v>54</v>
      </c>
      <c r="M949" s="9"/>
      <c r="N949" s="11" t="s">
        <v>2171</v>
      </c>
    </row>
    <row r="950" s="10" customFormat="true" ht="24.6" hidden="false" customHeight="true" outlineLevel="0" collapsed="false">
      <c r="A950" s="9" t="s">
        <v>2172</v>
      </c>
      <c r="B950" s="9" t="n">
        <v>17004</v>
      </c>
      <c r="C950" s="9" t="s">
        <v>15</v>
      </c>
      <c r="D950" s="9" t="s">
        <v>2168</v>
      </c>
      <c r="E950" s="10" t="s">
        <v>1089</v>
      </c>
      <c r="F950" s="9" t="s">
        <v>1606</v>
      </c>
      <c r="G950" s="11" t="n">
        <v>55</v>
      </c>
      <c r="H950" s="9" t="s">
        <v>72</v>
      </c>
      <c r="I950" s="9" t="s">
        <v>20</v>
      </c>
      <c r="J950" s="9" t="s">
        <v>21</v>
      </c>
      <c r="K950" s="9" t="s">
        <v>1607</v>
      </c>
      <c r="L950" s="9" t="n">
        <v>54</v>
      </c>
      <c r="M950" s="9"/>
      <c r="N950" s="11" t="s">
        <v>2171</v>
      </c>
    </row>
    <row r="951" s="10" customFormat="true" ht="24.6" hidden="false" customHeight="true" outlineLevel="0" collapsed="false">
      <c r="A951" s="9" t="s">
        <v>2173</v>
      </c>
      <c r="B951" s="9" t="n">
        <v>71224</v>
      </c>
      <c r="C951" s="9" t="s">
        <v>15</v>
      </c>
      <c r="D951" s="9" t="s">
        <v>2168</v>
      </c>
      <c r="E951" s="10" t="s">
        <v>1089</v>
      </c>
      <c r="F951" s="9" t="s">
        <v>71</v>
      </c>
      <c r="G951" s="11" t="n">
        <v>30</v>
      </c>
      <c r="H951" s="9" t="s">
        <v>72</v>
      </c>
      <c r="I951" s="9" t="s">
        <v>20</v>
      </c>
      <c r="J951" s="9" t="s">
        <v>35</v>
      </c>
      <c r="K951" s="9" t="s">
        <v>1607</v>
      </c>
      <c r="L951" s="9" t="n">
        <v>54</v>
      </c>
      <c r="M951" s="9"/>
      <c r="N951" s="11" t="s">
        <v>2171</v>
      </c>
    </row>
    <row r="952" s="10" customFormat="true" ht="24.6" hidden="false" customHeight="true" outlineLevel="0" collapsed="false">
      <c r="A952" s="9" t="s">
        <v>2174</v>
      </c>
      <c r="B952" s="9" t="n">
        <v>73321</v>
      </c>
      <c r="C952" s="9" t="s">
        <v>15</v>
      </c>
      <c r="D952" s="9" t="s">
        <v>2168</v>
      </c>
      <c r="E952" s="10" t="s">
        <v>1089</v>
      </c>
      <c r="F952" s="9" t="s">
        <v>1611</v>
      </c>
      <c r="G952" s="11" t="n">
        <v>20</v>
      </c>
      <c r="H952" s="9" t="s">
        <v>72</v>
      </c>
      <c r="I952" s="9" t="s">
        <v>20</v>
      </c>
      <c r="J952" s="9" t="s">
        <v>27</v>
      </c>
      <c r="K952" s="9" t="s">
        <v>1607</v>
      </c>
      <c r="L952" s="9" t="n">
        <v>54</v>
      </c>
      <c r="M952" s="9"/>
      <c r="N952" s="11" t="s">
        <v>2171</v>
      </c>
    </row>
    <row r="953" s="10" customFormat="true" ht="24.6" hidden="false" customHeight="true" outlineLevel="0" collapsed="false">
      <c r="A953" s="9" t="s">
        <v>2175</v>
      </c>
      <c r="B953" s="9" t="n">
        <v>68141</v>
      </c>
      <c r="C953" s="9" t="s">
        <v>1145</v>
      </c>
      <c r="D953" s="9" t="s">
        <v>2168</v>
      </c>
      <c r="E953" s="10" t="s">
        <v>1089</v>
      </c>
      <c r="F953" s="9" t="s">
        <v>2176</v>
      </c>
      <c r="G953" s="11" t="n">
        <v>62</v>
      </c>
      <c r="H953" s="9"/>
      <c r="I953" s="9"/>
      <c r="J953" s="9" t="s">
        <v>204</v>
      </c>
      <c r="K953" s="9" t="s">
        <v>1607</v>
      </c>
      <c r="L953" s="9" t="n">
        <v>54</v>
      </c>
      <c r="M953" s="9"/>
      <c r="N953" s="11" t="s">
        <v>2177</v>
      </c>
    </row>
    <row r="954" s="10" customFormat="true" ht="24.6" hidden="false" customHeight="true" outlineLevel="0" collapsed="false">
      <c r="A954" s="9" t="s">
        <v>2178</v>
      </c>
      <c r="B954" s="9" t="n">
        <v>68143</v>
      </c>
      <c r="C954" s="9" t="s">
        <v>1145</v>
      </c>
      <c r="D954" s="9" t="s">
        <v>2168</v>
      </c>
      <c r="E954" s="10" t="s">
        <v>1089</v>
      </c>
      <c r="F954" s="9" t="s">
        <v>2176</v>
      </c>
      <c r="G954" s="11" t="n">
        <v>5</v>
      </c>
      <c r="H954" s="9"/>
      <c r="I954" s="9"/>
      <c r="J954" s="9" t="s">
        <v>204</v>
      </c>
      <c r="K954" s="9" t="s">
        <v>1607</v>
      </c>
      <c r="L954" s="9" t="n">
        <v>54</v>
      </c>
      <c r="M954" s="9"/>
      <c r="N954" s="11" t="s">
        <v>2177</v>
      </c>
    </row>
    <row r="955" s="10" customFormat="true" ht="24.6" hidden="false" customHeight="true" outlineLevel="0" collapsed="false">
      <c r="A955" s="9" t="s">
        <v>2179</v>
      </c>
      <c r="B955" s="9" t="n">
        <v>16960</v>
      </c>
      <c r="C955" s="9" t="s">
        <v>1145</v>
      </c>
      <c r="D955" s="9" t="s">
        <v>2180</v>
      </c>
      <c r="E955" s="10" t="s">
        <v>1089</v>
      </c>
      <c r="F955" s="9" t="s">
        <v>2181</v>
      </c>
      <c r="G955" s="11" t="n">
        <v>19</v>
      </c>
      <c r="H955" s="9"/>
      <c r="I955" s="9"/>
      <c r="J955" s="9" t="s">
        <v>1175</v>
      </c>
      <c r="K955" s="9" t="s">
        <v>1607</v>
      </c>
      <c r="L955" s="9" t="n">
        <v>54</v>
      </c>
      <c r="M955" s="9"/>
      <c r="N955" s="11" t="s">
        <v>2182</v>
      </c>
    </row>
    <row r="956" s="10" customFormat="true" ht="24.6" hidden="false" customHeight="true" outlineLevel="0" collapsed="false">
      <c r="A956" s="9" t="s">
        <v>2183</v>
      </c>
      <c r="B956" s="9" t="n">
        <v>68136</v>
      </c>
      <c r="C956" s="9" t="s">
        <v>1145</v>
      </c>
      <c r="D956" s="9" t="s">
        <v>2180</v>
      </c>
      <c r="E956" s="10" t="s">
        <v>1089</v>
      </c>
      <c r="F956" s="9" t="s">
        <v>2176</v>
      </c>
      <c r="G956" s="11" t="n">
        <v>47</v>
      </c>
      <c r="H956" s="9"/>
      <c r="I956" s="9"/>
      <c r="J956" s="9" t="s">
        <v>204</v>
      </c>
      <c r="K956" s="9" t="s">
        <v>1607</v>
      </c>
      <c r="L956" s="9" t="n">
        <v>54</v>
      </c>
      <c r="M956" s="9"/>
      <c r="N956" s="11" t="s">
        <v>2182</v>
      </c>
    </row>
    <row r="957" s="10" customFormat="true" ht="24.6" hidden="false" customHeight="true" outlineLevel="0" collapsed="false">
      <c r="A957" s="9" t="s">
        <v>2184</v>
      </c>
      <c r="B957" s="9" t="n">
        <v>68138</v>
      </c>
      <c r="C957" s="9" t="s">
        <v>1145</v>
      </c>
      <c r="D957" s="9" t="s">
        <v>2185</v>
      </c>
      <c r="E957" s="10" t="s">
        <v>1089</v>
      </c>
      <c r="F957" s="9" t="s">
        <v>2176</v>
      </c>
      <c r="G957" s="11" t="n">
        <v>68</v>
      </c>
      <c r="H957" s="9"/>
      <c r="I957" s="9"/>
      <c r="J957" s="9" t="s">
        <v>204</v>
      </c>
      <c r="K957" s="9" t="s">
        <v>1607</v>
      </c>
      <c r="L957" s="9" t="n">
        <v>54</v>
      </c>
      <c r="M957" s="9"/>
      <c r="N957" s="11" t="s">
        <v>2186</v>
      </c>
    </row>
    <row r="958" s="10" customFormat="true" ht="24.6" hidden="false" customHeight="true" outlineLevel="0" collapsed="false">
      <c r="A958" s="9" t="s">
        <v>2187</v>
      </c>
      <c r="B958" s="9" t="n">
        <v>32269</v>
      </c>
      <c r="C958" s="9" t="s">
        <v>1145</v>
      </c>
      <c r="D958" s="9" t="s">
        <v>1342</v>
      </c>
      <c r="E958" s="10" t="s">
        <v>1089</v>
      </c>
      <c r="F958" s="9" t="s">
        <v>2176</v>
      </c>
      <c r="G958" s="11" t="n">
        <v>67</v>
      </c>
      <c r="H958" s="9"/>
      <c r="I958" s="9"/>
      <c r="J958" s="9"/>
      <c r="K958" s="9" t="s">
        <v>2134</v>
      </c>
      <c r="L958" s="9" t="n">
        <v>41</v>
      </c>
      <c r="M958" s="9"/>
      <c r="N958" s="11" t="s">
        <v>2188</v>
      </c>
    </row>
    <row r="959" s="10" customFormat="true" ht="24.6" hidden="false" customHeight="true" outlineLevel="0" collapsed="false">
      <c r="A959" s="9" t="s">
        <v>2189</v>
      </c>
      <c r="B959" s="9" t="n">
        <v>68135</v>
      </c>
      <c r="C959" s="9" t="s">
        <v>1145</v>
      </c>
      <c r="D959" s="9" t="s">
        <v>2190</v>
      </c>
      <c r="E959" s="10" t="s">
        <v>1089</v>
      </c>
      <c r="F959" s="9" t="s">
        <v>2176</v>
      </c>
      <c r="G959" s="11" t="n">
        <v>35</v>
      </c>
      <c r="H959" s="9"/>
      <c r="I959" s="9"/>
      <c r="J959" s="9" t="s">
        <v>204</v>
      </c>
      <c r="K959" s="9" t="s">
        <v>1607</v>
      </c>
      <c r="L959" s="9" t="n">
        <v>54</v>
      </c>
      <c r="M959" s="9"/>
      <c r="N959" s="11" t="s">
        <v>2191</v>
      </c>
    </row>
    <row r="960" s="10" customFormat="true" ht="24.6" hidden="false" customHeight="true" outlineLevel="0" collapsed="false">
      <c r="A960" s="9" t="s">
        <v>2192</v>
      </c>
      <c r="B960" s="9" t="n">
        <v>68137</v>
      </c>
      <c r="C960" s="9" t="s">
        <v>1145</v>
      </c>
      <c r="D960" s="9" t="s">
        <v>2193</v>
      </c>
      <c r="E960" s="10" t="s">
        <v>1089</v>
      </c>
      <c r="F960" s="9" t="s">
        <v>2176</v>
      </c>
      <c r="G960" s="11" t="n">
        <v>24</v>
      </c>
      <c r="H960" s="9"/>
      <c r="I960" s="9"/>
      <c r="J960" s="9" t="s">
        <v>204</v>
      </c>
      <c r="K960" s="9" t="s">
        <v>1607</v>
      </c>
      <c r="L960" s="9" t="n">
        <v>54</v>
      </c>
      <c r="M960" s="9"/>
      <c r="N960" s="11" t="s">
        <v>2194</v>
      </c>
    </row>
    <row r="961" s="10" customFormat="true" ht="24.6" hidden="false" customHeight="true" outlineLevel="0" collapsed="false">
      <c r="A961" s="9" t="s">
        <v>2195</v>
      </c>
      <c r="B961" s="9" t="n">
        <v>16962</v>
      </c>
      <c r="C961" s="9" t="s">
        <v>1145</v>
      </c>
      <c r="D961" s="9" t="s">
        <v>2196</v>
      </c>
      <c r="E961" s="10" t="s">
        <v>1089</v>
      </c>
      <c r="F961" s="9" t="s">
        <v>2181</v>
      </c>
      <c r="G961" s="11" t="n">
        <v>7</v>
      </c>
      <c r="H961" s="9"/>
      <c r="I961" s="9"/>
      <c r="J961" s="9" t="s">
        <v>1175</v>
      </c>
      <c r="K961" s="9" t="s">
        <v>1607</v>
      </c>
      <c r="L961" s="9" t="n">
        <v>54</v>
      </c>
      <c r="M961" s="9"/>
      <c r="N961" s="11" t="s">
        <v>2197</v>
      </c>
    </row>
    <row r="962" s="10" customFormat="true" ht="24.6" hidden="false" customHeight="true" outlineLevel="0" collapsed="false">
      <c r="A962" s="9" t="s">
        <v>2198</v>
      </c>
      <c r="B962" s="9" t="n">
        <v>33538</v>
      </c>
      <c r="C962" s="9" t="s">
        <v>67</v>
      </c>
      <c r="D962" s="9" t="s">
        <v>2199</v>
      </c>
      <c r="E962" s="10" t="s">
        <v>1089</v>
      </c>
      <c r="F962" s="9" t="s">
        <v>2200</v>
      </c>
      <c r="G962" s="11" t="n">
        <v>54</v>
      </c>
      <c r="H962" s="9" t="s">
        <v>19</v>
      </c>
      <c r="I962" s="9" t="s">
        <v>20</v>
      </c>
      <c r="J962" s="9"/>
      <c r="K962" s="9" t="s">
        <v>1607</v>
      </c>
      <c r="L962" s="9" t="n">
        <v>54</v>
      </c>
      <c r="M962" s="9"/>
      <c r="N962" s="11" t="s">
        <v>2201</v>
      </c>
    </row>
    <row r="963" s="10" customFormat="true" ht="24.6" hidden="false" customHeight="true" outlineLevel="0" collapsed="false">
      <c r="A963" s="9" t="s">
        <v>2202</v>
      </c>
      <c r="B963" s="9" t="n">
        <v>52077</v>
      </c>
      <c r="C963" s="9" t="s">
        <v>1145</v>
      </c>
      <c r="D963" s="9" t="s">
        <v>2203</v>
      </c>
      <c r="E963" s="10" t="s">
        <v>1089</v>
      </c>
      <c r="F963" s="9" t="s">
        <v>2204</v>
      </c>
      <c r="G963" s="11" t="n">
        <v>24</v>
      </c>
      <c r="H963" s="9"/>
      <c r="I963" s="9"/>
      <c r="J963" s="9" t="s">
        <v>372</v>
      </c>
      <c r="K963" s="9" t="s">
        <v>1607</v>
      </c>
      <c r="L963" s="9" t="n">
        <v>54</v>
      </c>
      <c r="M963" s="9"/>
      <c r="N963" s="11" t="s">
        <v>2205</v>
      </c>
    </row>
    <row r="964" s="10" customFormat="true" ht="24.6" hidden="false" customHeight="true" outlineLevel="0" collapsed="false">
      <c r="A964" s="9" t="s">
        <v>2206</v>
      </c>
      <c r="B964" s="9" t="n">
        <v>12564</v>
      </c>
      <c r="C964" s="9" t="s">
        <v>67</v>
      </c>
      <c r="D964" s="9" t="s">
        <v>2207</v>
      </c>
      <c r="E964" s="10" t="s">
        <v>1089</v>
      </c>
      <c r="F964" s="9" t="s">
        <v>2208</v>
      </c>
      <c r="G964" s="11" t="n">
        <v>18</v>
      </c>
      <c r="H964" s="9"/>
      <c r="I964" s="9"/>
      <c r="J964" s="9"/>
      <c r="K964" s="9" t="s">
        <v>1607</v>
      </c>
      <c r="L964" s="9" t="n">
        <v>54</v>
      </c>
      <c r="M964" s="9"/>
      <c r="N964" s="11" t="s">
        <v>2209</v>
      </c>
    </row>
    <row r="965" s="10" customFormat="true" ht="24.6" hidden="false" customHeight="true" outlineLevel="0" collapsed="false">
      <c r="A965" s="9" t="s">
        <v>2210</v>
      </c>
      <c r="B965" s="9" t="n">
        <v>17007</v>
      </c>
      <c r="C965" s="9" t="s">
        <v>15</v>
      </c>
      <c r="D965" s="9" t="s">
        <v>2203</v>
      </c>
      <c r="E965" s="10" t="s">
        <v>1089</v>
      </c>
      <c r="F965" s="9" t="s">
        <v>1606</v>
      </c>
      <c r="G965" s="11" t="n">
        <v>19</v>
      </c>
      <c r="H965" s="9" t="s">
        <v>72</v>
      </c>
      <c r="I965" s="9" t="s">
        <v>20</v>
      </c>
      <c r="J965" s="9" t="s">
        <v>27</v>
      </c>
      <c r="K965" s="9" t="s">
        <v>1607</v>
      </c>
      <c r="L965" s="9" t="n">
        <v>54</v>
      </c>
      <c r="M965" s="9"/>
      <c r="N965" s="11" t="s">
        <v>2211</v>
      </c>
    </row>
    <row r="966" s="10" customFormat="true" ht="24.6" hidden="false" customHeight="true" outlineLevel="0" collapsed="false">
      <c r="A966" s="9" t="s">
        <v>2212</v>
      </c>
      <c r="B966" s="9" t="n">
        <v>47689</v>
      </c>
      <c r="C966" s="9" t="s">
        <v>15</v>
      </c>
      <c r="D966" s="9" t="s">
        <v>2207</v>
      </c>
      <c r="E966" s="10" t="s">
        <v>1089</v>
      </c>
      <c r="F966" s="9" t="s">
        <v>1374</v>
      </c>
      <c r="G966" s="11" t="n">
        <v>26</v>
      </c>
      <c r="H966" s="9" t="s">
        <v>72</v>
      </c>
      <c r="I966" s="9" t="s">
        <v>20</v>
      </c>
      <c r="J966" s="9" t="s">
        <v>207</v>
      </c>
      <c r="K966" s="9" t="s">
        <v>1607</v>
      </c>
      <c r="L966" s="9" t="n">
        <v>54</v>
      </c>
      <c r="M966" s="9"/>
      <c r="N966" s="11" t="s">
        <v>2211</v>
      </c>
    </row>
    <row r="967" s="10" customFormat="true" ht="24.6" hidden="false" customHeight="true" outlineLevel="0" collapsed="false">
      <c r="A967" s="9" t="s">
        <v>2213</v>
      </c>
      <c r="B967" s="9" t="n">
        <v>49443</v>
      </c>
      <c r="C967" s="9" t="s">
        <v>15</v>
      </c>
      <c r="D967" s="9" t="s">
        <v>2214</v>
      </c>
      <c r="E967" s="10" t="s">
        <v>1089</v>
      </c>
      <c r="F967" s="9" t="s">
        <v>2001</v>
      </c>
      <c r="G967" s="11" t="n">
        <v>48</v>
      </c>
      <c r="H967" s="9" t="s">
        <v>19</v>
      </c>
      <c r="I967" s="9" t="s">
        <v>20</v>
      </c>
      <c r="J967" s="9" t="s">
        <v>21</v>
      </c>
      <c r="K967" s="9" t="s">
        <v>1607</v>
      </c>
      <c r="L967" s="9" t="n">
        <v>54</v>
      </c>
      <c r="M967" s="9"/>
      <c r="N967" s="11" t="s">
        <v>2211</v>
      </c>
    </row>
    <row r="968" s="10" customFormat="true" ht="24.6" hidden="false" customHeight="true" outlineLevel="0" collapsed="false">
      <c r="A968" s="9" t="s">
        <v>2215</v>
      </c>
      <c r="B968" s="9" t="n">
        <v>71223</v>
      </c>
      <c r="C968" s="9" t="s">
        <v>15</v>
      </c>
      <c r="D968" s="9" t="s">
        <v>2214</v>
      </c>
      <c r="E968" s="10" t="s">
        <v>1089</v>
      </c>
      <c r="F968" s="9" t="s">
        <v>71</v>
      </c>
      <c r="G968" s="11" t="n">
        <v>51</v>
      </c>
      <c r="H968" s="9" t="s">
        <v>72</v>
      </c>
      <c r="I968" s="9" t="s">
        <v>20</v>
      </c>
      <c r="J968" s="9" t="s">
        <v>35</v>
      </c>
      <c r="K968" s="9" t="s">
        <v>1607</v>
      </c>
      <c r="L968" s="9" t="n">
        <v>54</v>
      </c>
      <c r="M968" s="9"/>
      <c r="N968" s="11" t="s">
        <v>2211</v>
      </c>
    </row>
    <row r="969" s="10" customFormat="true" ht="24.6" hidden="false" customHeight="true" outlineLevel="0" collapsed="false">
      <c r="A969" s="9" t="s">
        <v>2216</v>
      </c>
      <c r="B969" s="9" t="n">
        <v>73326</v>
      </c>
      <c r="C969" s="9" t="s">
        <v>15</v>
      </c>
      <c r="D969" s="9" t="s">
        <v>2214</v>
      </c>
      <c r="E969" s="10" t="s">
        <v>1089</v>
      </c>
      <c r="F969" s="9" t="s">
        <v>1611</v>
      </c>
      <c r="G969" s="11" t="n">
        <v>14</v>
      </c>
      <c r="H969" s="9" t="s">
        <v>72</v>
      </c>
      <c r="I969" s="9" t="s">
        <v>20</v>
      </c>
      <c r="J969" s="9" t="s">
        <v>27</v>
      </c>
      <c r="K969" s="9" t="s">
        <v>1607</v>
      </c>
      <c r="L969" s="9" t="n">
        <v>54</v>
      </c>
      <c r="M969" s="9"/>
      <c r="N969" s="11" t="s">
        <v>2211</v>
      </c>
    </row>
    <row r="970" s="10" customFormat="true" ht="24.6" hidden="false" customHeight="true" outlineLevel="0" collapsed="false">
      <c r="A970" s="9" t="s">
        <v>2217</v>
      </c>
      <c r="B970" s="9" t="n">
        <v>49973</v>
      </c>
      <c r="C970" s="9" t="s">
        <v>67</v>
      </c>
      <c r="D970" s="9" t="s">
        <v>2218</v>
      </c>
      <c r="E970" s="10" t="s">
        <v>1085</v>
      </c>
      <c r="F970" s="9" t="s">
        <v>2219</v>
      </c>
      <c r="G970" s="11" t="n">
        <v>4</v>
      </c>
      <c r="H970" s="9"/>
      <c r="I970" s="9"/>
      <c r="J970" s="9" t="s">
        <v>1175</v>
      </c>
      <c r="K970" s="9" t="s">
        <v>1081</v>
      </c>
      <c r="L970" s="9" t="n">
        <v>144</v>
      </c>
      <c r="M970" s="9"/>
      <c r="N970" s="11" t="s">
        <v>2220</v>
      </c>
    </row>
    <row r="971" s="10" customFormat="true" ht="24.6" hidden="false" customHeight="true" outlineLevel="0" collapsed="false">
      <c r="A971" s="9" t="s">
        <v>2221</v>
      </c>
      <c r="B971" s="9" t="n">
        <v>49974</v>
      </c>
      <c r="C971" s="9" t="s">
        <v>67</v>
      </c>
      <c r="D971" s="9" t="s">
        <v>2222</v>
      </c>
      <c r="E971" s="10" t="s">
        <v>1085</v>
      </c>
      <c r="F971" s="9" t="s">
        <v>2223</v>
      </c>
      <c r="G971" s="11" t="n">
        <v>24</v>
      </c>
      <c r="H971" s="9"/>
      <c r="I971" s="9"/>
      <c r="J971" s="9" t="s">
        <v>207</v>
      </c>
      <c r="K971" s="9" t="s">
        <v>1081</v>
      </c>
      <c r="L971" s="9" t="n">
        <v>144</v>
      </c>
      <c r="M971" s="9"/>
      <c r="N971" s="11" t="s">
        <v>2220</v>
      </c>
    </row>
    <row r="972" s="10" customFormat="true" ht="24.6" hidden="false" customHeight="true" outlineLevel="0" collapsed="false">
      <c r="A972" s="9" t="s">
        <v>2224</v>
      </c>
      <c r="B972" s="9" t="n">
        <v>130442</v>
      </c>
      <c r="C972" s="9" t="s">
        <v>67</v>
      </c>
      <c r="D972" s="9" t="s">
        <v>1078</v>
      </c>
      <c r="E972" s="10" t="s">
        <v>1079</v>
      </c>
      <c r="F972" s="9" t="s">
        <v>2225</v>
      </c>
      <c r="G972" s="11" t="n">
        <v>7</v>
      </c>
      <c r="H972" s="9"/>
      <c r="I972" s="9"/>
      <c r="J972" s="9" t="s">
        <v>1134</v>
      </c>
      <c r="K972" s="9" t="s">
        <v>1081</v>
      </c>
      <c r="L972" s="9" t="n">
        <v>144</v>
      </c>
      <c r="M972" s="9"/>
      <c r="N972" s="11" t="s">
        <v>2226</v>
      </c>
    </row>
    <row r="973" s="10" customFormat="true" ht="24.6" hidden="false" customHeight="true" outlineLevel="0" collapsed="false">
      <c r="A973" s="9" t="s">
        <v>2227</v>
      </c>
      <c r="B973" s="9" t="n">
        <v>130443</v>
      </c>
      <c r="C973" s="9" t="s">
        <v>67</v>
      </c>
      <c r="D973" s="9" t="s">
        <v>1078</v>
      </c>
      <c r="E973" s="10" t="s">
        <v>1079</v>
      </c>
      <c r="F973" s="9" t="s">
        <v>2228</v>
      </c>
      <c r="G973" s="11" t="n">
        <v>11</v>
      </c>
      <c r="H973" s="9"/>
      <c r="I973" s="9"/>
      <c r="J973" s="9"/>
      <c r="K973" s="9" t="s">
        <v>1081</v>
      </c>
      <c r="L973" s="9" t="n">
        <v>144</v>
      </c>
      <c r="M973" s="9"/>
      <c r="N973" s="11" t="s">
        <v>2226</v>
      </c>
    </row>
    <row r="974" s="10" customFormat="true" ht="24.6" hidden="false" customHeight="true" outlineLevel="0" collapsed="false">
      <c r="A974" s="9" t="s">
        <v>2229</v>
      </c>
      <c r="B974" s="9" t="n">
        <v>49972</v>
      </c>
      <c r="C974" s="9" t="s">
        <v>67</v>
      </c>
      <c r="D974" s="9" t="s">
        <v>2230</v>
      </c>
      <c r="E974" s="10" t="s">
        <v>1079</v>
      </c>
      <c r="F974" s="9" t="s">
        <v>2231</v>
      </c>
      <c r="G974" s="11" t="n">
        <v>22</v>
      </c>
      <c r="H974" s="9"/>
      <c r="I974" s="9"/>
      <c r="J974" s="9"/>
      <c r="K974" s="9" t="s">
        <v>1081</v>
      </c>
      <c r="L974" s="9" t="n">
        <v>144</v>
      </c>
      <c r="M974" s="9"/>
      <c r="N974" s="11" t="s">
        <v>2232</v>
      </c>
    </row>
    <row r="975" s="10" customFormat="true" ht="24.6" hidden="false" customHeight="true" outlineLevel="0" collapsed="false">
      <c r="A975" s="9" t="s">
        <v>2233</v>
      </c>
      <c r="B975" s="9" t="n">
        <v>128065</v>
      </c>
      <c r="C975" s="9" t="s">
        <v>15</v>
      </c>
      <c r="D975" s="9" t="s">
        <v>2230</v>
      </c>
      <c r="E975" s="10" t="s">
        <v>1079</v>
      </c>
      <c r="F975" s="9" t="s">
        <v>2234</v>
      </c>
      <c r="G975" s="11" t="n">
        <v>65</v>
      </c>
      <c r="H975" s="9"/>
      <c r="I975" s="9"/>
      <c r="J975" s="9"/>
      <c r="K975" s="9" t="s">
        <v>1081</v>
      </c>
      <c r="L975" s="9" t="n">
        <v>144</v>
      </c>
      <c r="M975" s="9"/>
      <c r="N975" s="11" t="s">
        <v>2235</v>
      </c>
    </row>
    <row r="976" s="10" customFormat="true" ht="24.6" hidden="false" customHeight="true" outlineLevel="0" collapsed="false">
      <c r="A976" s="9" t="s">
        <v>2236</v>
      </c>
      <c r="B976" s="9" t="n">
        <v>129721</v>
      </c>
      <c r="C976" s="9" t="s">
        <v>15</v>
      </c>
      <c r="D976" s="9" t="s">
        <v>2230</v>
      </c>
      <c r="E976" s="10" t="s">
        <v>1079</v>
      </c>
      <c r="F976" s="9" t="s">
        <v>2237</v>
      </c>
      <c r="G976" s="11" t="n">
        <v>63</v>
      </c>
      <c r="H976" s="9"/>
      <c r="I976" s="9"/>
      <c r="J976" s="9" t="s">
        <v>207</v>
      </c>
      <c r="K976" s="9" t="s">
        <v>1081</v>
      </c>
      <c r="L976" s="9" t="n">
        <v>144</v>
      </c>
      <c r="M976" s="9"/>
      <c r="N976" s="11" t="s">
        <v>2235</v>
      </c>
    </row>
    <row r="977" s="10" customFormat="true" ht="24.6" hidden="false" customHeight="true" outlineLevel="0" collapsed="false">
      <c r="A977" s="9" t="s">
        <v>2238</v>
      </c>
      <c r="B977" s="9" t="n">
        <v>2960</v>
      </c>
      <c r="C977" s="9" t="s">
        <v>67</v>
      </c>
      <c r="D977" s="9" t="s">
        <v>2230</v>
      </c>
      <c r="E977" s="10" t="s">
        <v>1079</v>
      </c>
      <c r="F977" s="9" t="s">
        <v>1653</v>
      </c>
      <c r="G977" s="11" t="n">
        <v>8</v>
      </c>
      <c r="H977" s="9" t="s">
        <v>19</v>
      </c>
      <c r="I977" s="9" t="s">
        <v>20</v>
      </c>
      <c r="J977" s="9"/>
      <c r="K977" s="9" t="s">
        <v>1081</v>
      </c>
      <c r="L977" s="9" t="n">
        <v>144</v>
      </c>
      <c r="M977" s="9"/>
      <c r="N977" s="11" t="s">
        <v>2239</v>
      </c>
    </row>
    <row r="978" s="10" customFormat="true" ht="24.6" hidden="false" customHeight="true" outlineLevel="0" collapsed="false">
      <c r="A978" s="9" t="s">
        <v>2240</v>
      </c>
      <c r="B978" s="9" t="n">
        <v>131136</v>
      </c>
      <c r="C978" s="9" t="s">
        <v>67</v>
      </c>
      <c r="D978" s="9" t="s">
        <v>2230</v>
      </c>
      <c r="E978" s="10" t="s">
        <v>1079</v>
      </c>
      <c r="F978" s="9" t="s">
        <v>1080</v>
      </c>
      <c r="G978" s="11" t="n">
        <v>35</v>
      </c>
      <c r="H978" s="9" t="s">
        <v>72</v>
      </c>
      <c r="I978" s="9" t="s">
        <v>2241</v>
      </c>
      <c r="J978" s="9"/>
      <c r="K978" s="9" t="s">
        <v>1081</v>
      </c>
      <c r="L978" s="9" t="n">
        <v>144</v>
      </c>
      <c r="M978" s="9"/>
      <c r="N978" s="11" t="s">
        <v>2242</v>
      </c>
    </row>
    <row r="979" s="10" customFormat="true" ht="24.6" hidden="false" customHeight="true" outlineLevel="0" collapsed="false">
      <c r="A979" s="9" t="s">
        <v>2243</v>
      </c>
      <c r="B979" s="9" t="n">
        <v>58654</v>
      </c>
      <c r="C979" s="9" t="s">
        <v>67</v>
      </c>
      <c r="D979" s="9" t="s">
        <v>1078</v>
      </c>
      <c r="E979" s="10" t="s">
        <v>1079</v>
      </c>
      <c r="F979" s="9" t="s">
        <v>2244</v>
      </c>
      <c r="G979" s="11" t="n">
        <v>38</v>
      </c>
      <c r="H979" s="9"/>
      <c r="I979" s="9"/>
      <c r="J979" s="9"/>
      <c r="K979" s="9" t="s">
        <v>1081</v>
      </c>
      <c r="L979" s="9" t="n">
        <v>144</v>
      </c>
      <c r="M979" s="9"/>
      <c r="N979" s="11" t="s">
        <v>2245</v>
      </c>
    </row>
    <row r="980" s="10" customFormat="true" ht="24.6" hidden="false" customHeight="true" outlineLevel="0" collapsed="false">
      <c r="A980" s="9" t="s">
        <v>2246</v>
      </c>
      <c r="B980" s="9" t="n">
        <v>126937</v>
      </c>
      <c r="C980" s="9" t="s">
        <v>67</v>
      </c>
      <c r="D980" s="9" t="s">
        <v>1078</v>
      </c>
      <c r="E980" s="10" t="s">
        <v>1079</v>
      </c>
      <c r="F980" s="9" t="s">
        <v>2247</v>
      </c>
      <c r="G980" s="11" t="n">
        <v>23</v>
      </c>
      <c r="H980" s="9" t="s">
        <v>19</v>
      </c>
      <c r="I980" s="9" t="s">
        <v>20</v>
      </c>
      <c r="J980" s="9" t="s">
        <v>207</v>
      </c>
      <c r="K980" s="9" t="s">
        <v>1081</v>
      </c>
      <c r="L980" s="9" t="n">
        <v>144</v>
      </c>
      <c r="M980" s="9"/>
      <c r="N980" s="11" t="s">
        <v>2248</v>
      </c>
    </row>
    <row r="981" s="10" customFormat="true" ht="24.6" hidden="false" customHeight="true" outlineLevel="0" collapsed="false">
      <c r="A981" s="9" t="s">
        <v>2249</v>
      </c>
      <c r="B981" s="9" t="n">
        <v>20450</v>
      </c>
      <c r="C981" s="9" t="s">
        <v>67</v>
      </c>
      <c r="D981" s="9" t="s">
        <v>2250</v>
      </c>
      <c r="E981" s="10" t="s">
        <v>2251</v>
      </c>
      <c r="F981" s="9" t="s">
        <v>2252</v>
      </c>
      <c r="G981" s="11" t="n">
        <v>6</v>
      </c>
      <c r="H981" s="9" t="s">
        <v>19</v>
      </c>
      <c r="I981" s="9" t="s">
        <v>300</v>
      </c>
      <c r="J981" s="9"/>
      <c r="K981" s="9" t="s">
        <v>2067</v>
      </c>
      <c r="L981" s="9" t="n">
        <v>9</v>
      </c>
      <c r="M981" s="9"/>
      <c r="N981" s="11" t="s">
        <v>2253</v>
      </c>
    </row>
    <row r="982" s="10" customFormat="true" ht="24.6" hidden="false" customHeight="true" outlineLevel="0" collapsed="false">
      <c r="A982" s="9" t="s">
        <v>2254</v>
      </c>
      <c r="B982" s="9" t="n">
        <v>38437</v>
      </c>
      <c r="C982" s="9" t="s">
        <v>1145</v>
      </c>
      <c r="D982" s="9" t="s">
        <v>2025</v>
      </c>
      <c r="E982" s="10" t="s">
        <v>2255</v>
      </c>
      <c r="F982" s="9" t="s">
        <v>1504</v>
      </c>
      <c r="G982" s="11" t="n">
        <v>47</v>
      </c>
      <c r="H982" s="9" t="s">
        <v>19</v>
      </c>
      <c r="I982" s="9" t="s">
        <v>20</v>
      </c>
      <c r="J982" s="9" t="s">
        <v>1566</v>
      </c>
      <c r="K982" s="9" t="s">
        <v>2067</v>
      </c>
      <c r="L982" s="9" t="n">
        <v>9</v>
      </c>
      <c r="M982" s="9"/>
      <c r="N982" s="11" t="s">
        <v>2256</v>
      </c>
    </row>
    <row r="983" s="10" customFormat="true" ht="24.6" hidden="false" customHeight="true" outlineLevel="0" collapsed="false">
      <c r="A983" s="9" t="s">
        <v>2257</v>
      </c>
      <c r="B983" s="9" t="n">
        <v>50347</v>
      </c>
      <c r="C983" s="9" t="s">
        <v>67</v>
      </c>
      <c r="D983" s="9" t="s">
        <v>2025</v>
      </c>
      <c r="E983" s="10" t="s">
        <v>2255</v>
      </c>
      <c r="F983" s="9" t="s">
        <v>2258</v>
      </c>
      <c r="G983" s="11" t="n">
        <v>25</v>
      </c>
      <c r="H983" s="9" t="s">
        <v>72</v>
      </c>
      <c r="I983" s="9" t="s">
        <v>20</v>
      </c>
      <c r="J983" s="9" t="s">
        <v>555</v>
      </c>
      <c r="K983" s="9" t="s">
        <v>2067</v>
      </c>
      <c r="L983" s="9" t="n">
        <v>9</v>
      </c>
      <c r="M983" s="9"/>
      <c r="N983" s="11" t="s">
        <v>2259</v>
      </c>
    </row>
    <row r="984" s="10" customFormat="true" ht="24.6" hidden="false" customHeight="true" outlineLevel="0" collapsed="false">
      <c r="A984" s="9" t="s">
        <v>2260</v>
      </c>
      <c r="B984" s="9" t="n">
        <v>56825</v>
      </c>
      <c r="C984" s="9" t="s">
        <v>67</v>
      </c>
      <c r="D984" s="9" t="s">
        <v>2025</v>
      </c>
      <c r="E984" s="10" t="s">
        <v>2255</v>
      </c>
      <c r="F984" s="9" t="s">
        <v>2261</v>
      </c>
      <c r="G984" s="11" t="n">
        <v>49</v>
      </c>
      <c r="H984" s="9" t="s">
        <v>19</v>
      </c>
      <c r="I984" s="9" t="s">
        <v>20</v>
      </c>
      <c r="J984" s="9" t="s">
        <v>2262</v>
      </c>
      <c r="K984" s="9" t="s">
        <v>2067</v>
      </c>
      <c r="L984" s="9" t="n">
        <v>9</v>
      </c>
      <c r="M984" s="9"/>
      <c r="N984" s="11" t="s">
        <v>2259</v>
      </c>
    </row>
    <row r="985" s="10" customFormat="true" ht="24.6" hidden="false" customHeight="true" outlineLevel="0" collapsed="false">
      <c r="A985" s="9" t="s">
        <v>2263</v>
      </c>
      <c r="B985" s="9" t="n">
        <v>12667</v>
      </c>
      <c r="C985" s="9" t="s">
        <v>67</v>
      </c>
      <c r="D985" s="9" t="s">
        <v>2025</v>
      </c>
      <c r="E985" s="10" t="s">
        <v>2255</v>
      </c>
      <c r="F985" s="9" t="s">
        <v>1371</v>
      </c>
      <c r="G985" s="11" t="n">
        <v>23</v>
      </c>
      <c r="H985" s="9" t="s">
        <v>19</v>
      </c>
      <c r="I985" s="9" t="s">
        <v>20</v>
      </c>
      <c r="J985" s="9" t="s">
        <v>204</v>
      </c>
      <c r="K985" s="9" t="s">
        <v>2067</v>
      </c>
      <c r="L985" s="9" t="n">
        <v>9</v>
      </c>
      <c r="M985" s="9"/>
      <c r="N985" s="11" t="s">
        <v>2264</v>
      </c>
    </row>
    <row r="986" s="10" customFormat="true" ht="24.6" hidden="false" customHeight="true" outlineLevel="0" collapsed="false">
      <c r="A986" s="9" t="s">
        <v>2265</v>
      </c>
      <c r="B986" s="9" t="n">
        <v>2962</v>
      </c>
      <c r="C986" s="9" t="s">
        <v>67</v>
      </c>
      <c r="D986" s="9" t="s">
        <v>2025</v>
      </c>
      <c r="E986" s="10" t="s">
        <v>2255</v>
      </c>
      <c r="F986" s="9" t="s">
        <v>1653</v>
      </c>
      <c r="G986" s="11" t="n">
        <v>58</v>
      </c>
      <c r="H986" s="9" t="s">
        <v>19</v>
      </c>
      <c r="I986" s="9" t="s">
        <v>20</v>
      </c>
      <c r="J986" s="9" t="s">
        <v>204</v>
      </c>
      <c r="K986" s="9" t="s">
        <v>2067</v>
      </c>
      <c r="L986" s="9" t="n">
        <v>9</v>
      </c>
      <c r="M986" s="9"/>
      <c r="N986" s="11" t="s">
        <v>2266</v>
      </c>
    </row>
    <row r="987" s="10" customFormat="true" ht="24.6" hidden="false" customHeight="true" outlineLevel="0" collapsed="false">
      <c r="A987" s="9" t="s">
        <v>2267</v>
      </c>
      <c r="B987" s="9" t="n">
        <v>25041</v>
      </c>
      <c r="C987" s="9" t="s">
        <v>67</v>
      </c>
      <c r="D987" s="9" t="s">
        <v>2268</v>
      </c>
      <c r="E987" s="10" t="s">
        <v>1079</v>
      </c>
      <c r="F987" s="9" t="s">
        <v>933</v>
      </c>
      <c r="G987" s="11" t="n">
        <v>22</v>
      </c>
      <c r="H987" s="9"/>
      <c r="I987" s="9"/>
      <c r="J987" s="9" t="s">
        <v>204</v>
      </c>
      <c r="K987" s="9" t="s">
        <v>2067</v>
      </c>
      <c r="L987" s="9" t="n">
        <v>9</v>
      </c>
      <c r="M987" s="9"/>
      <c r="N987" s="11" t="s">
        <v>2269</v>
      </c>
    </row>
    <row r="988" s="10" customFormat="true" ht="24.6" hidden="false" customHeight="true" outlineLevel="0" collapsed="false">
      <c r="A988" s="9" t="s">
        <v>2270</v>
      </c>
      <c r="B988" s="9" t="n">
        <v>57907</v>
      </c>
      <c r="C988" s="9" t="s">
        <v>1145</v>
      </c>
      <c r="D988" s="9" t="s">
        <v>2271</v>
      </c>
      <c r="E988" s="10" t="s">
        <v>2251</v>
      </c>
      <c r="F988" s="9" t="s">
        <v>2272</v>
      </c>
      <c r="G988" s="11" t="n">
        <v>28</v>
      </c>
      <c r="H988" s="9" t="s">
        <v>19</v>
      </c>
      <c r="I988" s="9" t="s">
        <v>20</v>
      </c>
      <c r="J988" s="9" t="s">
        <v>204</v>
      </c>
      <c r="K988" s="9" t="s">
        <v>2273</v>
      </c>
      <c r="L988" s="9" t="n">
        <v>178</v>
      </c>
      <c r="M988" s="9"/>
      <c r="N988" s="11" t="s">
        <v>2274</v>
      </c>
    </row>
    <row r="989" s="10" customFormat="true" ht="24.6" hidden="false" customHeight="true" outlineLevel="0" collapsed="false">
      <c r="A989" s="9" t="s">
        <v>2275</v>
      </c>
      <c r="B989" s="9" t="n">
        <v>57911</v>
      </c>
      <c r="C989" s="9" t="s">
        <v>1145</v>
      </c>
      <c r="D989" s="9" t="s">
        <v>2276</v>
      </c>
      <c r="E989" s="10" t="s">
        <v>2251</v>
      </c>
      <c r="F989" s="9" t="s">
        <v>2272</v>
      </c>
      <c r="G989" s="11" t="n">
        <v>48</v>
      </c>
      <c r="H989" s="9" t="s">
        <v>19</v>
      </c>
      <c r="I989" s="9" t="s">
        <v>20</v>
      </c>
      <c r="J989" s="9" t="s">
        <v>204</v>
      </c>
      <c r="K989" s="9" t="s">
        <v>2067</v>
      </c>
      <c r="L989" s="9" t="n">
        <v>9</v>
      </c>
      <c r="M989" s="9"/>
      <c r="N989" s="11" t="s">
        <v>2274</v>
      </c>
    </row>
    <row r="990" s="10" customFormat="true" ht="24.6" hidden="false" customHeight="true" outlineLevel="0" collapsed="false">
      <c r="A990" s="9" t="s">
        <v>2277</v>
      </c>
      <c r="B990" s="9" t="n">
        <v>56826</v>
      </c>
      <c r="C990" s="9" t="s">
        <v>67</v>
      </c>
      <c r="D990" s="9" t="s">
        <v>2278</v>
      </c>
      <c r="E990" s="10" t="s">
        <v>1079</v>
      </c>
      <c r="F990" s="9" t="s">
        <v>2261</v>
      </c>
      <c r="G990" s="11" t="n">
        <v>31</v>
      </c>
      <c r="H990" s="9" t="s">
        <v>19</v>
      </c>
      <c r="I990" s="9" t="s">
        <v>20</v>
      </c>
      <c r="J990" s="9" t="s">
        <v>2262</v>
      </c>
      <c r="K990" s="9" t="s">
        <v>2279</v>
      </c>
      <c r="L990" s="9" t="n">
        <v>26</v>
      </c>
      <c r="M990" s="9"/>
      <c r="N990" s="11" t="s">
        <v>2280</v>
      </c>
    </row>
    <row r="991" s="10" customFormat="true" ht="24.6" hidden="false" customHeight="true" outlineLevel="0" collapsed="false">
      <c r="A991" s="9" t="s">
        <v>2281</v>
      </c>
      <c r="B991" s="9" t="n">
        <v>21700</v>
      </c>
      <c r="C991" s="9" t="s">
        <v>67</v>
      </c>
      <c r="D991" s="9" t="s">
        <v>2282</v>
      </c>
      <c r="E991" s="10" t="s">
        <v>1079</v>
      </c>
      <c r="F991" s="9" t="s">
        <v>2283</v>
      </c>
      <c r="G991" s="11" t="n">
        <v>63</v>
      </c>
      <c r="H991" s="9"/>
      <c r="I991" s="9"/>
      <c r="J991" s="9"/>
      <c r="K991" s="9" t="s">
        <v>2279</v>
      </c>
      <c r="L991" s="9" t="n">
        <v>26</v>
      </c>
      <c r="M991" s="9"/>
      <c r="N991" s="11" t="s">
        <v>2284</v>
      </c>
    </row>
    <row r="992" s="10" customFormat="true" ht="24.6" hidden="false" customHeight="true" outlineLevel="0" collapsed="false">
      <c r="A992" s="9" t="s">
        <v>2285</v>
      </c>
      <c r="B992" s="9" t="n">
        <v>131071</v>
      </c>
      <c r="C992" s="9" t="s">
        <v>67</v>
      </c>
      <c r="D992" s="9" t="s">
        <v>2286</v>
      </c>
      <c r="E992" s="10" t="s">
        <v>1079</v>
      </c>
      <c r="F992" s="9" t="s">
        <v>2287</v>
      </c>
      <c r="G992" s="11" t="n">
        <v>69</v>
      </c>
      <c r="H992" s="9"/>
      <c r="I992" s="9"/>
      <c r="J992" s="9" t="s">
        <v>1275</v>
      </c>
      <c r="K992" s="9" t="s">
        <v>2279</v>
      </c>
      <c r="L992" s="9" t="n">
        <v>26</v>
      </c>
      <c r="M992" s="9"/>
      <c r="N992" s="11" t="s">
        <v>2288</v>
      </c>
    </row>
    <row r="993" s="10" customFormat="true" ht="24.6" hidden="false" customHeight="true" outlineLevel="0" collapsed="false">
      <c r="A993" s="9" t="s">
        <v>2289</v>
      </c>
      <c r="B993" s="9" t="n">
        <v>67462</v>
      </c>
      <c r="C993" s="9" t="s">
        <v>1145</v>
      </c>
      <c r="D993" s="9" t="s">
        <v>2290</v>
      </c>
      <c r="E993" s="10" t="s">
        <v>1079</v>
      </c>
      <c r="F993" s="9" t="s">
        <v>2291</v>
      </c>
      <c r="G993" s="11" t="n">
        <v>16</v>
      </c>
      <c r="H993" s="9"/>
      <c r="I993" s="9"/>
      <c r="J993" s="9" t="s">
        <v>204</v>
      </c>
      <c r="K993" s="9" t="s">
        <v>2279</v>
      </c>
      <c r="L993" s="9" t="n">
        <v>26</v>
      </c>
      <c r="M993" s="9"/>
      <c r="N993" s="11" t="s">
        <v>2292</v>
      </c>
    </row>
    <row r="994" s="10" customFormat="true" ht="24.6" hidden="false" customHeight="true" outlineLevel="0" collapsed="false">
      <c r="A994" s="9" t="s">
        <v>2293</v>
      </c>
      <c r="B994" s="9" t="n">
        <v>71682</v>
      </c>
      <c r="C994" s="9" t="s">
        <v>15</v>
      </c>
      <c r="D994" s="9" t="s">
        <v>2294</v>
      </c>
      <c r="E994" s="10" t="s">
        <v>2035</v>
      </c>
      <c r="F994" s="9" t="s">
        <v>2064</v>
      </c>
      <c r="G994" s="11" t="n">
        <v>48</v>
      </c>
      <c r="H994" s="9" t="s">
        <v>19</v>
      </c>
      <c r="I994" s="9" t="s">
        <v>20</v>
      </c>
      <c r="J994" s="9" t="s">
        <v>21</v>
      </c>
      <c r="K994" s="9" t="s">
        <v>2067</v>
      </c>
      <c r="L994" s="9" t="n">
        <v>9</v>
      </c>
      <c r="M994" s="9"/>
      <c r="N994" s="11" t="s">
        <v>2295</v>
      </c>
    </row>
    <row r="995" s="10" customFormat="true" ht="24.6" hidden="false" customHeight="true" outlineLevel="0" collapsed="false">
      <c r="A995" s="9" t="s">
        <v>2296</v>
      </c>
      <c r="B995" s="9" t="n">
        <v>71670</v>
      </c>
      <c r="C995" s="9" t="s">
        <v>15</v>
      </c>
      <c r="D995" s="9" t="s">
        <v>2297</v>
      </c>
      <c r="E995" s="10" t="s">
        <v>2035</v>
      </c>
      <c r="F995" s="9" t="s">
        <v>2064</v>
      </c>
      <c r="G995" s="11" t="n">
        <v>69</v>
      </c>
      <c r="H995" s="9" t="s">
        <v>19</v>
      </c>
      <c r="I995" s="9" t="s">
        <v>20</v>
      </c>
      <c r="J995" s="9" t="s">
        <v>21</v>
      </c>
      <c r="K995" s="9" t="s">
        <v>2067</v>
      </c>
      <c r="L995" s="9" t="n">
        <v>9</v>
      </c>
      <c r="M995" s="9"/>
      <c r="N995" s="11" t="s">
        <v>2298</v>
      </c>
    </row>
    <row r="996" s="10" customFormat="true" ht="24.6" hidden="false" customHeight="true" outlineLevel="0" collapsed="false">
      <c r="A996" s="9" t="s">
        <v>2299</v>
      </c>
      <c r="B996" s="9" t="n">
        <v>71688</v>
      </c>
      <c r="C996" s="9" t="s">
        <v>15</v>
      </c>
      <c r="D996" s="9" t="s">
        <v>2300</v>
      </c>
      <c r="E996" s="10" t="s">
        <v>2035</v>
      </c>
      <c r="F996" s="9" t="s">
        <v>2064</v>
      </c>
      <c r="G996" s="11" t="n">
        <v>41</v>
      </c>
      <c r="H996" s="9" t="s">
        <v>19</v>
      </c>
      <c r="I996" s="9" t="s">
        <v>165</v>
      </c>
      <c r="J996" s="9" t="s">
        <v>21</v>
      </c>
      <c r="K996" s="9" t="s">
        <v>2067</v>
      </c>
      <c r="L996" s="9" t="n">
        <v>9</v>
      </c>
      <c r="M996" s="9"/>
      <c r="N996" s="11" t="s">
        <v>2301</v>
      </c>
    </row>
    <row r="997" s="10" customFormat="true" ht="24.6" hidden="false" customHeight="true" outlineLevel="0" collapsed="false">
      <c r="A997" s="9" t="s">
        <v>2302</v>
      </c>
      <c r="B997" s="9" t="n">
        <v>71668</v>
      </c>
      <c r="C997" s="9" t="s">
        <v>15</v>
      </c>
      <c r="D997" s="9" t="s">
        <v>2303</v>
      </c>
      <c r="E997" s="10" t="s">
        <v>2035</v>
      </c>
      <c r="F997" s="9" t="s">
        <v>2064</v>
      </c>
      <c r="G997" s="11" t="n">
        <v>50</v>
      </c>
      <c r="H997" s="9" t="s">
        <v>19</v>
      </c>
      <c r="I997" s="9" t="s">
        <v>20</v>
      </c>
      <c r="J997" s="9" t="s">
        <v>21</v>
      </c>
      <c r="K997" s="9" t="s">
        <v>2067</v>
      </c>
      <c r="L997" s="9" t="n">
        <v>9</v>
      </c>
      <c r="M997" s="9"/>
      <c r="N997" s="11" t="s">
        <v>2304</v>
      </c>
    </row>
    <row r="998" s="10" customFormat="true" ht="24.6" hidden="false" customHeight="true" outlineLevel="0" collapsed="false">
      <c r="A998" s="9" t="s">
        <v>2305</v>
      </c>
      <c r="B998" s="9" t="n">
        <v>14076</v>
      </c>
      <c r="C998" s="9" t="s">
        <v>15</v>
      </c>
      <c r="D998" s="9" t="s">
        <v>2306</v>
      </c>
      <c r="E998" s="10" t="s">
        <v>2251</v>
      </c>
      <c r="F998" s="9" t="s">
        <v>2307</v>
      </c>
      <c r="G998" s="11" t="n">
        <v>34</v>
      </c>
      <c r="H998" s="9"/>
      <c r="I998" s="9"/>
      <c r="J998" s="9" t="s">
        <v>27</v>
      </c>
      <c r="K998" s="9" t="s">
        <v>2308</v>
      </c>
      <c r="L998" s="9" t="n">
        <v>43</v>
      </c>
      <c r="M998" s="9"/>
      <c r="N998" s="11" t="s">
        <v>2309</v>
      </c>
    </row>
    <row r="999" s="10" customFormat="true" ht="24.6" hidden="false" customHeight="true" outlineLevel="0" collapsed="false">
      <c r="A999" s="9" t="s">
        <v>2310</v>
      </c>
      <c r="B999" s="9" t="n">
        <v>14077</v>
      </c>
      <c r="C999" s="9" t="s">
        <v>15</v>
      </c>
      <c r="D999" s="9" t="s">
        <v>2306</v>
      </c>
      <c r="E999" s="10" t="s">
        <v>2251</v>
      </c>
      <c r="F999" s="9" t="s">
        <v>2307</v>
      </c>
      <c r="G999" s="11" t="n">
        <v>39</v>
      </c>
      <c r="H999" s="9"/>
      <c r="I999" s="9"/>
      <c r="J999" s="9" t="s">
        <v>33</v>
      </c>
      <c r="K999" s="9" t="s">
        <v>2308</v>
      </c>
      <c r="L999" s="9" t="n">
        <v>43</v>
      </c>
      <c r="M999" s="9"/>
      <c r="N999" s="11" t="s">
        <v>2309</v>
      </c>
    </row>
    <row r="1000" s="10" customFormat="true" ht="24.6" hidden="false" customHeight="true" outlineLevel="0" collapsed="false">
      <c r="A1000" s="9" t="s">
        <v>2311</v>
      </c>
      <c r="B1000" s="9" t="n">
        <v>14078</v>
      </c>
      <c r="C1000" s="9" t="s">
        <v>15</v>
      </c>
      <c r="D1000" s="9" t="s">
        <v>2306</v>
      </c>
      <c r="E1000" s="10" t="s">
        <v>2251</v>
      </c>
      <c r="F1000" s="9" t="s">
        <v>2307</v>
      </c>
      <c r="G1000" s="11" t="n">
        <v>25</v>
      </c>
      <c r="H1000" s="9"/>
      <c r="I1000" s="9"/>
      <c r="J1000" s="9" t="s">
        <v>21</v>
      </c>
      <c r="K1000" s="9" t="s">
        <v>2308</v>
      </c>
      <c r="L1000" s="9" t="n">
        <v>43</v>
      </c>
      <c r="M1000" s="9"/>
      <c r="N1000" s="11" t="s">
        <v>2309</v>
      </c>
    </row>
    <row r="1001" s="10" customFormat="true" ht="24.6" hidden="false" customHeight="true" outlineLevel="0" collapsed="false">
      <c r="A1001" s="9" t="s">
        <v>2312</v>
      </c>
      <c r="B1001" s="9" t="n">
        <v>14087</v>
      </c>
      <c r="C1001" s="9" t="s">
        <v>15</v>
      </c>
      <c r="D1001" s="9" t="s">
        <v>2306</v>
      </c>
      <c r="E1001" s="10" t="s">
        <v>2251</v>
      </c>
      <c r="F1001" s="9" t="s">
        <v>2307</v>
      </c>
      <c r="G1001" s="11" t="n">
        <v>30</v>
      </c>
      <c r="H1001" s="9"/>
      <c r="I1001" s="9"/>
      <c r="J1001" s="9" t="s">
        <v>35</v>
      </c>
      <c r="K1001" s="9" t="s">
        <v>2308</v>
      </c>
      <c r="L1001" s="9" t="n">
        <v>43</v>
      </c>
      <c r="M1001" s="9"/>
      <c r="N1001" s="11" t="s">
        <v>2309</v>
      </c>
    </row>
    <row r="1002" s="10" customFormat="true" ht="24.6" hidden="false" customHeight="true" outlineLevel="0" collapsed="false">
      <c r="A1002" s="9" t="s">
        <v>2313</v>
      </c>
      <c r="B1002" s="9" t="n">
        <v>71125</v>
      </c>
      <c r="C1002" s="9" t="s">
        <v>1145</v>
      </c>
      <c r="D1002" s="9" t="s">
        <v>2314</v>
      </c>
      <c r="E1002" s="10" t="s">
        <v>2251</v>
      </c>
      <c r="F1002" s="9" t="s">
        <v>2315</v>
      </c>
      <c r="G1002" s="11" t="n">
        <v>36</v>
      </c>
      <c r="H1002" s="9"/>
      <c r="I1002" s="9"/>
      <c r="J1002" s="9" t="s">
        <v>35</v>
      </c>
      <c r="K1002" s="9" t="s">
        <v>2308</v>
      </c>
      <c r="L1002" s="9" t="n">
        <v>43</v>
      </c>
      <c r="M1002" s="9"/>
      <c r="N1002" s="11" t="s">
        <v>2309</v>
      </c>
    </row>
    <row r="1003" s="10" customFormat="true" ht="24.6" hidden="false" customHeight="true" outlineLevel="0" collapsed="false">
      <c r="A1003" s="9" t="s">
        <v>2316</v>
      </c>
      <c r="B1003" s="9" t="n">
        <v>26022</v>
      </c>
      <c r="C1003" s="9" t="s">
        <v>15</v>
      </c>
      <c r="D1003" s="9" t="s">
        <v>2317</v>
      </c>
      <c r="E1003" s="10" t="s">
        <v>2035</v>
      </c>
      <c r="F1003" s="9" t="s">
        <v>2064</v>
      </c>
      <c r="G1003" s="11" t="n">
        <v>15</v>
      </c>
      <c r="H1003" s="9" t="s">
        <v>19</v>
      </c>
      <c r="I1003" s="9" t="s">
        <v>20</v>
      </c>
      <c r="J1003" s="9" t="s">
        <v>21</v>
      </c>
      <c r="K1003" s="9" t="s">
        <v>2067</v>
      </c>
      <c r="L1003" s="9" t="n">
        <v>9</v>
      </c>
      <c r="M1003" s="9"/>
      <c r="N1003" s="11" t="s">
        <v>2318</v>
      </c>
    </row>
    <row r="1004" s="10" customFormat="true" ht="24.6" hidden="false" customHeight="true" outlineLevel="0" collapsed="false">
      <c r="A1004" s="9" t="s">
        <v>2319</v>
      </c>
      <c r="B1004" s="9" t="n">
        <v>57905</v>
      </c>
      <c r="C1004" s="9" t="s">
        <v>1145</v>
      </c>
      <c r="D1004" s="9" t="s">
        <v>2320</v>
      </c>
      <c r="E1004" s="10" t="s">
        <v>2251</v>
      </c>
      <c r="F1004" s="9" t="s">
        <v>2272</v>
      </c>
      <c r="G1004" s="11" t="n">
        <v>10</v>
      </c>
      <c r="H1004" s="9" t="s">
        <v>19</v>
      </c>
      <c r="I1004" s="9" t="s">
        <v>20</v>
      </c>
      <c r="J1004" s="9" t="s">
        <v>204</v>
      </c>
      <c r="K1004" s="9" t="s">
        <v>2273</v>
      </c>
      <c r="L1004" s="9" t="n">
        <v>178</v>
      </c>
      <c r="M1004" s="9"/>
      <c r="N1004" s="11" t="s">
        <v>2321</v>
      </c>
    </row>
    <row r="1005" s="10" customFormat="true" ht="24.6" hidden="false" customHeight="true" outlineLevel="0" collapsed="false">
      <c r="A1005" s="9" t="s">
        <v>2322</v>
      </c>
      <c r="B1005" s="9" t="n">
        <v>131044</v>
      </c>
      <c r="C1005" s="9" t="s">
        <v>67</v>
      </c>
      <c r="D1005" s="9" t="s">
        <v>2323</v>
      </c>
      <c r="E1005" s="10" t="s">
        <v>2251</v>
      </c>
      <c r="F1005" s="9" t="s">
        <v>1371</v>
      </c>
      <c r="G1005" s="11" t="n">
        <v>23</v>
      </c>
      <c r="H1005" s="9"/>
      <c r="I1005" s="9"/>
      <c r="J1005" s="9"/>
      <c r="K1005" s="9" t="s">
        <v>2067</v>
      </c>
      <c r="L1005" s="9" t="n">
        <v>9</v>
      </c>
      <c r="M1005" s="9"/>
      <c r="N1005" s="11" t="s">
        <v>2324</v>
      </c>
    </row>
    <row r="1006" s="10" customFormat="true" ht="24.6" hidden="false" customHeight="true" outlineLevel="0" collapsed="false">
      <c r="A1006" s="9" t="s">
        <v>2325</v>
      </c>
      <c r="B1006" s="9" t="n">
        <v>57908</v>
      </c>
      <c r="C1006" s="9" t="s">
        <v>1145</v>
      </c>
      <c r="D1006" s="9" t="s">
        <v>2326</v>
      </c>
      <c r="E1006" s="10" t="s">
        <v>2251</v>
      </c>
      <c r="F1006" s="9" t="s">
        <v>2272</v>
      </c>
      <c r="G1006" s="11" t="n">
        <v>24</v>
      </c>
      <c r="H1006" s="9" t="s">
        <v>19</v>
      </c>
      <c r="I1006" s="9" t="s">
        <v>300</v>
      </c>
      <c r="J1006" s="9" t="s">
        <v>204</v>
      </c>
      <c r="K1006" s="9" t="s">
        <v>2273</v>
      </c>
      <c r="L1006" s="9" t="n">
        <v>178</v>
      </c>
      <c r="M1006" s="9"/>
      <c r="N1006" s="11" t="s">
        <v>2327</v>
      </c>
    </row>
    <row r="1007" s="10" customFormat="true" ht="24.6" hidden="false" customHeight="true" outlineLevel="0" collapsed="false">
      <c r="A1007" s="9" t="s">
        <v>2328</v>
      </c>
      <c r="B1007" s="9" t="n">
        <v>14130</v>
      </c>
      <c r="C1007" s="9" t="s">
        <v>67</v>
      </c>
      <c r="D1007" s="9" t="s">
        <v>2323</v>
      </c>
      <c r="E1007" s="10" t="s">
        <v>2251</v>
      </c>
      <c r="F1007" s="9" t="s">
        <v>2272</v>
      </c>
      <c r="G1007" s="11" t="n">
        <v>16</v>
      </c>
      <c r="H1007" s="9" t="s">
        <v>72</v>
      </c>
      <c r="I1007" s="9" t="s">
        <v>20</v>
      </c>
      <c r="J1007" s="9" t="s">
        <v>204</v>
      </c>
      <c r="K1007" s="9" t="s">
        <v>2067</v>
      </c>
      <c r="L1007" s="9" t="n">
        <v>9</v>
      </c>
      <c r="M1007" s="9"/>
      <c r="N1007" s="11" t="s">
        <v>2329</v>
      </c>
    </row>
    <row r="1008" s="10" customFormat="true" ht="24.6" hidden="false" customHeight="true" outlineLevel="0" collapsed="false">
      <c r="A1008" s="9" t="s">
        <v>2330</v>
      </c>
      <c r="B1008" s="9" t="n">
        <v>60126</v>
      </c>
      <c r="C1008" s="9" t="s">
        <v>15</v>
      </c>
      <c r="D1008" s="9" t="s">
        <v>2323</v>
      </c>
      <c r="E1008" s="10" t="s">
        <v>2251</v>
      </c>
      <c r="F1008" s="9" t="s">
        <v>2331</v>
      </c>
      <c r="G1008" s="11" t="n">
        <v>38</v>
      </c>
      <c r="H1008" s="9"/>
      <c r="I1008" s="9"/>
      <c r="J1008" s="9" t="s">
        <v>21</v>
      </c>
      <c r="K1008" s="9" t="s">
        <v>2067</v>
      </c>
      <c r="L1008" s="9" t="n">
        <v>9</v>
      </c>
      <c r="M1008" s="9"/>
      <c r="N1008" s="11" t="s">
        <v>2332</v>
      </c>
    </row>
    <row r="1009" s="10" customFormat="true" ht="24.6" hidden="false" customHeight="true" outlineLevel="0" collapsed="false">
      <c r="A1009" s="9" t="s">
        <v>2333</v>
      </c>
      <c r="B1009" s="9" t="n">
        <v>60112</v>
      </c>
      <c r="C1009" s="9" t="s">
        <v>15</v>
      </c>
      <c r="D1009" s="9" t="s">
        <v>2334</v>
      </c>
      <c r="E1009" s="10" t="s">
        <v>2251</v>
      </c>
      <c r="F1009" s="9" t="s">
        <v>2331</v>
      </c>
      <c r="G1009" s="11" t="n">
        <v>58</v>
      </c>
      <c r="H1009" s="9"/>
      <c r="I1009" s="9"/>
      <c r="J1009" s="9" t="s">
        <v>21</v>
      </c>
      <c r="K1009" s="9" t="s">
        <v>2335</v>
      </c>
      <c r="L1009" s="9" t="n">
        <v>183</v>
      </c>
      <c r="M1009" s="9"/>
      <c r="N1009" s="11" t="s">
        <v>2336</v>
      </c>
    </row>
    <row r="1010" s="10" customFormat="true" ht="24.6" hidden="false" customHeight="true" outlineLevel="0" collapsed="false">
      <c r="A1010" s="9" t="s">
        <v>2337</v>
      </c>
      <c r="B1010" s="9" t="n">
        <v>129261</v>
      </c>
      <c r="C1010" s="9" t="s">
        <v>67</v>
      </c>
      <c r="D1010" s="9" t="s">
        <v>2338</v>
      </c>
      <c r="E1010" s="10" t="s">
        <v>2251</v>
      </c>
      <c r="F1010" s="9" t="s">
        <v>2339</v>
      </c>
      <c r="G1010" s="11" t="n">
        <v>14</v>
      </c>
      <c r="H1010" s="9" t="s">
        <v>19</v>
      </c>
      <c r="I1010" s="9" t="s">
        <v>20</v>
      </c>
      <c r="J1010" s="9"/>
      <c r="K1010" s="9" t="s">
        <v>2335</v>
      </c>
      <c r="L1010" s="9" t="n">
        <v>183</v>
      </c>
      <c r="M1010" s="9"/>
      <c r="N1010" s="11" t="s">
        <v>2336</v>
      </c>
    </row>
    <row r="1011" s="10" customFormat="true" ht="24.6" hidden="false" customHeight="true" outlineLevel="0" collapsed="false">
      <c r="A1011" s="9" t="s">
        <v>2340</v>
      </c>
      <c r="B1011" s="9" t="n">
        <v>127905</v>
      </c>
      <c r="C1011" s="9" t="s">
        <v>67</v>
      </c>
      <c r="D1011" s="9" t="s">
        <v>2338</v>
      </c>
      <c r="E1011" s="10" t="s">
        <v>2251</v>
      </c>
      <c r="F1011" s="9" t="s">
        <v>2225</v>
      </c>
      <c r="G1011" s="11" t="n">
        <v>13</v>
      </c>
      <c r="H1011" s="9"/>
      <c r="I1011" s="9"/>
      <c r="J1011" s="9" t="s">
        <v>1210</v>
      </c>
      <c r="K1011" s="9" t="s">
        <v>2335</v>
      </c>
      <c r="L1011" s="9" t="n">
        <v>183</v>
      </c>
      <c r="M1011" s="9"/>
      <c r="N1011" s="11" t="s">
        <v>2341</v>
      </c>
    </row>
    <row r="1012" s="10" customFormat="true" ht="24.6" hidden="false" customHeight="true" outlineLevel="0" collapsed="false">
      <c r="A1012" s="9" t="s">
        <v>2342</v>
      </c>
      <c r="B1012" s="9" t="n">
        <v>12118</v>
      </c>
      <c r="C1012" s="9" t="s">
        <v>15</v>
      </c>
      <c r="D1012" s="9" t="s">
        <v>2343</v>
      </c>
      <c r="E1012" s="10" t="s">
        <v>2251</v>
      </c>
      <c r="F1012" s="9" t="s">
        <v>2344</v>
      </c>
      <c r="G1012" s="11" t="n">
        <v>39</v>
      </c>
      <c r="H1012" s="9"/>
      <c r="I1012" s="9"/>
      <c r="J1012" s="9" t="s">
        <v>33</v>
      </c>
      <c r="K1012" s="9" t="s">
        <v>2273</v>
      </c>
      <c r="L1012" s="9" t="n">
        <v>178</v>
      </c>
      <c r="M1012" s="9"/>
      <c r="N1012" s="11" t="s">
        <v>2345</v>
      </c>
    </row>
    <row r="1013" s="10" customFormat="true" ht="24.6" hidden="false" customHeight="true" outlineLevel="0" collapsed="false">
      <c r="A1013" s="9" t="s">
        <v>2346</v>
      </c>
      <c r="B1013" s="9" t="n">
        <v>12124</v>
      </c>
      <c r="C1013" s="9" t="s">
        <v>15</v>
      </c>
      <c r="D1013" s="9" t="s">
        <v>2343</v>
      </c>
      <c r="E1013" s="10" t="s">
        <v>2251</v>
      </c>
      <c r="F1013" s="9" t="s">
        <v>2344</v>
      </c>
      <c r="G1013" s="11" t="n">
        <v>33</v>
      </c>
      <c r="H1013" s="9"/>
      <c r="I1013" s="9"/>
      <c r="J1013" s="9"/>
      <c r="K1013" s="9" t="s">
        <v>2273</v>
      </c>
      <c r="L1013" s="9" t="n">
        <v>178</v>
      </c>
      <c r="M1013" s="9"/>
      <c r="N1013" s="11" t="s">
        <v>2345</v>
      </c>
    </row>
    <row r="1014" s="10" customFormat="true" ht="24.6" hidden="false" customHeight="true" outlineLevel="0" collapsed="false">
      <c r="A1014" s="9" t="s">
        <v>2347</v>
      </c>
      <c r="B1014" s="9" t="n">
        <v>12125</v>
      </c>
      <c r="C1014" s="9" t="s">
        <v>15</v>
      </c>
      <c r="D1014" s="9" t="s">
        <v>2343</v>
      </c>
      <c r="E1014" s="10" t="s">
        <v>2251</v>
      </c>
      <c r="F1014" s="9" t="s">
        <v>2344</v>
      </c>
      <c r="G1014" s="11" t="n">
        <v>21</v>
      </c>
      <c r="H1014" s="9"/>
      <c r="I1014" s="9"/>
      <c r="J1014" s="9" t="s">
        <v>27</v>
      </c>
      <c r="K1014" s="9" t="s">
        <v>2273</v>
      </c>
      <c r="L1014" s="9" t="n">
        <v>178</v>
      </c>
      <c r="M1014" s="9"/>
      <c r="N1014" s="11" t="s">
        <v>2345</v>
      </c>
    </row>
    <row r="1015" s="10" customFormat="true" ht="24.6" hidden="false" customHeight="true" outlineLevel="0" collapsed="false">
      <c r="A1015" s="9" t="s">
        <v>2348</v>
      </c>
      <c r="B1015" s="9" t="n">
        <v>60117</v>
      </c>
      <c r="C1015" s="9" t="s">
        <v>15</v>
      </c>
      <c r="D1015" s="9" t="s">
        <v>2349</v>
      </c>
      <c r="E1015" s="10" t="s">
        <v>2251</v>
      </c>
      <c r="F1015" s="9" t="s">
        <v>2331</v>
      </c>
      <c r="G1015" s="11" t="n">
        <v>45</v>
      </c>
      <c r="H1015" s="9"/>
      <c r="I1015" s="9"/>
      <c r="J1015" s="9" t="s">
        <v>21</v>
      </c>
      <c r="K1015" s="9" t="s">
        <v>2273</v>
      </c>
      <c r="L1015" s="9" t="n">
        <v>178</v>
      </c>
      <c r="M1015" s="9"/>
      <c r="N1015" s="11" t="s">
        <v>2345</v>
      </c>
    </row>
    <row r="1016" s="10" customFormat="true" ht="24.6" hidden="false" customHeight="true" outlineLevel="0" collapsed="false">
      <c r="A1016" s="9" t="s">
        <v>2350</v>
      </c>
      <c r="B1016" s="9" t="n">
        <v>128578</v>
      </c>
      <c r="C1016" s="9" t="s">
        <v>67</v>
      </c>
      <c r="D1016" s="9" t="s">
        <v>2326</v>
      </c>
      <c r="E1016" s="10" t="s">
        <v>2251</v>
      </c>
      <c r="F1016" s="9" t="s">
        <v>2228</v>
      </c>
      <c r="G1016" s="11" t="n">
        <v>8</v>
      </c>
      <c r="H1016" s="9"/>
      <c r="I1016" s="9"/>
      <c r="J1016" s="9"/>
      <c r="K1016" s="9" t="s">
        <v>2273</v>
      </c>
      <c r="L1016" s="9" t="n">
        <v>178</v>
      </c>
      <c r="M1016" s="9"/>
      <c r="N1016" s="11" t="s">
        <v>2351</v>
      </c>
    </row>
    <row r="1017" s="10" customFormat="true" ht="24.6" hidden="false" customHeight="true" outlineLevel="0" collapsed="false">
      <c r="A1017" s="9" t="s">
        <v>2352</v>
      </c>
      <c r="B1017" s="9" t="n">
        <v>14131</v>
      </c>
      <c r="C1017" s="9" t="s">
        <v>15</v>
      </c>
      <c r="D1017" s="9" t="s">
        <v>2353</v>
      </c>
      <c r="E1017" s="10" t="s">
        <v>2251</v>
      </c>
      <c r="F1017" s="9" t="s">
        <v>2344</v>
      </c>
      <c r="G1017" s="11" t="n">
        <v>18</v>
      </c>
      <c r="H1017" s="9"/>
      <c r="I1017" s="9"/>
      <c r="J1017" s="9" t="s">
        <v>33</v>
      </c>
      <c r="K1017" s="9" t="s">
        <v>2273</v>
      </c>
      <c r="L1017" s="9" t="n">
        <v>178</v>
      </c>
      <c r="M1017" s="9"/>
      <c r="N1017" s="11" t="s">
        <v>2354</v>
      </c>
    </row>
    <row r="1018" s="10" customFormat="true" ht="24.6" hidden="false" customHeight="true" outlineLevel="0" collapsed="false">
      <c r="A1018" s="9" t="s">
        <v>2355</v>
      </c>
      <c r="B1018" s="9" t="n">
        <v>14132</v>
      </c>
      <c r="C1018" s="9" t="s">
        <v>15</v>
      </c>
      <c r="D1018" s="9" t="s">
        <v>2353</v>
      </c>
      <c r="E1018" s="10" t="s">
        <v>2251</v>
      </c>
      <c r="F1018" s="9" t="s">
        <v>2344</v>
      </c>
      <c r="G1018" s="11" t="n">
        <v>46</v>
      </c>
      <c r="H1018" s="9"/>
      <c r="I1018" s="9"/>
      <c r="J1018" s="9" t="s">
        <v>49</v>
      </c>
      <c r="K1018" s="9" t="s">
        <v>2273</v>
      </c>
      <c r="L1018" s="9" t="n">
        <v>178</v>
      </c>
      <c r="M1018" s="9"/>
      <c r="N1018" s="11" t="s">
        <v>2354</v>
      </c>
    </row>
    <row r="1019" s="10" customFormat="true" ht="24.6" hidden="false" customHeight="true" outlineLevel="0" collapsed="false">
      <c r="A1019" s="9" t="s">
        <v>2356</v>
      </c>
      <c r="B1019" s="9" t="n">
        <v>57912</v>
      </c>
      <c r="C1019" s="9" t="s">
        <v>1145</v>
      </c>
      <c r="D1019" s="9" t="s">
        <v>2357</v>
      </c>
      <c r="E1019" s="10" t="s">
        <v>2251</v>
      </c>
      <c r="F1019" s="9" t="s">
        <v>2272</v>
      </c>
      <c r="G1019" s="11" t="n">
        <v>25</v>
      </c>
      <c r="H1019" s="9" t="s">
        <v>19</v>
      </c>
      <c r="I1019" s="9" t="s">
        <v>20</v>
      </c>
      <c r="J1019" s="9" t="s">
        <v>204</v>
      </c>
      <c r="K1019" s="9" t="s">
        <v>2273</v>
      </c>
      <c r="L1019" s="9" t="n">
        <v>178</v>
      </c>
      <c r="M1019" s="9"/>
      <c r="N1019" s="11" t="s">
        <v>2354</v>
      </c>
    </row>
    <row r="1020" s="10" customFormat="true" ht="24.6" hidden="false" customHeight="true" outlineLevel="0" collapsed="false">
      <c r="A1020" s="9" t="s">
        <v>2358</v>
      </c>
      <c r="B1020" s="9" t="n">
        <v>70299</v>
      </c>
      <c r="C1020" s="9" t="s">
        <v>15</v>
      </c>
      <c r="D1020" s="9" t="s">
        <v>2326</v>
      </c>
      <c r="E1020" s="10" t="s">
        <v>2251</v>
      </c>
      <c r="F1020" s="9" t="s">
        <v>2359</v>
      </c>
      <c r="G1020" s="11" t="n">
        <v>28</v>
      </c>
      <c r="H1020" s="9" t="s">
        <v>19</v>
      </c>
      <c r="I1020" s="9" t="s">
        <v>20</v>
      </c>
      <c r="J1020" s="9" t="s">
        <v>35</v>
      </c>
      <c r="K1020" s="9" t="s">
        <v>2273</v>
      </c>
      <c r="L1020" s="9" t="n">
        <v>178</v>
      </c>
      <c r="M1020" s="9"/>
      <c r="N1020" s="11" t="s">
        <v>2354</v>
      </c>
    </row>
    <row r="1021" s="10" customFormat="true" ht="24.6" hidden="false" customHeight="true" outlineLevel="0" collapsed="false">
      <c r="A1021" s="9" t="s">
        <v>2360</v>
      </c>
      <c r="B1021" s="9" t="n">
        <v>12122</v>
      </c>
      <c r="C1021" s="9" t="s">
        <v>15</v>
      </c>
      <c r="D1021" s="9" t="s">
        <v>2361</v>
      </c>
      <c r="E1021" s="10" t="s">
        <v>2251</v>
      </c>
      <c r="F1021" s="9" t="s">
        <v>2344</v>
      </c>
      <c r="G1021" s="11" t="n">
        <v>11</v>
      </c>
      <c r="H1021" s="9"/>
      <c r="I1021" s="9"/>
      <c r="J1021" s="9" t="s">
        <v>33</v>
      </c>
      <c r="K1021" s="9" t="s">
        <v>2273</v>
      </c>
      <c r="L1021" s="9" t="n">
        <v>178</v>
      </c>
      <c r="M1021" s="9"/>
      <c r="N1021" s="11" t="s">
        <v>2362</v>
      </c>
    </row>
    <row r="1022" s="10" customFormat="true" ht="24.6" hidden="false" customHeight="true" outlineLevel="0" collapsed="false">
      <c r="A1022" s="9" t="s">
        <v>2363</v>
      </c>
      <c r="B1022" s="9" t="n">
        <v>12123</v>
      </c>
      <c r="C1022" s="9" t="s">
        <v>15</v>
      </c>
      <c r="D1022" s="9" t="s">
        <v>2361</v>
      </c>
      <c r="E1022" s="10" t="s">
        <v>2251</v>
      </c>
      <c r="F1022" s="9" t="s">
        <v>2344</v>
      </c>
      <c r="G1022" s="11" t="n">
        <v>7</v>
      </c>
      <c r="H1022" s="9"/>
      <c r="I1022" s="9"/>
      <c r="J1022" s="9" t="s">
        <v>35</v>
      </c>
      <c r="K1022" s="9" t="s">
        <v>2273</v>
      </c>
      <c r="L1022" s="9" t="n">
        <v>178</v>
      </c>
      <c r="M1022" s="9"/>
      <c r="N1022" s="11" t="s">
        <v>2362</v>
      </c>
    </row>
    <row r="1023" s="10" customFormat="true" ht="24.6" hidden="false" customHeight="true" outlineLevel="0" collapsed="false">
      <c r="A1023" s="9" t="s">
        <v>2364</v>
      </c>
      <c r="B1023" s="9" t="n">
        <v>14133</v>
      </c>
      <c r="C1023" s="9" t="s">
        <v>15</v>
      </c>
      <c r="D1023" s="9" t="s">
        <v>2361</v>
      </c>
      <c r="E1023" s="10" t="s">
        <v>2251</v>
      </c>
      <c r="F1023" s="9" t="s">
        <v>2344</v>
      </c>
      <c r="G1023" s="11" t="n">
        <v>13</v>
      </c>
      <c r="H1023" s="9"/>
      <c r="I1023" s="9"/>
      <c r="J1023" s="9" t="s">
        <v>49</v>
      </c>
      <c r="K1023" s="9" t="s">
        <v>2273</v>
      </c>
      <c r="L1023" s="9" t="n">
        <v>178</v>
      </c>
      <c r="M1023" s="9"/>
      <c r="N1023" s="11" t="s">
        <v>2362</v>
      </c>
    </row>
    <row r="1024" s="10" customFormat="true" ht="24.6" hidden="false" customHeight="true" outlineLevel="0" collapsed="false">
      <c r="A1024" s="9" t="s">
        <v>2365</v>
      </c>
      <c r="B1024" s="9" t="n">
        <v>26021</v>
      </c>
      <c r="C1024" s="9" t="s">
        <v>15</v>
      </c>
      <c r="D1024" s="9" t="s">
        <v>2366</v>
      </c>
      <c r="E1024" s="10" t="s">
        <v>2035</v>
      </c>
      <c r="F1024" s="9" t="s">
        <v>2064</v>
      </c>
      <c r="G1024" s="11" t="n">
        <v>17</v>
      </c>
      <c r="H1024" s="9" t="s">
        <v>19</v>
      </c>
      <c r="I1024" s="9" t="s">
        <v>20</v>
      </c>
      <c r="J1024" s="9" t="s">
        <v>21</v>
      </c>
      <c r="K1024" s="9" t="s">
        <v>2067</v>
      </c>
      <c r="L1024" s="9" t="n">
        <v>9</v>
      </c>
      <c r="M1024" s="9"/>
      <c r="N1024" s="11" t="s">
        <v>2367</v>
      </c>
    </row>
    <row r="1025" s="10" customFormat="true" ht="24.6" hidden="false" customHeight="true" outlineLevel="0" collapsed="false">
      <c r="A1025" s="9" t="s">
        <v>2368</v>
      </c>
      <c r="B1025" s="9" t="n">
        <v>69754</v>
      </c>
      <c r="C1025" s="9" t="s">
        <v>15</v>
      </c>
      <c r="D1025" s="9" t="s">
        <v>2369</v>
      </c>
      <c r="E1025" s="10" t="s">
        <v>2035</v>
      </c>
      <c r="F1025" s="9" t="s">
        <v>2370</v>
      </c>
      <c r="G1025" s="11" t="n">
        <v>40</v>
      </c>
      <c r="H1025" s="9"/>
      <c r="I1025" s="9"/>
      <c r="J1025" s="9" t="s">
        <v>27</v>
      </c>
      <c r="K1025" s="9" t="s">
        <v>2067</v>
      </c>
      <c r="L1025" s="9" t="n">
        <v>9</v>
      </c>
      <c r="M1025" s="9"/>
      <c r="N1025" s="11" t="s">
        <v>2371</v>
      </c>
    </row>
    <row r="1026" s="10" customFormat="true" ht="24.6" hidden="false" customHeight="true" outlineLevel="0" collapsed="false">
      <c r="A1026" s="9" t="s">
        <v>2372</v>
      </c>
      <c r="B1026" s="9" t="n">
        <v>69755</v>
      </c>
      <c r="C1026" s="9" t="s">
        <v>15</v>
      </c>
      <c r="D1026" s="9" t="s">
        <v>2369</v>
      </c>
      <c r="E1026" s="10" t="s">
        <v>2035</v>
      </c>
      <c r="F1026" s="9" t="s">
        <v>2373</v>
      </c>
      <c r="G1026" s="11" t="n">
        <v>50</v>
      </c>
      <c r="H1026" s="9"/>
      <c r="I1026" s="9"/>
      <c r="J1026" s="9" t="s">
        <v>33</v>
      </c>
      <c r="K1026" s="9" t="s">
        <v>2067</v>
      </c>
      <c r="L1026" s="9" t="n">
        <v>9</v>
      </c>
      <c r="M1026" s="9"/>
      <c r="N1026" s="11" t="s">
        <v>2371</v>
      </c>
    </row>
    <row r="1027" s="10" customFormat="true" ht="24.6" hidden="false" customHeight="true" outlineLevel="0" collapsed="false">
      <c r="A1027" s="9" t="s">
        <v>2374</v>
      </c>
      <c r="B1027" s="9" t="n">
        <v>69762</v>
      </c>
      <c r="C1027" s="9" t="s">
        <v>15</v>
      </c>
      <c r="D1027" s="9" t="s">
        <v>2369</v>
      </c>
      <c r="E1027" s="10" t="s">
        <v>2035</v>
      </c>
      <c r="F1027" s="9" t="s">
        <v>2373</v>
      </c>
      <c r="G1027" s="11" t="n">
        <v>54</v>
      </c>
      <c r="H1027" s="9"/>
      <c r="I1027" s="9"/>
      <c r="J1027" s="9" t="s">
        <v>35</v>
      </c>
      <c r="K1027" s="9" t="s">
        <v>2067</v>
      </c>
      <c r="L1027" s="9" t="n">
        <v>9</v>
      </c>
      <c r="M1027" s="9"/>
      <c r="N1027" s="11" t="s">
        <v>2371</v>
      </c>
    </row>
    <row r="1028" s="10" customFormat="true" ht="24.6" hidden="false" customHeight="true" outlineLevel="0" collapsed="false">
      <c r="A1028" s="9" t="s">
        <v>2375</v>
      </c>
      <c r="B1028" s="9" t="n">
        <v>69763</v>
      </c>
      <c r="C1028" s="9" t="s">
        <v>15</v>
      </c>
      <c r="D1028" s="9" t="s">
        <v>2369</v>
      </c>
      <c r="E1028" s="10" t="s">
        <v>2035</v>
      </c>
      <c r="F1028" s="9" t="s">
        <v>2370</v>
      </c>
      <c r="G1028" s="11" t="n">
        <v>46</v>
      </c>
      <c r="H1028" s="9"/>
      <c r="I1028" s="9"/>
      <c r="J1028" s="9" t="s">
        <v>49</v>
      </c>
      <c r="K1028" s="9" t="s">
        <v>2067</v>
      </c>
      <c r="L1028" s="9" t="n">
        <v>9</v>
      </c>
      <c r="M1028" s="9"/>
      <c r="N1028" s="11" t="s">
        <v>2371</v>
      </c>
    </row>
    <row r="1029" s="10" customFormat="true" ht="24.6" hidden="false" customHeight="true" outlineLevel="0" collapsed="false">
      <c r="A1029" s="9" t="s">
        <v>2376</v>
      </c>
      <c r="B1029" s="9" t="n">
        <v>127707</v>
      </c>
      <c r="C1029" s="9" t="s">
        <v>15</v>
      </c>
      <c r="D1029" s="9" t="s">
        <v>2369</v>
      </c>
      <c r="E1029" s="10" t="s">
        <v>2035</v>
      </c>
      <c r="F1029" s="9" t="s">
        <v>2370</v>
      </c>
      <c r="G1029" s="11" t="n">
        <v>22</v>
      </c>
      <c r="H1029" s="9"/>
      <c r="I1029" s="9"/>
      <c r="J1029" s="9" t="s">
        <v>21</v>
      </c>
      <c r="K1029" s="9" t="s">
        <v>2067</v>
      </c>
      <c r="L1029" s="9" t="n">
        <v>9</v>
      </c>
      <c r="M1029" s="9"/>
      <c r="N1029" s="11" t="s">
        <v>2371</v>
      </c>
    </row>
    <row r="1030" s="10" customFormat="true" ht="24.6" hidden="false" customHeight="true" outlineLevel="0" collapsed="false">
      <c r="A1030" s="9" t="s">
        <v>2377</v>
      </c>
      <c r="B1030" s="9" t="n">
        <v>70297</v>
      </c>
      <c r="C1030" s="9" t="s">
        <v>15</v>
      </c>
      <c r="D1030" s="9" t="s">
        <v>2378</v>
      </c>
      <c r="E1030" s="10" t="s">
        <v>2251</v>
      </c>
      <c r="F1030" s="9" t="s">
        <v>2359</v>
      </c>
      <c r="G1030" s="11" t="n">
        <v>31</v>
      </c>
      <c r="H1030" s="9" t="s">
        <v>19</v>
      </c>
      <c r="I1030" s="9" t="s">
        <v>20</v>
      </c>
      <c r="J1030" s="9" t="s">
        <v>35</v>
      </c>
      <c r="K1030" s="9" t="s">
        <v>2273</v>
      </c>
      <c r="L1030" s="9" t="n">
        <v>178</v>
      </c>
      <c r="M1030" s="9"/>
      <c r="N1030" s="11" t="s">
        <v>2379</v>
      </c>
    </row>
    <row r="1031" s="10" customFormat="true" ht="24.6" hidden="false" customHeight="true" outlineLevel="0" collapsed="false">
      <c r="A1031" s="9" t="s">
        <v>2380</v>
      </c>
      <c r="B1031" s="9" t="n">
        <v>4687</v>
      </c>
      <c r="C1031" s="9" t="s">
        <v>67</v>
      </c>
      <c r="D1031" s="9" t="s">
        <v>2338</v>
      </c>
      <c r="E1031" s="10" t="s">
        <v>2251</v>
      </c>
      <c r="F1031" s="9" t="s">
        <v>358</v>
      </c>
      <c r="G1031" s="11" t="n">
        <v>16</v>
      </c>
      <c r="H1031" s="9" t="s">
        <v>72</v>
      </c>
      <c r="I1031" s="9" t="s">
        <v>165</v>
      </c>
      <c r="J1031" s="9" t="s">
        <v>27</v>
      </c>
      <c r="K1031" s="9" t="s">
        <v>2335</v>
      </c>
      <c r="L1031" s="9" t="n">
        <v>183</v>
      </c>
      <c r="M1031" s="9"/>
      <c r="N1031" s="11" t="s">
        <v>2381</v>
      </c>
    </row>
    <row r="1032" s="10" customFormat="true" ht="24.6" hidden="false" customHeight="true" outlineLevel="0" collapsed="false">
      <c r="A1032" s="9" t="s">
        <v>2382</v>
      </c>
      <c r="B1032" s="9" t="n">
        <v>47705</v>
      </c>
      <c r="C1032" s="9" t="s">
        <v>1145</v>
      </c>
      <c r="D1032" s="9" t="s">
        <v>2338</v>
      </c>
      <c r="E1032" s="10" t="s">
        <v>2251</v>
      </c>
      <c r="F1032" s="9" t="s">
        <v>358</v>
      </c>
      <c r="G1032" s="11" t="n">
        <v>27</v>
      </c>
      <c r="H1032" s="9" t="s">
        <v>19</v>
      </c>
      <c r="I1032" s="9" t="s">
        <v>165</v>
      </c>
      <c r="J1032" s="9" t="s">
        <v>49</v>
      </c>
      <c r="K1032" s="9" t="s">
        <v>2335</v>
      </c>
      <c r="L1032" s="9" t="n">
        <v>183</v>
      </c>
      <c r="M1032" s="9"/>
      <c r="N1032" s="11" t="s">
        <v>2381</v>
      </c>
    </row>
    <row r="1033" s="10" customFormat="true" ht="24.6" hidden="false" customHeight="true" outlineLevel="0" collapsed="false">
      <c r="A1033" s="9" t="s">
        <v>2383</v>
      </c>
      <c r="B1033" s="9" t="n">
        <v>60115</v>
      </c>
      <c r="C1033" s="9" t="s">
        <v>15</v>
      </c>
      <c r="D1033" s="9" t="s">
        <v>2338</v>
      </c>
      <c r="E1033" s="10" t="s">
        <v>2251</v>
      </c>
      <c r="F1033" s="9" t="s">
        <v>2384</v>
      </c>
      <c r="G1033" s="11" t="n">
        <v>50</v>
      </c>
      <c r="H1033" s="9"/>
      <c r="I1033" s="9"/>
      <c r="J1033" s="9" t="s">
        <v>21</v>
      </c>
      <c r="K1033" s="9" t="s">
        <v>2335</v>
      </c>
      <c r="L1033" s="9" t="n">
        <v>183</v>
      </c>
      <c r="M1033" s="9"/>
      <c r="N1033" s="11" t="s">
        <v>2381</v>
      </c>
    </row>
    <row r="1034" s="10" customFormat="true" ht="24.6" hidden="false" customHeight="true" outlineLevel="0" collapsed="false">
      <c r="A1034" s="9" t="s">
        <v>2385</v>
      </c>
      <c r="B1034" s="9" t="n">
        <v>10008</v>
      </c>
      <c r="C1034" s="9" t="s">
        <v>15</v>
      </c>
      <c r="D1034" s="9" t="s">
        <v>2386</v>
      </c>
      <c r="E1034" s="10" t="s">
        <v>2251</v>
      </c>
      <c r="F1034" s="9" t="s">
        <v>2387</v>
      </c>
      <c r="G1034" s="11" t="n">
        <v>39</v>
      </c>
      <c r="H1034" s="9"/>
      <c r="I1034" s="9"/>
      <c r="J1034" s="9" t="s">
        <v>21</v>
      </c>
      <c r="K1034" s="9" t="s">
        <v>2273</v>
      </c>
      <c r="L1034" s="9" t="n">
        <v>178</v>
      </c>
      <c r="M1034" s="9"/>
      <c r="N1034" s="11" t="s">
        <v>2388</v>
      </c>
    </row>
    <row r="1035" s="10" customFormat="true" ht="24.6" hidden="false" customHeight="true" outlineLevel="0" collapsed="false">
      <c r="A1035" s="9" t="s">
        <v>2389</v>
      </c>
      <c r="B1035" s="9" t="n">
        <v>10015</v>
      </c>
      <c r="C1035" s="9" t="s">
        <v>15</v>
      </c>
      <c r="D1035" s="9" t="s">
        <v>2390</v>
      </c>
      <c r="E1035" s="10" t="s">
        <v>2251</v>
      </c>
      <c r="F1035" s="9" t="s">
        <v>2387</v>
      </c>
      <c r="G1035" s="11" t="n">
        <v>70</v>
      </c>
      <c r="H1035" s="9"/>
      <c r="I1035" s="9"/>
      <c r="J1035" s="9"/>
      <c r="K1035" s="9" t="s">
        <v>2391</v>
      </c>
      <c r="L1035" s="9" t="n">
        <v>67</v>
      </c>
      <c r="M1035" s="9"/>
      <c r="N1035" s="11" t="s">
        <v>2392</v>
      </c>
    </row>
    <row r="1036" s="10" customFormat="true" ht="24.6" hidden="false" customHeight="true" outlineLevel="0" collapsed="false">
      <c r="A1036" s="9" t="s">
        <v>2393</v>
      </c>
      <c r="B1036" s="9" t="n">
        <v>47723</v>
      </c>
      <c r="C1036" s="9" t="s">
        <v>67</v>
      </c>
      <c r="D1036" s="9" t="s">
        <v>2394</v>
      </c>
      <c r="E1036" s="10" t="s">
        <v>2251</v>
      </c>
      <c r="F1036" s="9" t="s">
        <v>1374</v>
      </c>
      <c r="G1036" s="11" t="n">
        <v>18</v>
      </c>
      <c r="H1036" s="9" t="s">
        <v>19</v>
      </c>
      <c r="I1036" s="9" t="s">
        <v>20</v>
      </c>
      <c r="J1036" s="9" t="s">
        <v>207</v>
      </c>
      <c r="K1036" s="9" t="s">
        <v>2308</v>
      </c>
      <c r="L1036" s="9" t="n">
        <v>43</v>
      </c>
      <c r="M1036" s="9"/>
      <c r="N1036" s="11" t="s">
        <v>2395</v>
      </c>
    </row>
    <row r="1037" s="10" customFormat="true" ht="24.6" hidden="false" customHeight="true" outlineLevel="0" collapsed="false">
      <c r="A1037" s="9" t="s">
        <v>2396</v>
      </c>
      <c r="B1037" s="9" t="n">
        <v>35134</v>
      </c>
      <c r="C1037" s="9" t="s">
        <v>1145</v>
      </c>
      <c r="D1037" s="9" t="s">
        <v>2397</v>
      </c>
      <c r="E1037" s="10" t="s">
        <v>2251</v>
      </c>
      <c r="F1037" s="9" t="s">
        <v>2398</v>
      </c>
      <c r="G1037" s="11" t="n">
        <v>31</v>
      </c>
      <c r="H1037" s="9"/>
      <c r="I1037" s="9"/>
      <c r="J1037" s="9" t="s">
        <v>204</v>
      </c>
      <c r="K1037" s="9" t="s">
        <v>2308</v>
      </c>
      <c r="L1037" s="9" t="n">
        <v>43</v>
      </c>
      <c r="M1037" s="9"/>
      <c r="N1037" s="11" t="s">
        <v>2399</v>
      </c>
    </row>
    <row r="1038" s="10" customFormat="true" ht="24.6" hidden="false" customHeight="true" outlineLevel="0" collapsed="false">
      <c r="A1038" s="9" t="s">
        <v>2400</v>
      </c>
      <c r="B1038" s="9" t="n">
        <v>66547</v>
      </c>
      <c r="C1038" s="9" t="s">
        <v>67</v>
      </c>
      <c r="D1038" s="9" t="s">
        <v>2394</v>
      </c>
      <c r="E1038" s="10" t="s">
        <v>2251</v>
      </c>
      <c r="F1038" s="9" t="s">
        <v>2401</v>
      </c>
      <c r="G1038" s="11" t="n">
        <v>51</v>
      </c>
      <c r="H1038" s="9"/>
      <c r="I1038" s="9"/>
      <c r="J1038" s="9" t="s">
        <v>1175</v>
      </c>
      <c r="K1038" s="9" t="s">
        <v>2308</v>
      </c>
      <c r="L1038" s="9" t="n">
        <v>43</v>
      </c>
      <c r="M1038" s="9"/>
      <c r="N1038" s="11" t="s">
        <v>2399</v>
      </c>
    </row>
    <row r="1039" s="10" customFormat="true" ht="24.6" hidden="false" customHeight="true" outlineLevel="0" collapsed="false">
      <c r="A1039" s="9" t="s">
        <v>2402</v>
      </c>
      <c r="B1039" s="9" t="n">
        <v>71122</v>
      </c>
      <c r="C1039" s="9" t="s">
        <v>67</v>
      </c>
      <c r="D1039" s="9" t="s">
        <v>2394</v>
      </c>
      <c r="E1039" s="10" t="s">
        <v>2251</v>
      </c>
      <c r="F1039" s="9" t="s">
        <v>2315</v>
      </c>
      <c r="G1039" s="11" t="n">
        <v>53</v>
      </c>
      <c r="H1039" s="9" t="s">
        <v>19</v>
      </c>
      <c r="I1039" s="9" t="s">
        <v>20</v>
      </c>
      <c r="J1039" s="9" t="s">
        <v>35</v>
      </c>
      <c r="K1039" s="9" t="s">
        <v>2308</v>
      </c>
      <c r="L1039" s="9" t="n">
        <v>43</v>
      </c>
      <c r="M1039" s="9"/>
      <c r="N1039" s="11" t="s">
        <v>2403</v>
      </c>
    </row>
    <row r="1040" s="10" customFormat="true" ht="24.6" hidden="false" customHeight="true" outlineLevel="0" collapsed="false">
      <c r="A1040" s="9" t="s">
        <v>2404</v>
      </c>
      <c r="B1040" s="9" t="n">
        <v>68490</v>
      </c>
      <c r="C1040" s="9" t="s">
        <v>67</v>
      </c>
      <c r="D1040" s="9" t="s">
        <v>2405</v>
      </c>
      <c r="E1040" s="10" t="s">
        <v>2251</v>
      </c>
      <c r="F1040" s="9" t="s">
        <v>2258</v>
      </c>
      <c r="G1040" s="11" t="n">
        <v>45</v>
      </c>
      <c r="H1040" s="9" t="s">
        <v>72</v>
      </c>
      <c r="I1040" s="9" t="s">
        <v>20</v>
      </c>
      <c r="J1040" s="9" t="s">
        <v>555</v>
      </c>
      <c r="K1040" s="9" t="s">
        <v>2406</v>
      </c>
      <c r="L1040" s="9" t="n">
        <v>58</v>
      </c>
      <c r="M1040" s="9"/>
      <c r="N1040" s="11" t="s">
        <v>2407</v>
      </c>
    </row>
    <row r="1041" s="10" customFormat="true" ht="24.6" hidden="false" customHeight="true" outlineLevel="0" collapsed="false">
      <c r="A1041" s="9" t="s">
        <v>2408</v>
      </c>
      <c r="B1041" s="9" t="n">
        <v>587</v>
      </c>
      <c r="C1041" s="9" t="s">
        <v>67</v>
      </c>
      <c r="D1041" s="9" t="s">
        <v>2405</v>
      </c>
      <c r="E1041" s="10" t="s">
        <v>2251</v>
      </c>
      <c r="F1041" s="9" t="s">
        <v>2409</v>
      </c>
      <c r="G1041" s="11" t="n">
        <v>17</v>
      </c>
      <c r="H1041" s="9"/>
      <c r="I1041" s="9"/>
      <c r="J1041" s="9" t="s">
        <v>204</v>
      </c>
      <c r="K1041" s="9" t="s">
        <v>2406</v>
      </c>
      <c r="L1041" s="9" t="n">
        <v>58</v>
      </c>
      <c r="M1041" s="9"/>
      <c r="N1041" s="11" t="s">
        <v>2410</v>
      </c>
    </row>
    <row r="1042" s="10" customFormat="true" ht="24.6" hidden="false" customHeight="true" outlineLevel="0" collapsed="false">
      <c r="A1042" s="9" t="s">
        <v>2411</v>
      </c>
      <c r="B1042" s="9" t="n">
        <v>47696</v>
      </c>
      <c r="C1042" s="9" t="s">
        <v>67</v>
      </c>
      <c r="D1042" s="9" t="s">
        <v>2405</v>
      </c>
      <c r="E1042" s="10" t="s">
        <v>2251</v>
      </c>
      <c r="F1042" s="9" t="s">
        <v>1374</v>
      </c>
      <c r="G1042" s="11" t="n">
        <v>39</v>
      </c>
      <c r="H1042" s="9" t="s">
        <v>72</v>
      </c>
      <c r="I1042" s="9" t="s">
        <v>20</v>
      </c>
      <c r="J1042" s="9" t="s">
        <v>207</v>
      </c>
      <c r="K1042" s="9" t="s">
        <v>2406</v>
      </c>
      <c r="L1042" s="9" t="n">
        <v>58</v>
      </c>
      <c r="M1042" s="9"/>
      <c r="N1042" s="11" t="s">
        <v>2412</v>
      </c>
    </row>
    <row r="1043" s="10" customFormat="true" ht="24.6" hidden="false" customHeight="true" outlineLevel="0" collapsed="false">
      <c r="A1043" s="9" t="s">
        <v>2413</v>
      </c>
      <c r="B1043" s="9" t="n">
        <v>65116</v>
      </c>
      <c r="C1043" s="9" t="s">
        <v>67</v>
      </c>
      <c r="D1043" s="9" t="s">
        <v>2405</v>
      </c>
      <c r="E1043" s="10" t="s">
        <v>2251</v>
      </c>
      <c r="F1043" s="9" t="s">
        <v>1371</v>
      </c>
      <c r="G1043" s="11" t="n">
        <v>48</v>
      </c>
      <c r="H1043" s="9" t="s">
        <v>19</v>
      </c>
      <c r="I1043" s="9" t="s">
        <v>20</v>
      </c>
      <c r="J1043" s="9" t="s">
        <v>1175</v>
      </c>
      <c r="K1043" s="9" t="s">
        <v>2406</v>
      </c>
      <c r="L1043" s="9" t="n">
        <v>58</v>
      </c>
      <c r="M1043" s="9"/>
      <c r="N1043" s="11" t="s">
        <v>2414</v>
      </c>
    </row>
    <row r="1044" s="10" customFormat="true" ht="24.6" hidden="false" customHeight="true" outlineLevel="0" collapsed="false">
      <c r="A1044" s="9" t="s">
        <v>2415</v>
      </c>
      <c r="B1044" s="9" t="n">
        <v>68492</v>
      </c>
      <c r="C1044" s="9" t="s">
        <v>67</v>
      </c>
      <c r="D1044" s="9" t="s">
        <v>2416</v>
      </c>
      <c r="E1044" s="10" t="s">
        <v>2251</v>
      </c>
      <c r="F1044" s="9" t="s">
        <v>1921</v>
      </c>
      <c r="G1044" s="11" t="n">
        <v>52</v>
      </c>
      <c r="H1044" s="9"/>
      <c r="I1044" s="9"/>
      <c r="J1044" s="9"/>
      <c r="K1044" s="9" t="s">
        <v>2406</v>
      </c>
      <c r="L1044" s="9" t="n">
        <v>58</v>
      </c>
      <c r="M1044" s="9"/>
      <c r="N1044" s="11" t="s">
        <v>2417</v>
      </c>
    </row>
    <row r="1045" s="10" customFormat="true" ht="24.6" hidden="false" customHeight="true" outlineLevel="0" collapsed="false">
      <c r="A1045" s="9" t="s">
        <v>2418</v>
      </c>
      <c r="B1045" s="9" t="n">
        <v>14079</v>
      </c>
      <c r="C1045" s="9" t="s">
        <v>15</v>
      </c>
      <c r="D1045" s="9" t="s">
        <v>2419</v>
      </c>
      <c r="E1045" s="10" t="s">
        <v>2251</v>
      </c>
      <c r="F1045" s="9" t="s">
        <v>2307</v>
      </c>
      <c r="G1045" s="11" t="n">
        <v>20</v>
      </c>
      <c r="H1045" s="9"/>
      <c r="I1045" s="9"/>
      <c r="J1045" s="9"/>
      <c r="K1045" s="9" t="s">
        <v>2308</v>
      </c>
      <c r="L1045" s="9" t="n">
        <v>43</v>
      </c>
      <c r="M1045" s="9" t="s">
        <v>29</v>
      </c>
      <c r="N1045" s="11" t="s">
        <v>2420</v>
      </c>
    </row>
    <row r="1046" s="10" customFormat="true" ht="24.6" hidden="false" customHeight="true" outlineLevel="0" collapsed="false">
      <c r="A1046" s="9" t="s">
        <v>2421</v>
      </c>
      <c r="B1046" s="9" t="n">
        <v>14082</v>
      </c>
      <c r="C1046" s="9" t="s">
        <v>15</v>
      </c>
      <c r="D1046" s="9" t="s">
        <v>2419</v>
      </c>
      <c r="E1046" s="10" t="s">
        <v>2251</v>
      </c>
      <c r="F1046" s="9" t="s">
        <v>2307</v>
      </c>
      <c r="G1046" s="11" t="n">
        <v>68</v>
      </c>
      <c r="H1046" s="9"/>
      <c r="I1046" s="9"/>
      <c r="J1046" s="9" t="s">
        <v>27</v>
      </c>
      <c r="K1046" s="9" t="s">
        <v>2308</v>
      </c>
      <c r="L1046" s="9" t="n">
        <v>43</v>
      </c>
      <c r="M1046" s="9" t="s">
        <v>29</v>
      </c>
      <c r="N1046" s="11" t="s">
        <v>2420</v>
      </c>
    </row>
    <row r="1047" s="10" customFormat="true" ht="24.6" hidden="false" customHeight="true" outlineLevel="0" collapsed="false">
      <c r="A1047" s="9" t="s">
        <v>2422</v>
      </c>
      <c r="B1047" s="9" t="n">
        <v>14084</v>
      </c>
      <c r="C1047" s="9" t="s">
        <v>15</v>
      </c>
      <c r="D1047" s="9" t="s">
        <v>2419</v>
      </c>
      <c r="E1047" s="10" t="s">
        <v>2251</v>
      </c>
      <c r="F1047" s="9" t="s">
        <v>2307</v>
      </c>
      <c r="G1047" s="11" t="n">
        <v>42</v>
      </c>
      <c r="H1047" s="9"/>
      <c r="I1047" s="9"/>
      <c r="J1047" s="9"/>
      <c r="K1047" s="9" t="s">
        <v>2308</v>
      </c>
      <c r="L1047" s="9" t="n">
        <v>43</v>
      </c>
      <c r="M1047" s="9" t="s">
        <v>29</v>
      </c>
      <c r="N1047" s="11" t="s">
        <v>2420</v>
      </c>
    </row>
    <row r="1048" s="10" customFormat="true" ht="24.6" hidden="false" customHeight="true" outlineLevel="0" collapsed="false">
      <c r="A1048" s="9" t="s">
        <v>2423</v>
      </c>
      <c r="B1048" s="9" t="n">
        <v>14085</v>
      </c>
      <c r="C1048" s="9" t="s">
        <v>15</v>
      </c>
      <c r="D1048" s="9" t="s">
        <v>2419</v>
      </c>
      <c r="E1048" s="10" t="s">
        <v>2251</v>
      </c>
      <c r="F1048" s="9" t="s">
        <v>2307</v>
      </c>
      <c r="G1048" s="11" t="n">
        <v>22</v>
      </c>
      <c r="H1048" s="9"/>
      <c r="I1048" s="9"/>
      <c r="J1048" s="9"/>
      <c r="K1048" s="9" t="s">
        <v>2308</v>
      </c>
      <c r="L1048" s="9" t="n">
        <v>43</v>
      </c>
      <c r="M1048" s="9" t="s">
        <v>29</v>
      </c>
      <c r="N1048" s="11" t="s">
        <v>2420</v>
      </c>
    </row>
    <row r="1049" s="10" customFormat="true" ht="24.6" hidden="false" customHeight="true" outlineLevel="0" collapsed="false">
      <c r="A1049" s="9" t="s">
        <v>2424</v>
      </c>
      <c r="B1049" s="9" t="n">
        <v>13060</v>
      </c>
      <c r="C1049" s="9" t="s">
        <v>2425</v>
      </c>
      <c r="D1049" s="9" t="s">
        <v>2426</v>
      </c>
      <c r="E1049" s="10" t="s">
        <v>2251</v>
      </c>
      <c r="F1049" s="9" t="s">
        <v>2315</v>
      </c>
      <c r="G1049" s="11" t="n">
        <v>45</v>
      </c>
      <c r="H1049" s="9"/>
      <c r="I1049" s="9" t="s">
        <v>165</v>
      </c>
      <c r="J1049" s="9" t="s">
        <v>204</v>
      </c>
      <c r="K1049" s="9" t="s">
        <v>2308</v>
      </c>
      <c r="L1049" s="9" t="n">
        <v>43</v>
      </c>
      <c r="M1049" s="9"/>
      <c r="N1049" s="11" t="s">
        <v>2427</v>
      </c>
    </row>
    <row r="1050" s="10" customFormat="true" ht="24.6" hidden="false" customHeight="true" outlineLevel="0" collapsed="false">
      <c r="A1050" s="9" t="s">
        <v>2428</v>
      </c>
      <c r="B1050" s="9" t="n">
        <v>71119</v>
      </c>
      <c r="C1050" s="9" t="s">
        <v>1145</v>
      </c>
      <c r="D1050" s="9" t="s">
        <v>2429</v>
      </c>
      <c r="E1050" s="10" t="s">
        <v>2251</v>
      </c>
      <c r="F1050" s="9" t="s">
        <v>2315</v>
      </c>
      <c r="G1050" s="11" t="n">
        <v>23</v>
      </c>
      <c r="H1050" s="9"/>
      <c r="I1050" s="9"/>
      <c r="J1050" s="9" t="s">
        <v>35</v>
      </c>
      <c r="K1050" s="9" t="s">
        <v>2308</v>
      </c>
      <c r="L1050" s="9" t="n">
        <v>43</v>
      </c>
      <c r="M1050" s="9"/>
      <c r="N1050" s="11" t="s">
        <v>2427</v>
      </c>
    </row>
    <row r="1051" s="10" customFormat="true" ht="24.6" hidden="false" customHeight="true" outlineLevel="0" collapsed="false">
      <c r="A1051" s="9" t="s">
        <v>2430</v>
      </c>
      <c r="B1051" s="9" t="n">
        <v>71121</v>
      </c>
      <c r="C1051" s="9" t="s">
        <v>2425</v>
      </c>
      <c r="D1051" s="9" t="s">
        <v>2431</v>
      </c>
      <c r="E1051" s="10" t="s">
        <v>2251</v>
      </c>
      <c r="F1051" s="9" t="s">
        <v>2315</v>
      </c>
      <c r="G1051" s="11" t="n">
        <v>17</v>
      </c>
      <c r="H1051" s="9"/>
      <c r="I1051" s="9" t="s">
        <v>165</v>
      </c>
      <c r="J1051" s="9" t="s">
        <v>35</v>
      </c>
      <c r="K1051" s="9" t="s">
        <v>2308</v>
      </c>
      <c r="L1051" s="9" t="n">
        <v>43</v>
      </c>
      <c r="M1051" s="9"/>
      <c r="N1051" s="11" t="s">
        <v>2427</v>
      </c>
    </row>
    <row r="1052" s="10" customFormat="true" ht="24.6" hidden="false" customHeight="true" outlineLevel="0" collapsed="false">
      <c r="A1052" s="9" t="s">
        <v>2432</v>
      </c>
      <c r="B1052" s="9" t="n">
        <v>71124</v>
      </c>
      <c r="C1052" s="9" t="s">
        <v>67</v>
      </c>
      <c r="D1052" s="9" t="s">
        <v>2433</v>
      </c>
      <c r="E1052" s="10" t="s">
        <v>2251</v>
      </c>
      <c r="F1052" s="9" t="s">
        <v>2315</v>
      </c>
      <c r="G1052" s="11" t="n">
        <v>52</v>
      </c>
      <c r="H1052" s="9" t="s">
        <v>19</v>
      </c>
      <c r="I1052" s="9" t="s">
        <v>20</v>
      </c>
      <c r="J1052" s="9" t="s">
        <v>35</v>
      </c>
      <c r="K1052" s="9" t="s">
        <v>2308</v>
      </c>
      <c r="L1052" s="9" t="n">
        <v>43</v>
      </c>
      <c r="M1052" s="9"/>
      <c r="N1052" s="11" t="s">
        <v>2427</v>
      </c>
    </row>
    <row r="1053" s="10" customFormat="true" ht="24.6" hidden="false" customHeight="true" outlineLevel="0" collapsed="false">
      <c r="A1053" s="9" t="s">
        <v>2434</v>
      </c>
      <c r="B1053" s="9" t="n">
        <v>31350</v>
      </c>
      <c r="C1053" s="9" t="s">
        <v>67</v>
      </c>
      <c r="D1053" s="9" t="s">
        <v>2435</v>
      </c>
      <c r="E1053" s="10" t="s">
        <v>2251</v>
      </c>
      <c r="F1053" s="9" t="s">
        <v>2436</v>
      </c>
      <c r="G1053" s="11" t="n">
        <v>7</v>
      </c>
      <c r="H1053" s="9" t="s">
        <v>72</v>
      </c>
      <c r="I1053" s="9" t="s">
        <v>20</v>
      </c>
      <c r="J1053" s="9"/>
      <c r="K1053" s="9" t="s">
        <v>2308</v>
      </c>
      <c r="L1053" s="9" t="n">
        <v>43</v>
      </c>
      <c r="M1053" s="9"/>
      <c r="N1053" s="11" t="s">
        <v>2437</v>
      </c>
    </row>
    <row r="1054" s="10" customFormat="true" ht="24.6" hidden="false" customHeight="true" outlineLevel="0" collapsed="false">
      <c r="A1054" s="9" t="s">
        <v>2438</v>
      </c>
      <c r="B1054" s="9" t="n">
        <v>35137</v>
      </c>
      <c r="C1054" s="9" t="s">
        <v>67</v>
      </c>
      <c r="D1054" s="9" t="s">
        <v>2439</v>
      </c>
      <c r="E1054" s="10" t="s">
        <v>2251</v>
      </c>
      <c r="F1054" s="9" t="s">
        <v>2398</v>
      </c>
      <c r="G1054" s="11" t="n">
        <v>39</v>
      </c>
      <c r="H1054" s="9"/>
      <c r="I1054" s="9"/>
      <c r="J1054" s="9"/>
      <c r="K1054" s="9" t="s">
        <v>2308</v>
      </c>
      <c r="L1054" s="9" t="n">
        <v>43</v>
      </c>
      <c r="M1054" s="9"/>
      <c r="N1054" s="11" t="s">
        <v>2437</v>
      </c>
    </row>
    <row r="1055" s="10" customFormat="true" ht="24.6" hidden="false" customHeight="true" outlineLevel="0" collapsed="false">
      <c r="A1055" s="9" t="s">
        <v>2440</v>
      </c>
      <c r="B1055" s="9" t="n">
        <v>66549</v>
      </c>
      <c r="C1055" s="9" t="s">
        <v>1145</v>
      </c>
      <c r="D1055" s="9" t="s">
        <v>2429</v>
      </c>
      <c r="E1055" s="10" t="s">
        <v>2251</v>
      </c>
      <c r="F1055" s="9" t="s">
        <v>2401</v>
      </c>
      <c r="G1055" s="11" t="n">
        <v>5</v>
      </c>
      <c r="H1055" s="9"/>
      <c r="I1055" s="9"/>
      <c r="J1055" s="9" t="s">
        <v>1175</v>
      </c>
      <c r="K1055" s="9" t="s">
        <v>2308</v>
      </c>
      <c r="L1055" s="9" t="n">
        <v>43</v>
      </c>
      <c r="M1055" s="9"/>
      <c r="N1055" s="11" t="s">
        <v>2437</v>
      </c>
    </row>
    <row r="1056" s="10" customFormat="true" ht="24.6" hidden="false" customHeight="true" outlineLevel="0" collapsed="false">
      <c r="A1056" s="9" t="s">
        <v>2441</v>
      </c>
      <c r="B1056" s="9" t="n">
        <v>49409</v>
      </c>
      <c r="C1056" s="9" t="s">
        <v>67</v>
      </c>
      <c r="D1056" s="9" t="s">
        <v>2442</v>
      </c>
      <c r="E1056" s="10" t="s">
        <v>2251</v>
      </c>
      <c r="F1056" s="9" t="s">
        <v>1565</v>
      </c>
      <c r="G1056" s="11" t="n">
        <v>56</v>
      </c>
      <c r="H1056" s="9"/>
      <c r="I1056" s="9"/>
      <c r="J1056" s="9" t="s">
        <v>2030</v>
      </c>
      <c r="K1056" s="9" t="s">
        <v>2308</v>
      </c>
      <c r="L1056" s="9" t="n">
        <v>43</v>
      </c>
      <c r="M1056" s="9"/>
      <c r="N1056" s="11" t="s">
        <v>2443</v>
      </c>
    </row>
    <row r="1057" s="10" customFormat="true" ht="24.6" hidden="false" customHeight="true" outlineLevel="0" collapsed="false">
      <c r="A1057" s="9" t="s">
        <v>2444</v>
      </c>
      <c r="B1057" s="9" t="n">
        <v>3511</v>
      </c>
      <c r="C1057" s="9" t="s">
        <v>67</v>
      </c>
      <c r="D1057" s="9" t="s">
        <v>2426</v>
      </c>
      <c r="E1057" s="10" t="s">
        <v>2251</v>
      </c>
      <c r="F1057" s="9" t="s">
        <v>2445</v>
      </c>
      <c r="G1057" s="11" t="n">
        <v>30</v>
      </c>
      <c r="H1057" s="9"/>
      <c r="I1057" s="9"/>
      <c r="J1057" s="9"/>
      <c r="K1057" s="9" t="s">
        <v>2308</v>
      </c>
      <c r="L1057" s="9" t="n">
        <v>43</v>
      </c>
      <c r="M1057" s="9"/>
      <c r="N1057" s="11" t="s">
        <v>2446</v>
      </c>
    </row>
    <row r="1058" s="10" customFormat="true" ht="24.6" hidden="false" customHeight="true" outlineLevel="0" collapsed="false">
      <c r="A1058" s="9" t="s">
        <v>2447</v>
      </c>
      <c r="B1058" s="9" t="n">
        <v>586</v>
      </c>
      <c r="C1058" s="9" t="s">
        <v>67</v>
      </c>
      <c r="D1058" s="9" t="s">
        <v>2429</v>
      </c>
      <c r="E1058" s="10" t="s">
        <v>2251</v>
      </c>
      <c r="F1058" s="9" t="s">
        <v>2409</v>
      </c>
      <c r="G1058" s="11" t="n">
        <v>25</v>
      </c>
      <c r="H1058" s="9"/>
      <c r="I1058" s="9"/>
      <c r="J1058" s="9" t="s">
        <v>204</v>
      </c>
      <c r="K1058" s="9" t="s">
        <v>2308</v>
      </c>
      <c r="L1058" s="9" t="n">
        <v>43</v>
      </c>
      <c r="M1058" s="9"/>
      <c r="N1058" s="11" t="s">
        <v>2448</v>
      </c>
    </row>
    <row r="1059" s="10" customFormat="true" ht="24.6" hidden="false" customHeight="true" outlineLevel="0" collapsed="false">
      <c r="A1059" s="9" t="s">
        <v>2449</v>
      </c>
      <c r="B1059" s="9" t="n">
        <v>71130</v>
      </c>
      <c r="C1059" s="9" t="s">
        <v>1145</v>
      </c>
      <c r="D1059" s="9" t="s">
        <v>2450</v>
      </c>
      <c r="E1059" s="10" t="s">
        <v>2251</v>
      </c>
      <c r="F1059" s="9" t="s">
        <v>2315</v>
      </c>
      <c r="G1059" s="11" t="n">
        <v>35</v>
      </c>
      <c r="H1059" s="9"/>
      <c r="I1059" s="9"/>
      <c r="J1059" s="9" t="s">
        <v>35</v>
      </c>
      <c r="K1059" s="9" t="s">
        <v>2308</v>
      </c>
      <c r="L1059" s="9" t="n">
        <v>43</v>
      </c>
      <c r="M1059" s="9"/>
      <c r="N1059" s="11" t="s">
        <v>2451</v>
      </c>
    </row>
    <row r="1060" s="10" customFormat="true" ht="24.6" hidden="false" customHeight="true" outlineLevel="0" collapsed="false">
      <c r="A1060" s="9" t="s">
        <v>2452</v>
      </c>
      <c r="B1060" s="9" t="n">
        <v>32941</v>
      </c>
      <c r="C1060" s="9" t="s">
        <v>67</v>
      </c>
      <c r="D1060" s="9" t="s">
        <v>2450</v>
      </c>
      <c r="E1060" s="10" t="s">
        <v>2251</v>
      </c>
      <c r="F1060" s="9" t="s">
        <v>2398</v>
      </c>
      <c r="G1060" s="11" t="n">
        <v>18</v>
      </c>
      <c r="H1060" s="9"/>
      <c r="I1060" s="9"/>
      <c r="J1060" s="9"/>
      <c r="K1060" s="9" t="s">
        <v>2308</v>
      </c>
      <c r="L1060" s="9" t="n">
        <v>43</v>
      </c>
      <c r="M1060" s="9"/>
      <c r="N1060" s="11" t="s">
        <v>2453</v>
      </c>
    </row>
    <row r="1061" s="10" customFormat="true" ht="24.6" hidden="false" customHeight="true" outlineLevel="0" collapsed="false">
      <c r="A1061" s="9" t="s">
        <v>2454</v>
      </c>
      <c r="B1061" s="9" t="n">
        <v>67889</v>
      </c>
      <c r="C1061" s="9" t="s">
        <v>15</v>
      </c>
      <c r="D1061" s="9" t="s">
        <v>2450</v>
      </c>
      <c r="E1061" s="10" t="s">
        <v>2251</v>
      </c>
      <c r="F1061" s="9" t="s">
        <v>206</v>
      </c>
      <c r="G1061" s="11" t="n">
        <v>24</v>
      </c>
      <c r="H1061" s="9" t="s">
        <v>72</v>
      </c>
      <c r="I1061" s="9" t="s">
        <v>20</v>
      </c>
      <c r="J1061" s="9" t="s">
        <v>207</v>
      </c>
      <c r="K1061" s="9" t="s">
        <v>2308</v>
      </c>
      <c r="L1061" s="9" t="n">
        <v>43</v>
      </c>
      <c r="M1061" s="9"/>
      <c r="N1061" s="11" t="s">
        <v>2455</v>
      </c>
    </row>
    <row r="1062" s="10" customFormat="true" ht="24.6" hidden="false" customHeight="true" outlineLevel="0" collapsed="false">
      <c r="A1062" s="9" t="s">
        <v>2456</v>
      </c>
      <c r="B1062" s="9" t="n">
        <v>43758</v>
      </c>
      <c r="C1062" s="9" t="s">
        <v>1145</v>
      </c>
      <c r="D1062" s="9" t="s">
        <v>2457</v>
      </c>
      <c r="E1062" s="10" t="s">
        <v>2458</v>
      </c>
      <c r="F1062" s="9" t="s">
        <v>2459</v>
      </c>
      <c r="G1062" s="11" t="n">
        <v>20</v>
      </c>
      <c r="H1062" s="9"/>
      <c r="I1062" s="9"/>
      <c r="J1062" s="9" t="s">
        <v>204</v>
      </c>
      <c r="K1062" s="9" t="s">
        <v>2460</v>
      </c>
      <c r="L1062" s="9" t="n">
        <v>27</v>
      </c>
      <c r="M1062" s="9"/>
      <c r="N1062" s="11" t="s">
        <v>2461</v>
      </c>
    </row>
    <row r="1063" s="10" customFormat="true" ht="24.6" hidden="false" customHeight="true" outlineLevel="0" collapsed="false">
      <c r="A1063" s="9" t="s">
        <v>2462</v>
      </c>
      <c r="B1063" s="9" t="n">
        <v>68488</v>
      </c>
      <c r="C1063" s="9" t="s">
        <v>67</v>
      </c>
      <c r="D1063" s="9" t="s">
        <v>2463</v>
      </c>
      <c r="E1063" s="10" t="s">
        <v>2251</v>
      </c>
      <c r="F1063" s="9" t="s">
        <v>1921</v>
      </c>
      <c r="G1063" s="11" t="n">
        <v>39</v>
      </c>
      <c r="H1063" s="9"/>
      <c r="I1063" s="9"/>
      <c r="J1063" s="9" t="s">
        <v>204</v>
      </c>
      <c r="K1063" s="9" t="s">
        <v>2391</v>
      </c>
      <c r="L1063" s="9" t="n">
        <v>67</v>
      </c>
      <c r="M1063" s="9"/>
      <c r="N1063" s="11" t="s">
        <v>2464</v>
      </c>
    </row>
    <row r="1064" s="10" customFormat="true" ht="24.6" hidden="false" customHeight="true" outlineLevel="0" collapsed="false">
      <c r="A1064" s="9" t="s">
        <v>2465</v>
      </c>
      <c r="B1064" s="9" t="n">
        <v>68489</v>
      </c>
      <c r="C1064" s="9" t="s">
        <v>67</v>
      </c>
      <c r="D1064" s="9" t="s">
        <v>2466</v>
      </c>
      <c r="E1064" s="10" t="s">
        <v>2251</v>
      </c>
      <c r="F1064" s="9" t="s">
        <v>1921</v>
      </c>
      <c r="G1064" s="11" t="n">
        <v>48</v>
      </c>
      <c r="H1064" s="9"/>
      <c r="I1064" s="9"/>
      <c r="J1064" s="9" t="s">
        <v>204</v>
      </c>
      <c r="K1064" s="9" t="s">
        <v>2391</v>
      </c>
      <c r="L1064" s="9" t="n">
        <v>67</v>
      </c>
      <c r="M1064" s="9"/>
      <c r="N1064" s="11" t="s">
        <v>2467</v>
      </c>
    </row>
    <row r="1065" s="10" customFormat="true" ht="24.6" hidden="false" customHeight="true" outlineLevel="0" collapsed="false">
      <c r="A1065" s="9" t="s">
        <v>2468</v>
      </c>
      <c r="B1065" s="9" t="n">
        <v>51898</v>
      </c>
      <c r="C1065" s="9" t="s">
        <v>67</v>
      </c>
      <c r="D1065" s="9" t="s">
        <v>1322</v>
      </c>
      <c r="E1065" s="10" t="s">
        <v>2251</v>
      </c>
      <c r="F1065" s="9" t="s">
        <v>2469</v>
      </c>
      <c r="G1065" s="11" t="n">
        <v>33</v>
      </c>
      <c r="H1065" s="9"/>
      <c r="I1065" s="9"/>
      <c r="J1065" s="9"/>
      <c r="K1065" s="9" t="s">
        <v>2391</v>
      </c>
      <c r="L1065" s="9" t="n">
        <v>67</v>
      </c>
      <c r="M1065" s="9"/>
      <c r="N1065" s="11" t="s">
        <v>2470</v>
      </c>
    </row>
    <row r="1066" s="10" customFormat="true" ht="24.6" hidden="false" customHeight="true" outlineLevel="0" collapsed="false">
      <c r="A1066" s="9" t="s">
        <v>2471</v>
      </c>
      <c r="B1066" s="9" t="n">
        <v>10001</v>
      </c>
      <c r="C1066" s="9" t="s">
        <v>15</v>
      </c>
      <c r="D1066" s="9" t="s">
        <v>2472</v>
      </c>
      <c r="E1066" s="10" t="s">
        <v>2251</v>
      </c>
      <c r="F1066" s="9" t="s">
        <v>2387</v>
      </c>
      <c r="G1066" s="11" t="n">
        <v>60</v>
      </c>
      <c r="H1066" s="9"/>
      <c r="I1066" s="9"/>
      <c r="J1066" s="9" t="s">
        <v>21</v>
      </c>
      <c r="K1066" s="9" t="s">
        <v>2391</v>
      </c>
      <c r="L1066" s="9" t="n">
        <v>67</v>
      </c>
      <c r="M1066" s="9"/>
      <c r="N1066" s="11" t="s">
        <v>2473</v>
      </c>
    </row>
    <row r="1067" s="10" customFormat="true" ht="24.6" hidden="false" customHeight="true" outlineLevel="0" collapsed="false">
      <c r="A1067" s="9" t="s">
        <v>2474</v>
      </c>
      <c r="B1067" s="9" t="n">
        <v>51893</v>
      </c>
      <c r="C1067" s="9" t="s">
        <v>67</v>
      </c>
      <c r="D1067" s="9" t="s">
        <v>2475</v>
      </c>
      <c r="E1067" s="10" t="s">
        <v>2251</v>
      </c>
      <c r="F1067" s="9" t="s">
        <v>2469</v>
      </c>
      <c r="G1067" s="11" t="n">
        <v>2</v>
      </c>
      <c r="H1067" s="9"/>
      <c r="I1067" s="9"/>
      <c r="J1067" s="9"/>
      <c r="K1067" s="9" t="s">
        <v>2391</v>
      </c>
      <c r="L1067" s="9" t="n">
        <v>67</v>
      </c>
      <c r="M1067" s="9"/>
      <c r="N1067" s="11" t="s">
        <v>2473</v>
      </c>
    </row>
    <row r="1068" s="10" customFormat="true" ht="24.6" hidden="false" customHeight="true" outlineLevel="0" collapsed="false">
      <c r="A1068" s="9" t="s">
        <v>2476</v>
      </c>
      <c r="B1068" s="9" t="n">
        <v>51894</v>
      </c>
      <c r="C1068" s="9" t="s">
        <v>15</v>
      </c>
      <c r="D1068" s="9" t="s">
        <v>2477</v>
      </c>
      <c r="E1068" s="10" t="s">
        <v>2251</v>
      </c>
      <c r="F1068" s="9" t="s">
        <v>2469</v>
      </c>
      <c r="G1068" s="11" t="n">
        <v>4</v>
      </c>
      <c r="H1068" s="9"/>
      <c r="I1068" s="9"/>
      <c r="J1068" s="9"/>
      <c r="K1068" s="9" t="s">
        <v>2391</v>
      </c>
      <c r="L1068" s="9" t="n">
        <v>67</v>
      </c>
      <c r="M1068" s="9"/>
      <c r="N1068" s="11" t="s">
        <v>2473</v>
      </c>
    </row>
    <row r="1069" s="10" customFormat="true" ht="24.6" hidden="false" customHeight="true" outlineLevel="0" collapsed="false">
      <c r="A1069" s="9" t="s">
        <v>2478</v>
      </c>
      <c r="B1069" s="9" t="n">
        <v>10000</v>
      </c>
      <c r="C1069" s="9" t="s">
        <v>15</v>
      </c>
      <c r="D1069" s="9" t="s">
        <v>2479</v>
      </c>
      <c r="E1069" s="10" t="s">
        <v>2251</v>
      </c>
      <c r="F1069" s="9" t="s">
        <v>2387</v>
      </c>
      <c r="G1069" s="11" t="n">
        <v>73</v>
      </c>
      <c r="H1069" s="9"/>
      <c r="I1069" s="9"/>
      <c r="J1069" s="9"/>
      <c r="K1069" s="9" t="s">
        <v>2391</v>
      </c>
      <c r="L1069" s="9" t="n">
        <v>67</v>
      </c>
      <c r="M1069" s="9"/>
      <c r="N1069" s="11" t="s">
        <v>2480</v>
      </c>
    </row>
    <row r="1070" s="10" customFormat="true" ht="24.6" hidden="false" customHeight="true" outlineLevel="0" collapsed="false">
      <c r="A1070" s="9" t="s">
        <v>2481</v>
      </c>
      <c r="B1070" s="9" t="n">
        <v>70542</v>
      </c>
      <c r="C1070" s="9" t="s">
        <v>1145</v>
      </c>
      <c r="D1070" s="9" t="s">
        <v>2482</v>
      </c>
      <c r="E1070" s="10" t="s">
        <v>2251</v>
      </c>
      <c r="F1070" s="9" t="s">
        <v>1921</v>
      </c>
      <c r="G1070" s="11" t="n">
        <v>43</v>
      </c>
      <c r="H1070" s="9" t="s">
        <v>19</v>
      </c>
      <c r="I1070" s="9" t="s">
        <v>20</v>
      </c>
      <c r="J1070" s="9" t="s">
        <v>204</v>
      </c>
      <c r="K1070" s="9" t="s">
        <v>2391</v>
      </c>
      <c r="L1070" s="9" t="n">
        <v>67</v>
      </c>
      <c r="M1070" s="9"/>
      <c r="N1070" s="11" t="s">
        <v>2483</v>
      </c>
    </row>
    <row r="1071" s="10" customFormat="true" ht="24.6" hidden="false" customHeight="true" outlineLevel="0" collapsed="false">
      <c r="A1071" s="9" t="s">
        <v>2484</v>
      </c>
      <c r="B1071" s="9" t="n">
        <v>65129</v>
      </c>
      <c r="C1071" s="9" t="s">
        <v>15</v>
      </c>
      <c r="D1071" s="9" t="s">
        <v>2485</v>
      </c>
      <c r="E1071" s="10" t="s">
        <v>2251</v>
      </c>
      <c r="F1071" s="9" t="s">
        <v>2486</v>
      </c>
      <c r="G1071" s="11" t="n">
        <v>54</v>
      </c>
      <c r="H1071" s="9" t="s">
        <v>19</v>
      </c>
      <c r="I1071" s="9" t="s">
        <v>20</v>
      </c>
      <c r="J1071" s="9" t="s">
        <v>204</v>
      </c>
      <c r="K1071" s="9" t="s">
        <v>2391</v>
      </c>
      <c r="L1071" s="9" t="n">
        <v>67</v>
      </c>
      <c r="M1071" s="9"/>
      <c r="N1071" s="11" t="s">
        <v>2487</v>
      </c>
    </row>
    <row r="1072" s="10" customFormat="true" ht="24.6" hidden="false" customHeight="true" outlineLevel="0" collapsed="false">
      <c r="A1072" s="9" t="s">
        <v>2488</v>
      </c>
      <c r="B1072" s="9" t="n">
        <v>49408</v>
      </c>
      <c r="C1072" s="9" t="s">
        <v>67</v>
      </c>
      <c r="D1072" s="9" t="s">
        <v>2482</v>
      </c>
      <c r="E1072" s="10" t="s">
        <v>2251</v>
      </c>
      <c r="F1072" s="9" t="s">
        <v>1565</v>
      </c>
      <c r="G1072" s="11" t="n">
        <v>44</v>
      </c>
      <c r="H1072" s="9" t="s">
        <v>19</v>
      </c>
      <c r="I1072" s="9" t="s">
        <v>20</v>
      </c>
      <c r="J1072" s="9" t="s">
        <v>2030</v>
      </c>
      <c r="K1072" s="9" t="s">
        <v>2391</v>
      </c>
      <c r="L1072" s="9" t="n">
        <v>67</v>
      </c>
      <c r="M1072" s="9"/>
      <c r="N1072" s="11" t="s">
        <v>2489</v>
      </c>
    </row>
    <row r="1073" s="10" customFormat="true" ht="24.6" hidden="false" customHeight="true" outlineLevel="0" collapsed="false">
      <c r="A1073" s="9" t="s">
        <v>2490</v>
      </c>
      <c r="B1073" s="9" t="n">
        <v>67996</v>
      </c>
      <c r="C1073" s="9" t="s">
        <v>15</v>
      </c>
      <c r="D1073" s="9" t="s">
        <v>2482</v>
      </c>
      <c r="E1073" s="10" t="s">
        <v>2251</v>
      </c>
      <c r="F1073" s="9" t="s">
        <v>206</v>
      </c>
      <c r="G1073" s="11" t="n">
        <v>49</v>
      </c>
      <c r="H1073" s="9" t="s">
        <v>72</v>
      </c>
      <c r="I1073" s="9" t="s">
        <v>20</v>
      </c>
      <c r="J1073" s="9" t="s">
        <v>207</v>
      </c>
      <c r="K1073" s="9" t="s">
        <v>2391</v>
      </c>
      <c r="L1073" s="9" t="n">
        <v>67</v>
      </c>
      <c r="M1073" s="9"/>
      <c r="N1073" s="11" t="s">
        <v>2491</v>
      </c>
    </row>
    <row r="1074" s="10" customFormat="true" ht="24.6" hidden="false" customHeight="true" outlineLevel="0" collapsed="false">
      <c r="A1074" s="9" t="s">
        <v>2492</v>
      </c>
      <c r="B1074" s="9" t="n">
        <v>73989</v>
      </c>
      <c r="C1074" s="9" t="s">
        <v>15</v>
      </c>
      <c r="D1074" s="9" t="s">
        <v>2482</v>
      </c>
      <c r="E1074" s="10" t="s">
        <v>2251</v>
      </c>
      <c r="F1074" s="9" t="s">
        <v>2493</v>
      </c>
      <c r="G1074" s="11" t="n">
        <v>5</v>
      </c>
      <c r="H1074" s="9" t="s">
        <v>72</v>
      </c>
      <c r="I1074" s="9" t="s">
        <v>20</v>
      </c>
      <c r="J1074" s="9" t="s">
        <v>27</v>
      </c>
      <c r="K1074" s="9" t="s">
        <v>2391</v>
      </c>
      <c r="L1074" s="9" t="n">
        <v>67</v>
      </c>
      <c r="M1074" s="9"/>
      <c r="N1074" s="11" t="s">
        <v>2491</v>
      </c>
    </row>
    <row r="1075" s="10" customFormat="true" ht="24.6" hidden="false" customHeight="true" outlineLevel="0" collapsed="false">
      <c r="A1075" s="9" t="s">
        <v>2494</v>
      </c>
      <c r="B1075" s="9" t="n">
        <v>71327</v>
      </c>
      <c r="C1075" s="9" t="s">
        <v>15</v>
      </c>
      <c r="D1075" s="9" t="s">
        <v>2495</v>
      </c>
      <c r="E1075" s="10" t="s">
        <v>2251</v>
      </c>
      <c r="F1075" s="9" t="s">
        <v>2496</v>
      </c>
      <c r="G1075" s="11" t="n">
        <v>4</v>
      </c>
      <c r="H1075" s="9"/>
      <c r="I1075" s="9"/>
      <c r="J1075" s="9" t="s">
        <v>33</v>
      </c>
      <c r="K1075" s="9" t="s">
        <v>2391</v>
      </c>
      <c r="L1075" s="9" t="n">
        <v>67</v>
      </c>
      <c r="M1075" s="9"/>
      <c r="N1075" s="11" t="s">
        <v>2497</v>
      </c>
    </row>
    <row r="1076" s="10" customFormat="true" ht="24.6" hidden="false" customHeight="true" outlineLevel="0" collapsed="false">
      <c r="A1076" s="9" t="s">
        <v>2498</v>
      </c>
      <c r="B1076" s="9" t="n">
        <v>61258</v>
      </c>
      <c r="C1076" s="9" t="s">
        <v>67</v>
      </c>
      <c r="D1076" s="9" t="s">
        <v>2499</v>
      </c>
      <c r="E1076" s="10" t="s">
        <v>2251</v>
      </c>
      <c r="F1076" s="9" t="s">
        <v>2500</v>
      </c>
      <c r="G1076" s="11" t="n">
        <v>40</v>
      </c>
      <c r="H1076" s="9"/>
      <c r="I1076" s="9"/>
      <c r="J1076" s="9" t="s">
        <v>204</v>
      </c>
      <c r="K1076" s="9" t="s">
        <v>2391</v>
      </c>
      <c r="L1076" s="9" t="n">
        <v>67</v>
      </c>
      <c r="M1076" s="9"/>
      <c r="N1076" s="11" t="s">
        <v>2501</v>
      </c>
    </row>
    <row r="1077" s="10" customFormat="true" ht="24.6" hidden="false" customHeight="true" outlineLevel="0" collapsed="false">
      <c r="A1077" s="9" t="s">
        <v>2502</v>
      </c>
      <c r="B1077" s="9" t="n">
        <v>9998</v>
      </c>
      <c r="C1077" s="9" t="s">
        <v>15</v>
      </c>
      <c r="D1077" s="9" t="s">
        <v>2503</v>
      </c>
      <c r="E1077" s="10" t="s">
        <v>2251</v>
      </c>
      <c r="F1077" s="9" t="s">
        <v>2387</v>
      </c>
      <c r="G1077" s="11" t="n">
        <v>66</v>
      </c>
      <c r="H1077" s="9"/>
      <c r="I1077" s="9"/>
      <c r="J1077" s="9" t="s">
        <v>21</v>
      </c>
      <c r="K1077" s="9" t="s">
        <v>2391</v>
      </c>
      <c r="L1077" s="9" t="n">
        <v>67</v>
      </c>
      <c r="M1077" s="9"/>
      <c r="N1077" s="11" t="s">
        <v>2504</v>
      </c>
    </row>
    <row r="1078" s="10" customFormat="true" ht="24.6" hidden="false" customHeight="true" outlineLevel="0" collapsed="false">
      <c r="A1078" s="9" t="s">
        <v>2505</v>
      </c>
      <c r="B1078" s="9" t="n">
        <v>67782</v>
      </c>
      <c r="C1078" s="9" t="s">
        <v>15</v>
      </c>
      <c r="D1078" s="9" t="s">
        <v>2503</v>
      </c>
      <c r="E1078" s="10" t="s">
        <v>2251</v>
      </c>
      <c r="F1078" s="9" t="s">
        <v>1927</v>
      </c>
      <c r="G1078" s="11" t="n">
        <v>18</v>
      </c>
      <c r="H1078" s="9" t="s">
        <v>72</v>
      </c>
      <c r="I1078" s="9" t="s">
        <v>20</v>
      </c>
      <c r="J1078" s="9" t="s">
        <v>207</v>
      </c>
      <c r="K1078" s="9" t="s">
        <v>2391</v>
      </c>
      <c r="L1078" s="9" t="n">
        <v>67</v>
      </c>
      <c r="M1078" s="9"/>
      <c r="N1078" s="11" t="s">
        <v>2504</v>
      </c>
    </row>
    <row r="1079" s="10" customFormat="true" ht="24.6" hidden="false" customHeight="true" outlineLevel="0" collapsed="false">
      <c r="A1079" s="9" t="s">
        <v>2506</v>
      </c>
      <c r="B1079" s="9" t="n">
        <v>67890</v>
      </c>
      <c r="C1079" s="9" t="s">
        <v>15</v>
      </c>
      <c r="D1079" s="9" t="s">
        <v>2475</v>
      </c>
      <c r="E1079" s="10" t="s">
        <v>2251</v>
      </c>
      <c r="F1079" s="9" t="s">
        <v>206</v>
      </c>
      <c r="G1079" s="11" t="n">
        <v>40</v>
      </c>
      <c r="H1079" s="9" t="s">
        <v>72</v>
      </c>
      <c r="I1079" s="9" t="s">
        <v>20</v>
      </c>
      <c r="J1079" s="9" t="s">
        <v>207</v>
      </c>
      <c r="K1079" s="9" t="s">
        <v>2391</v>
      </c>
      <c r="L1079" s="9" t="n">
        <v>67</v>
      </c>
      <c r="M1079" s="9"/>
      <c r="N1079" s="11" t="s">
        <v>2507</v>
      </c>
    </row>
    <row r="1080" s="10" customFormat="true" ht="24.6" hidden="false" customHeight="true" outlineLevel="0" collapsed="false">
      <c r="A1080" s="9" t="s">
        <v>2508</v>
      </c>
      <c r="B1080" s="9" t="n">
        <v>12834</v>
      </c>
      <c r="C1080" s="9" t="s">
        <v>67</v>
      </c>
      <c r="D1080" s="9" t="s">
        <v>2509</v>
      </c>
      <c r="E1080" s="10" t="s">
        <v>2458</v>
      </c>
      <c r="F1080" s="9" t="s">
        <v>2510</v>
      </c>
      <c r="G1080" s="11" t="n">
        <v>39</v>
      </c>
      <c r="H1080" s="9" t="s">
        <v>72</v>
      </c>
      <c r="I1080" s="9" t="s">
        <v>20</v>
      </c>
      <c r="J1080" s="9" t="s">
        <v>204</v>
      </c>
      <c r="K1080" s="9" t="s">
        <v>2511</v>
      </c>
      <c r="L1080" s="9" t="n">
        <v>46</v>
      </c>
      <c r="M1080" s="9"/>
      <c r="N1080" s="11" t="s">
        <v>2512</v>
      </c>
    </row>
    <row r="1081" s="10" customFormat="true" ht="24.6" hidden="false" customHeight="true" outlineLevel="0" collapsed="false">
      <c r="A1081" s="9" t="s">
        <v>2513</v>
      </c>
      <c r="B1081" s="9" t="n">
        <v>37247</v>
      </c>
      <c r="C1081" s="9" t="s">
        <v>1145</v>
      </c>
      <c r="D1081" s="9" t="s">
        <v>2475</v>
      </c>
      <c r="E1081" s="10" t="s">
        <v>2251</v>
      </c>
      <c r="F1081" s="9" t="s">
        <v>2514</v>
      </c>
      <c r="G1081" s="11" t="n">
        <v>19</v>
      </c>
      <c r="H1081" s="9" t="s">
        <v>19</v>
      </c>
      <c r="I1081" s="9" t="s">
        <v>20</v>
      </c>
      <c r="J1081" s="9" t="s">
        <v>204</v>
      </c>
      <c r="K1081" s="9" t="s">
        <v>2391</v>
      </c>
      <c r="L1081" s="9" t="n">
        <v>67</v>
      </c>
      <c r="M1081" s="9"/>
      <c r="N1081" s="11" t="s">
        <v>2515</v>
      </c>
    </row>
    <row r="1082" s="10" customFormat="true" ht="24.6" hidden="false" customHeight="true" outlineLevel="0" collapsed="false">
      <c r="A1082" s="9" t="s">
        <v>2516</v>
      </c>
      <c r="B1082" s="9" t="n">
        <v>58239</v>
      </c>
      <c r="C1082" s="9" t="s">
        <v>15</v>
      </c>
      <c r="D1082" s="9" t="s">
        <v>2517</v>
      </c>
      <c r="E1082" s="10" t="s">
        <v>2251</v>
      </c>
      <c r="F1082" s="9" t="s">
        <v>2518</v>
      </c>
      <c r="G1082" s="11" t="n">
        <v>63</v>
      </c>
      <c r="H1082" s="9"/>
      <c r="I1082" s="9"/>
      <c r="J1082" s="9" t="s">
        <v>27</v>
      </c>
      <c r="K1082" s="9" t="s">
        <v>2519</v>
      </c>
      <c r="L1082" s="9" t="n">
        <v>92</v>
      </c>
      <c r="M1082" s="9"/>
      <c r="N1082" s="11" t="s">
        <v>2520</v>
      </c>
    </row>
    <row r="1083" s="10" customFormat="true" ht="24.6" hidden="false" customHeight="true" outlineLevel="0" collapsed="false">
      <c r="A1083" s="9" t="s">
        <v>2521</v>
      </c>
      <c r="B1083" s="9" t="n">
        <v>58241</v>
      </c>
      <c r="C1083" s="9" t="s">
        <v>15</v>
      </c>
      <c r="D1083" s="9" t="s">
        <v>2517</v>
      </c>
      <c r="E1083" s="10" t="s">
        <v>2251</v>
      </c>
      <c r="F1083" s="9" t="s">
        <v>2518</v>
      </c>
      <c r="G1083" s="11" t="n">
        <v>65</v>
      </c>
      <c r="H1083" s="9"/>
      <c r="I1083" s="9"/>
      <c r="J1083" s="9"/>
      <c r="K1083" s="9" t="s">
        <v>2519</v>
      </c>
      <c r="L1083" s="9" t="n">
        <v>92</v>
      </c>
      <c r="M1083" s="9"/>
      <c r="N1083" s="11" t="s">
        <v>2520</v>
      </c>
    </row>
    <row r="1084" s="10" customFormat="true" ht="24.6" hidden="false" customHeight="true" outlineLevel="0" collapsed="false">
      <c r="A1084" s="9" t="s">
        <v>2522</v>
      </c>
      <c r="B1084" s="9" t="n">
        <v>77676</v>
      </c>
      <c r="C1084" s="9" t="s">
        <v>1145</v>
      </c>
      <c r="D1084" s="9" t="s">
        <v>2523</v>
      </c>
      <c r="E1084" s="10" t="s">
        <v>2251</v>
      </c>
      <c r="F1084" s="9" t="s">
        <v>2524</v>
      </c>
      <c r="G1084" s="11" t="n">
        <v>31</v>
      </c>
      <c r="H1084" s="9"/>
      <c r="I1084" s="9"/>
      <c r="J1084" s="9" t="s">
        <v>27</v>
      </c>
      <c r="K1084" s="9" t="s">
        <v>2519</v>
      </c>
      <c r="L1084" s="9" t="n">
        <v>92</v>
      </c>
      <c r="M1084" s="9"/>
      <c r="N1084" s="11" t="s">
        <v>2525</v>
      </c>
    </row>
    <row r="1085" s="10" customFormat="true" ht="24.6" hidden="false" customHeight="true" outlineLevel="0" collapsed="false">
      <c r="A1085" s="9" t="s">
        <v>2526</v>
      </c>
      <c r="B1085" s="9" t="n">
        <v>27490</v>
      </c>
      <c r="C1085" s="9" t="s">
        <v>1145</v>
      </c>
      <c r="D1085" s="9" t="s">
        <v>2527</v>
      </c>
      <c r="E1085" s="10" t="s">
        <v>2528</v>
      </c>
      <c r="F1085" s="9" t="s">
        <v>2524</v>
      </c>
      <c r="G1085" s="11" t="n">
        <v>9</v>
      </c>
      <c r="H1085" s="9"/>
      <c r="I1085" s="9"/>
      <c r="J1085" s="9" t="s">
        <v>2030</v>
      </c>
      <c r="K1085" s="9" t="s">
        <v>2519</v>
      </c>
      <c r="L1085" s="9" t="n">
        <v>92</v>
      </c>
      <c r="M1085" s="9"/>
      <c r="N1085" s="11" t="s">
        <v>2529</v>
      </c>
    </row>
    <row r="1086" s="10" customFormat="true" ht="24.6" hidden="false" customHeight="true" outlineLevel="0" collapsed="false">
      <c r="A1086" s="9" t="s">
        <v>2530</v>
      </c>
      <c r="B1086" s="9" t="n">
        <v>77677</v>
      </c>
      <c r="C1086" s="9" t="s">
        <v>1145</v>
      </c>
      <c r="D1086" s="9" t="s">
        <v>2527</v>
      </c>
      <c r="E1086" s="10" t="s">
        <v>2528</v>
      </c>
      <c r="F1086" s="9" t="s">
        <v>2524</v>
      </c>
      <c r="G1086" s="11" t="n">
        <v>36</v>
      </c>
      <c r="H1086" s="9"/>
      <c r="I1086" s="9"/>
      <c r="J1086" s="9" t="s">
        <v>417</v>
      </c>
      <c r="K1086" s="9" t="s">
        <v>2519</v>
      </c>
      <c r="L1086" s="9" t="n">
        <v>92</v>
      </c>
      <c r="M1086" s="9"/>
      <c r="N1086" s="11" t="s">
        <v>2529</v>
      </c>
    </row>
    <row r="1087" s="10" customFormat="true" ht="24.6" hidden="false" customHeight="true" outlineLevel="0" collapsed="false">
      <c r="A1087" s="9" t="s">
        <v>2531</v>
      </c>
      <c r="B1087" s="9" t="n">
        <v>58235</v>
      </c>
      <c r="C1087" s="9" t="s">
        <v>15</v>
      </c>
      <c r="D1087" s="9" t="s">
        <v>2532</v>
      </c>
      <c r="E1087" s="10" t="s">
        <v>2251</v>
      </c>
      <c r="F1087" s="9" t="s">
        <v>2518</v>
      </c>
      <c r="G1087" s="11" t="n">
        <v>57</v>
      </c>
      <c r="H1087" s="9"/>
      <c r="I1087" s="9"/>
      <c r="J1087" s="9" t="s">
        <v>27</v>
      </c>
      <c r="K1087" s="9" t="s">
        <v>2519</v>
      </c>
      <c r="L1087" s="9" t="n">
        <v>92</v>
      </c>
      <c r="M1087" s="9"/>
      <c r="N1087" s="11" t="s">
        <v>2533</v>
      </c>
    </row>
    <row r="1088" s="10" customFormat="true" ht="24.6" hidden="false" customHeight="true" outlineLevel="0" collapsed="false">
      <c r="A1088" s="9" t="s">
        <v>2534</v>
      </c>
      <c r="B1088" s="9" t="n">
        <v>58238</v>
      </c>
      <c r="C1088" s="9" t="s">
        <v>15</v>
      </c>
      <c r="D1088" s="9" t="s">
        <v>2532</v>
      </c>
      <c r="E1088" s="10" t="s">
        <v>2251</v>
      </c>
      <c r="F1088" s="9" t="s">
        <v>2518</v>
      </c>
      <c r="G1088" s="11" t="n">
        <v>58</v>
      </c>
      <c r="H1088" s="9"/>
      <c r="I1088" s="9"/>
      <c r="J1088" s="9"/>
      <c r="K1088" s="9" t="s">
        <v>2519</v>
      </c>
      <c r="L1088" s="9" t="n">
        <v>92</v>
      </c>
      <c r="M1088" s="9"/>
      <c r="N1088" s="11" t="s">
        <v>2533</v>
      </c>
    </row>
    <row r="1089" s="10" customFormat="true" ht="24.6" hidden="false" customHeight="true" outlineLevel="0" collapsed="false">
      <c r="A1089" s="9" t="s">
        <v>2535</v>
      </c>
      <c r="B1089" s="9" t="n">
        <v>27503</v>
      </c>
      <c r="C1089" s="9" t="s">
        <v>15</v>
      </c>
      <c r="D1089" s="9" t="s">
        <v>2536</v>
      </c>
      <c r="E1089" s="10" t="s">
        <v>2251</v>
      </c>
      <c r="F1089" s="9" t="s">
        <v>2524</v>
      </c>
      <c r="G1089" s="11" t="n">
        <v>7</v>
      </c>
      <c r="H1089" s="9"/>
      <c r="I1089" s="9"/>
      <c r="J1089" s="9" t="s">
        <v>27</v>
      </c>
      <c r="K1089" s="9" t="s">
        <v>2519</v>
      </c>
      <c r="L1089" s="9" t="n">
        <v>92</v>
      </c>
      <c r="M1089" s="9"/>
      <c r="N1089" s="11" t="s">
        <v>2537</v>
      </c>
    </row>
    <row r="1090" s="10" customFormat="true" ht="24.6" hidden="false" customHeight="true" outlineLevel="0" collapsed="false">
      <c r="A1090" s="9" t="s">
        <v>2538</v>
      </c>
      <c r="B1090" s="9" t="n">
        <v>77675</v>
      </c>
      <c r="C1090" s="9" t="s">
        <v>1145</v>
      </c>
      <c r="D1090" s="9" t="s">
        <v>2539</v>
      </c>
      <c r="E1090" s="10" t="s">
        <v>2540</v>
      </c>
      <c r="F1090" s="9" t="s">
        <v>2524</v>
      </c>
      <c r="G1090" s="11" t="n">
        <v>9</v>
      </c>
      <c r="H1090" s="9"/>
      <c r="I1090" s="9"/>
      <c r="J1090" s="9" t="s">
        <v>27</v>
      </c>
      <c r="K1090" s="9" t="s">
        <v>2541</v>
      </c>
      <c r="L1090" s="9" t="n">
        <v>59</v>
      </c>
      <c r="M1090" s="9"/>
      <c r="N1090" s="11" t="s">
        <v>2542</v>
      </c>
    </row>
    <row r="1091" s="10" customFormat="true" ht="24.6" hidden="false" customHeight="true" outlineLevel="0" collapsed="false">
      <c r="A1091" s="9" t="s">
        <v>2543</v>
      </c>
      <c r="B1091" s="9" t="n">
        <v>27501</v>
      </c>
      <c r="C1091" s="9" t="s">
        <v>1145</v>
      </c>
      <c r="D1091" s="9" t="s">
        <v>2544</v>
      </c>
      <c r="E1091" s="10" t="s">
        <v>2251</v>
      </c>
      <c r="F1091" s="9" t="s">
        <v>2524</v>
      </c>
      <c r="G1091" s="11" t="n">
        <v>4</v>
      </c>
      <c r="H1091" s="9"/>
      <c r="I1091" s="9"/>
      <c r="J1091" s="9" t="s">
        <v>27</v>
      </c>
      <c r="K1091" s="9" t="s">
        <v>2519</v>
      </c>
      <c r="L1091" s="9" t="n">
        <v>92</v>
      </c>
      <c r="M1091" s="9"/>
      <c r="N1091" s="11" t="s">
        <v>2545</v>
      </c>
    </row>
    <row r="1092" s="10" customFormat="true" ht="24.6" hidden="false" customHeight="true" outlineLevel="0" collapsed="false">
      <c r="A1092" s="9" t="s">
        <v>2546</v>
      </c>
      <c r="B1092" s="9" t="n">
        <v>58232</v>
      </c>
      <c r="C1092" s="9" t="s">
        <v>67</v>
      </c>
      <c r="D1092" s="9" t="s">
        <v>2547</v>
      </c>
      <c r="E1092" s="10" t="s">
        <v>2251</v>
      </c>
      <c r="F1092" s="9" t="s">
        <v>2524</v>
      </c>
      <c r="G1092" s="11" t="n">
        <v>51</v>
      </c>
      <c r="H1092" s="9"/>
      <c r="I1092" s="9"/>
      <c r="J1092" s="9" t="s">
        <v>33</v>
      </c>
      <c r="K1092" s="9" t="s">
        <v>2519</v>
      </c>
      <c r="L1092" s="9" t="n">
        <v>92</v>
      </c>
      <c r="M1092" s="9"/>
      <c r="N1092" s="11" t="s">
        <v>2548</v>
      </c>
    </row>
    <row r="1093" s="10" customFormat="true" ht="24.6" hidden="false" customHeight="true" outlineLevel="0" collapsed="false">
      <c r="A1093" s="9" t="s">
        <v>2549</v>
      </c>
      <c r="B1093" s="9" t="n">
        <v>58237</v>
      </c>
      <c r="C1093" s="9" t="s">
        <v>67</v>
      </c>
      <c r="D1093" s="9" t="s">
        <v>2547</v>
      </c>
      <c r="E1093" s="10" t="s">
        <v>2251</v>
      </c>
      <c r="F1093" s="9" t="s">
        <v>2524</v>
      </c>
      <c r="G1093" s="11" t="n">
        <v>55</v>
      </c>
      <c r="H1093" s="9"/>
      <c r="I1093" s="9"/>
      <c r="J1093" s="9" t="s">
        <v>27</v>
      </c>
      <c r="K1093" s="9" t="s">
        <v>2519</v>
      </c>
      <c r="L1093" s="9" t="n">
        <v>92</v>
      </c>
      <c r="M1093" s="9"/>
      <c r="N1093" s="11" t="s">
        <v>2548</v>
      </c>
    </row>
    <row r="1094" s="10" customFormat="true" ht="24.6" hidden="false" customHeight="true" outlineLevel="0" collapsed="false">
      <c r="A1094" s="9" t="s">
        <v>2550</v>
      </c>
      <c r="B1094" s="9" t="n">
        <v>127764</v>
      </c>
      <c r="C1094" s="9" t="s">
        <v>67</v>
      </c>
      <c r="D1094" s="9" t="s">
        <v>2551</v>
      </c>
      <c r="E1094" s="10" t="s">
        <v>2540</v>
      </c>
      <c r="F1094" s="9" t="s">
        <v>2552</v>
      </c>
      <c r="G1094" s="11" t="n">
        <v>45</v>
      </c>
      <c r="H1094" s="9"/>
      <c r="I1094" s="9"/>
      <c r="J1094" s="9"/>
      <c r="K1094" s="9" t="s">
        <v>2553</v>
      </c>
      <c r="L1094" s="9" t="n">
        <v>65</v>
      </c>
      <c r="M1094" s="9"/>
      <c r="N1094" s="11" t="s">
        <v>2554</v>
      </c>
    </row>
    <row r="1095" s="10" customFormat="true" ht="24.6" hidden="false" customHeight="true" outlineLevel="0" collapsed="false">
      <c r="A1095" s="9" t="s">
        <v>2555</v>
      </c>
      <c r="B1095" s="9" t="n">
        <v>68993</v>
      </c>
      <c r="C1095" s="9" t="s">
        <v>15</v>
      </c>
      <c r="D1095" s="9" t="s">
        <v>2556</v>
      </c>
      <c r="E1095" s="10" t="s">
        <v>2458</v>
      </c>
      <c r="F1095" s="9" t="s">
        <v>2557</v>
      </c>
      <c r="G1095" s="11" t="n">
        <v>25</v>
      </c>
      <c r="H1095" s="9" t="s">
        <v>19</v>
      </c>
      <c r="I1095" s="9" t="s">
        <v>20</v>
      </c>
      <c r="J1095" s="9" t="s">
        <v>21</v>
      </c>
      <c r="K1095" s="9" t="s">
        <v>2558</v>
      </c>
      <c r="L1095" s="9" t="n">
        <v>24</v>
      </c>
      <c r="M1095" s="9"/>
      <c r="N1095" s="11" t="s">
        <v>2559</v>
      </c>
    </row>
    <row r="1096" s="10" customFormat="true" ht="24.6" hidden="false" customHeight="true" outlineLevel="0" collapsed="false">
      <c r="A1096" s="9" t="s">
        <v>2560</v>
      </c>
      <c r="B1096" s="9" t="n">
        <v>27502</v>
      </c>
      <c r="C1096" s="9" t="s">
        <v>1145</v>
      </c>
      <c r="D1096" s="9" t="s">
        <v>2561</v>
      </c>
      <c r="E1096" s="10" t="s">
        <v>2528</v>
      </c>
      <c r="F1096" s="9" t="s">
        <v>2524</v>
      </c>
      <c r="G1096" s="11" t="n">
        <v>25</v>
      </c>
      <c r="H1096" s="9"/>
      <c r="I1096" s="9"/>
      <c r="J1096" s="9" t="s">
        <v>27</v>
      </c>
      <c r="K1096" s="9" t="s">
        <v>2519</v>
      </c>
      <c r="L1096" s="9" t="n">
        <v>92</v>
      </c>
      <c r="M1096" s="9"/>
      <c r="N1096" s="11" t="s">
        <v>2562</v>
      </c>
    </row>
    <row r="1097" s="10" customFormat="true" ht="24.6" hidden="false" customHeight="true" outlineLevel="0" collapsed="false">
      <c r="A1097" s="9" t="s">
        <v>2563</v>
      </c>
      <c r="B1097" s="9" t="n">
        <v>37550</v>
      </c>
      <c r="C1097" s="9" t="s">
        <v>67</v>
      </c>
      <c r="D1097" s="9" t="s">
        <v>2564</v>
      </c>
      <c r="E1097" s="10" t="s">
        <v>2528</v>
      </c>
      <c r="F1097" s="9" t="s">
        <v>2565</v>
      </c>
      <c r="G1097" s="11" t="n">
        <v>14</v>
      </c>
      <c r="H1097" s="9"/>
      <c r="I1097" s="9"/>
      <c r="J1097" s="9" t="s">
        <v>204</v>
      </c>
      <c r="K1097" s="9" t="s">
        <v>2541</v>
      </c>
      <c r="L1097" s="9" t="n">
        <v>59</v>
      </c>
      <c r="M1097" s="9"/>
      <c r="N1097" s="11" t="s">
        <v>2566</v>
      </c>
    </row>
    <row r="1098" s="10" customFormat="true" ht="24.6" hidden="false" customHeight="true" outlineLevel="0" collapsed="false">
      <c r="A1098" s="9" t="s">
        <v>2567</v>
      </c>
      <c r="B1098" s="9" t="n">
        <v>37552</v>
      </c>
      <c r="C1098" s="9" t="s">
        <v>67</v>
      </c>
      <c r="D1098" s="9" t="s">
        <v>2564</v>
      </c>
      <c r="E1098" s="10" t="s">
        <v>2528</v>
      </c>
      <c r="F1098" s="9" t="s">
        <v>2565</v>
      </c>
      <c r="G1098" s="11" t="n">
        <v>18</v>
      </c>
      <c r="H1098" s="9"/>
      <c r="I1098" s="9"/>
      <c r="J1098" s="9" t="s">
        <v>204</v>
      </c>
      <c r="K1098" s="9" t="s">
        <v>2541</v>
      </c>
      <c r="L1098" s="9" t="n">
        <v>59</v>
      </c>
      <c r="M1098" s="9"/>
      <c r="N1098" s="11" t="s">
        <v>2566</v>
      </c>
    </row>
    <row r="1099" s="10" customFormat="true" ht="24.6" hidden="false" customHeight="true" outlineLevel="0" collapsed="false">
      <c r="A1099" s="9" t="s">
        <v>2568</v>
      </c>
      <c r="B1099" s="9" t="n">
        <v>66639</v>
      </c>
      <c r="C1099" s="9" t="s">
        <v>67</v>
      </c>
      <c r="D1099" s="9" t="s">
        <v>2569</v>
      </c>
      <c r="E1099" s="10" t="s">
        <v>2251</v>
      </c>
      <c r="F1099" s="9" t="s">
        <v>2570</v>
      </c>
      <c r="G1099" s="11" t="n">
        <v>23</v>
      </c>
      <c r="H1099" s="9" t="s">
        <v>19</v>
      </c>
      <c r="I1099" s="9" t="s">
        <v>20</v>
      </c>
      <c r="J1099" s="9" t="s">
        <v>1175</v>
      </c>
      <c r="K1099" s="9" t="s">
        <v>2519</v>
      </c>
      <c r="L1099" s="9" t="n">
        <v>92</v>
      </c>
      <c r="M1099" s="9"/>
      <c r="N1099" s="11" t="s">
        <v>2571</v>
      </c>
    </row>
    <row r="1100" s="10" customFormat="true" ht="24.6" hidden="false" customHeight="true" outlineLevel="0" collapsed="false">
      <c r="A1100" s="9" t="s">
        <v>2572</v>
      </c>
      <c r="B1100" s="9" t="n">
        <v>27496</v>
      </c>
      <c r="C1100" s="9" t="s">
        <v>1145</v>
      </c>
      <c r="D1100" s="9" t="s">
        <v>2573</v>
      </c>
      <c r="E1100" s="10" t="s">
        <v>2251</v>
      </c>
      <c r="F1100" s="9" t="s">
        <v>2524</v>
      </c>
      <c r="G1100" s="11" t="n">
        <v>3</v>
      </c>
      <c r="H1100" s="9"/>
      <c r="I1100" s="9"/>
      <c r="J1100" s="9" t="s">
        <v>27</v>
      </c>
      <c r="K1100" s="9" t="s">
        <v>2391</v>
      </c>
      <c r="L1100" s="9" t="n">
        <v>67</v>
      </c>
      <c r="M1100" s="9"/>
      <c r="N1100" s="11" t="s">
        <v>2574</v>
      </c>
    </row>
    <row r="1101" s="10" customFormat="true" ht="24.6" hidden="false" customHeight="true" outlineLevel="0" collapsed="false">
      <c r="A1101" s="9" t="s">
        <v>2575</v>
      </c>
      <c r="B1101" s="9" t="n">
        <v>40760</v>
      </c>
      <c r="C1101" s="9" t="s">
        <v>67</v>
      </c>
      <c r="D1101" s="9" t="s">
        <v>2576</v>
      </c>
      <c r="E1101" s="10" t="s">
        <v>2251</v>
      </c>
      <c r="F1101" s="9" t="s">
        <v>2577</v>
      </c>
      <c r="G1101" s="11" t="n">
        <v>43</v>
      </c>
      <c r="H1101" s="9"/>
      <c r="I1101" s="9"/>
      <c r="J1101" s="9" t="s">
        <v>49</v>
      </c>
      <c r="K1101" s="9" t="s">
        <v>2519</v>
      </c>
      <c r="L1101" s="9" t="n">
        <v>92</v>
      </c>
      <c r="M1101" s="9"/>
      <c r="N1101" s="11" t="s">
        <v>2578</v>
      </c>
    </row>
    <row r="1102" s="10" customFormat="true" ht="24.6" hidden="false" customHeight="true" outlineLevel="0" collapsed="false">
      <c r="A1102" s="9" t="s">
        <v>2579</v>
      </c>
      <c r="B1102" s="9" t="n">
        <v>125110</v>
      </c>
      <c r="C1102" s="9" t="s">
        <v>67</v>
      </c>
      <c r="D1102" s="9" t="s">
        <v>2580</v>
      </c>
      <c r="E1102" s="10" t="s">
        <v>2251</v>
      </c>
      <c r="F1102" s="9" t="s">
        <v>2570</v>
      </c>
      <c r="G1102" s="11" t="n">
        <v>21</v>
      </c>
      <c r="H1102" s="9" t="s">
        <v>19</v>
      </c>
      <c r="I1102" s="9" t="s">
        <v>20</v>
      </c>
      <c r="J1102" s="9" t="s">
        <v>1175</v>
      </c>
      <c r="K1102" s="9" t="s">
        <v>2581</v>
      </c>
      <c r="L1102" s="9" t="n">
        <v>155</v>
      </c>
      <c r="M1102" s="9"/>
      <c r="N1102" s="11" t="s">
        <v>2582</v>
      </c>
    </row>
    <row r="1103" s="10" customFormat="true" ht="24.6" hidden="false" customHeight="true" outlineLevel="0" collapsed="false">
      <c r="A1103" s="9" t="s">
        <v>2583</v>
      </c>
      <c r="B1103" s="9" t="n">
        <v>69172</v>
      </c>
      <c r="C1103" s="9" t="s">
        <v>15</v>
      </c>
      <c r="D1103" s="9" t="s">
        <v>2584</v>
      </c>
      <c r="E1103" s="10" t="s">
        <v>2458</v>
      </c>
      <c r="F1103" s="9" t="s">
        <v>2557</v>
      </c>
      <c r="G1103" s="11" t="n">
        <v>35</v>
      </c>
      <c r="H1103" s="9" t="s">
        <v>19</v>
      </c>
      <c r="I1103" s="9" t="s">
        <v>20</v>
      </c>
      <c r="J1103" s="9" t="s">
        <v>21</v>
      </c>
      <c r="K1103" s="9" t="s">
        <v>2511</v>
      </c>
      <c r="L1103" s="9" t="n">
        <v>46</v>
      </c>
      <c r="M1103" s="9"/>
      <c r="N1103" s="11" t="s">
        <v>2585</v>
      </c>
    </row>
    <row r="1104" s="10" customFormat="true" ht="24.6" hidden="false" customHeight="true" outlineLevel="0" collapsed="false">
      <c r="A1104" s="9" t="s">
        <v>2586</v>
      </c>
      <c r="B1104" s="9" t="n">
        <v>60121</v>
      </c>
      <c r="C1104" s="9" t="s">
        <v>15</v>
      </c>
      <c r="D1104" s="9" t="s">
        <v>2587</v>
      </c>
      <c r="E1104" s="10" t="s">
        <v>2251</v>
      </c>
      <c r="F1104" s="9" t="s">
        <v>2331</v>
      </c>
      <c r="G1104" s="11" t="n">
        <v>8</v>
      </c>
      <c r="H1104" s="9"/>
      <c r="I1104" s="9"/>
      <c r="J1104" s="9" t="s">
        <v>21</v>
      </c>
      <c r="K1104" s="9" t="s">
        <v>2391</v>
      </c>
      <c r="L1104" s="9" t="n">
        <v>67</v>
      </c>
      <c r="M1104" s="9"/>
      <c r="N1104" s="11" t="s">
        <v>2588</v>
      </c>
    </row>
    <row r="1105" s="10" customFormat="true" ht="24.6" hidden="false" customHeight="true" outlineLevel="0" collapsed="false">
      <c r="A1105" s="9" t="s">
        <v>2589</v>
      </c>
      <c r="B1105" s="9" t="n">
        <v>25792</v>
      </c>
      <c r="C1105" s="9" t="s">
        <v>67</v>
      </c>
      <c r="D1105" s="9" t="s">
        <v>2590</v>
      </c>
      <c r="E1105" s="10" t="s">
        <v>2035</v>
      </c>
      <c r="F1105" s="9" t="s">
        <v>2591</v>
      </c>
      <c r="G1105" s="11" t="n">
        <v>21</v>
      </c>
      <c r="H1105" s="9"/>
      <c r="I1105" s="9"/>
      <c r="J1105" s="9" t="s">
        <v>372</v>
      </c>
      <c r="K1105" s="9" t="s">
        <v>2553</v>
      </c>
      <c r="L1105" s="9" t="n">
        <v>65</v>
      </c>
      <c r="M1105" s="9"/>
      <c r="N1105" s="11" t="s">
        <v>2592</v>
      </c>
    </row>
    <row r="1106" s="10" customFormat="true" ht="24.6" hidden="false" customHeight="true" outlineLevel="0" collapsed="false">
      <c r="A1106" s="9" t="s">
        <v>2593</v>
      </c>
      <c r="B1106" s="9" t="n">
        <v>36921</v>
      </c>
      <c r="C1106" s="9" t="s">
        <v>67</v>
      </c>
      <c r="D1106" s="9" t="s">
        <v>2590</v>
      </c>
      <c r="E1106" s="10" t="s">
        <v>2035</v>
      </c>
      <c r="F1106" s="9" t="s">
        <v>358</v>
      </c>
      <c r="G1106" s="11" t="n">
        <v>16</v>
      </c>
      <c r="H1106" s="9"/>
      <c r="I1106" s="9"/>
      <c r="J1106" s="9" t="s">
        <v>35</v>
      </c>
      <c r="K1106" s="9" t="s">
        <v>2553</v>
      </c>
      <c r="L1106" s="9" t="n">
        <v>65</v>
      </c>
      <c r="M1106" s="9"/>
      <c r="N1106" s="11" t="s">
        <v>2592</v>
      </c>
    </row>
    <row r="1107" s="10" customFormat="true" ht="24.6" hidden="false" customHeight="true" outlineLevel="0" collapsed="false">
      <c r="A1107" s="9" t="s">
        <v>2594</v>
      </c>
      <c r="B1107" s="9" t="n">
        <v>47715</v>
      </c>
      <c r="C1107" s="9" t="s">
        <v>67</v>
      </c>
      <c r="D1107" s="9" t="s">
        <v>2590</v>
      </c>
      <c r="E1107" s="10" t="s">
        <v>2035</v>
      </c>
      <c r="F1107" s="9" t="s">
        <v>1374</v>
      </c>
      <c r="G1107" s="11" t="n">
        <v>31</v>
      </c>
      <c r="H1107" s="9" t="s">
        <v>72</v>
      </c>
      <c r="I1107" s="9" t="s">
        <v>20</v>
      </c>
      <c r="J1107" s="9" t="s">
        <v>207</v>
      </c>
      <c r="K1107" s="9" t="s">
        <v>2553</v>
      </c>
      <c r="L1107" s="9" t="n">
        <v>65</v>
      </c>
      <c r="M1107" s="9"/>
      <c r="N1107" s="11" t="s">
        <v>2595</v>
      </c>
    </row>
    <row r="1108" s="10" customFormat="true" ht="24.6" hidden="false" customHeight="true" outlineLevel="0" collapsed="false">
      <c r="A1108" s="9" t="s">
        <v>2596</v>
      </c>
      <c r="B1108" s="9" t="n">
        <v>130462</v>
      </c>
      <c r="C1108" s="9" t="s">
        <v>67</v>
      </c>
      <c r="D1108" s="9" t="s">
        <v>2597</v>
      </c>
      <c r="E1108" s="10" t="s">
        <v>2035</v>
      </c>
      <c r="F1108" s="9" t="s">
        <v>2598</v>
      </c>
      <c r="G1108" s="11" t="n">
        <v>2</v>
      </c>
      <c r="H1108" s="9"/>
      <c r="I1108" s="9"/>
      <c r="J1108" s="9" t="s">
        <v>204</v>
      </c>
      <c r="K1108" s="9" t="s">
        <v>2581</v>
      </c>
      <c r="L1108" s="9" t="n">
        <v>155</v>
      </c>
      <c r="M1108" s="9"/>
      <c r="N1108" s="11" t="s">
        <v>2599</v>
      </c>
    </row>
    <row r="1109" s="10" customFormat="true" ht="24.6" hidden="false" customHeight="true" outlineLevel="0" collapsed="false">
      <c r="A1109" s="9" t="s">
        <v>2600</v>
      </c>
      <c r="B1109" s="9" t="n">
        <v>7372</v>
      </c>
      <c r="C1109" s="9" t="s">
        <v>67</v>
      </c>
      <c r="D1109" s="9" t="s">
        <v>2601</v>
      </c>
      <c r="E1109" s="10" t="s">
        <v>2035</v>
      </c>
      <c r="F1109" s="9" t="s">
        <v>2591</v>
      </c>
      <c r="G1109" s="11" t="n">
        <v>45</v>
      </c>
      <c r="H1109" s="9"/>
      <c r="I1109" s="9"/>
      <c r="J1109" s="9" t="s">
        <v>372</v>
      </c>
      <c r="K1109" s="9" t="s">
        <v>2553</v>
      </c>
      <c r="L1109" s="9" t="n">
        <v>65</v>
      </c>
      <c r="M1109" s="9"/>
      <c r="N1109" s="11" t="s">
        <v>2602</v>
      </c>
    </row>
    <row r="1110" s="10" customFormat="true" ht="24.6" hidden="false" customHeight="true" outlineLevel="0" collapsed="false">
      <c r="A1110" s="9" t="s">
        <v>2603</v>
      </c>
      <c r="B1110" s="9" t="n">
        <v>72479</v>
      </c>
      <c r="C1110" s="9" t="s">
        <v>67</v>
      </c>
      <c r="D1110" s="9" t="s">
        <v>2604</v>
      </c>
      <c r="E1110" s="10" t="s">
        <v>2029</v>
      </c>
      <c r="F1110" s="9" t="s">
        <v>2605</v>
      </c>
      <c r="G1110" s="11" t="n">
        <v>58</v>
      </c>
      <c r="H1110" s="9"/>
      <c r="I1110" s="9"/>
      <c r="J1110" s="9"/>
      <c r="K1110" s="9" t="s">
        <v>2553</v>
      </c>
      <c r="L1110" s="9" t="n">
        <v>65</v>
      </c>
      <c r="M1110" s="9"/>
      <c r="N1110" s="11" t="s">
        <v>2606</v>
      </c>
    </row>
    <row r="1111" s="10" customFormat="true" ht="24.6" hidden="false" customHeight="true" outlineLevel="0" collapsed="false">
      <c r="A1111" s="9" t="s">
        <v>2607</v>
      </c>
      <c r="B1111" s="9" t="n">
        <v>71681</v>
      </c>
      <c r="C1111" s="9" t="s">
        <v>15</v>
      </c>
      <c r="D1111" s="9" t="s">
        <v>2608</v>
      </c>
      <c r="E1111" s="10" t="s">
        <v>2035</v>
      </c>
      <c r="F1111" s="9" t="s">
        <v>2064</v>
      </c>
      <c r="G1111" s="11" t="n">
        <v>57</v>
      </c>
      <c r="H1111" s="9" t="s">
        <v>19</v>
      </c>
      <c r="I1111" s="9" t="s">
        <v>20</v>
      </c>
      <c r="J1111" s="9" t="s">
        <v>21</v>
      </c>
      <c r="K1111" s="9" t="s">
        <v>2609</v>
      </c>
      <c r="L1111" s="9" t="n">
        <v>193</v>
      </c>
      <c r="M1111" s="9"/>
      <c r="N1111" s="11" t="s">
        <v>2610</v>
      </c>
    </row>
    <row r="1112" s="10" customFormat="true" ht="24.6" hidden="false" customHeight="true" outlineLevel="0" collapsed="false">
      <c r="A1112" s="9" t="s">
        <v>2611</v>
      </c>
      <c r="B1112" s="9" t="n">
        <v>47693</v>
      </c>
      <c r="C1112" s="9" t="s">
        <v>67</v>
      </c>
      <c r="D1112" s="9" t="s">
        <v>2601</v>
      </c>
      <c r="E1112" s="10" t="s">
        <v>2035</v>
      </c>
      <c r="F1112" s="9" t="s">
        <v>1374</v>
      </c>
      <c r="G1112" s="11" t="n">
        <v>36</v>
      </c>
      <c r="H1112" s="9" t="s">
        <v>72</v>
      </c>
      <c r="I1112" s="9" t="s">
        <v>20</v>
      </c>
      <c r="J1112" s="9"/>
      <c r="K1112" s="9" t="s">
        <v>2553</v>
      </c>
      <c r="L1112" s="9" t="n">
        <v>65</v>
      </c>
      <c r="M1112" s="9"/>
      <c r="N1112" s="11" t="s">
        <v>2612</v>
      </c>
    </row>
    <row r="1113" s="10" customFormat="true" ht="24.6" hidden="false" customHeight="true" outlineLevel="0" collapsed="false">
      <c r="A1113" s="9" t="s">
        <v>2613</v>
      </c>
      <c r="B1113" s="9" t="n">
        <v>49407</v>
      </c>
      <c r="C1113" s="9" t="s">
        <v>67</v>
      </c>
      <c r="D1113" s="9" t="s">
        <v>2601</v>
      </c>
      <c r="E1113" s="10" t="s">
        <v>2035</v>
      </c>
      <c r="F1113" s="9" t="s">
        <v>1565</v>
      </c>
      <c r="G1113" s="11" t="n">
        <v>14</v>
      </c>
      <c r="H1113" s="9"/>
      <c r="I1113" s="9"/>
      <c r="J1113" s="9" t="s">
        <v>2030</v>
      </c>
      <c r="K1113" s="9" t="s">
        <v>2553</v>
      </c>
      <c r="L1113" s="9" t="n">
        <v>65</v>
      </c>
      <c r="M1113" s="9"/>
      <c r="N1113" s="11" t="s">
        <v>2614</v>
      </c>
    </row>
    <row r="1114" s="10" customFormat="true" ht="24.6" hidden="false" customHeight="true" outlineLevel="0" collapsed="false">
      <c r="A1114" s="9" t="s">
        <v>2615</v>
      </c>
      <c r="B1114" s="9" t="n">
        <v>34251</v>
      </c>
      <c r="C1114" s="9" t="s">
        <v>15</v>
      </c>
      <c r="D1114" s="9" t="s">
        <v>2616</v>
      </c>
      <c r="E1114" s="10" t="s">
        <v>2540</v>
      </c>
      <c r="F1114" s="9" t="s">
        <v>2617</v>
      </c>
      <c r="G1114" s="11" t="n">
        <v>10</v>
      </c>
      <c r="H1114" s="9" t="s">
        <v>19</v>
      </c>
      <c r="I1114" s="9" t="s">
        <v>20</v>
      </c>
      <c r="J1114" s="9" t="s">
        <v>21</v>
      </c>
      <c r="K1114" s="9" t="s">
        <v>2553</v>
      </c>
      <c r="L1114" s="9" t="n">
        <v>65</v>
      </c>
      <c r="M1114" s="9"/>
      <c r="N1114" s="11" t="s">
        <v>2618</v>
      </c>
    </row>
    <row r="1115" s="10" customFormat="true" ht="24.6" hidden="false" customHeight="true" outlineLevel="0" collapsed="false">
      <c r="A1115" s="9" t="s">
        <v>2619</v>
      </c>
      <c r="B1115" s="9" t="n">
        <v>130392</v>
      </c>
      <c r="C1115" s="9" t="s">
        <v>67</v>
      </c>
      <c r="D1115" s="9" t="s">
        <v>2620</v>
      </c>
      <c r="E1115" s="10" t="s">
        <v>2029</v>
      </c>
      <c r="F1115" s="9" t="s">
        <v>2621</v>
      </c>
      <c r="G1115" s="11" t="n">
        <v>64</v>
      </c>
      <c r="H1115" s="9" t="s">
        <v>19</v>
      </c>
      <c r="I1115" s="9" t="s">
        <v>20</v>
      </c>
      <c r="J1115" s="9" t="s">
        <v>204</v>
      </c>
      <c r="K1115" s="9" t="s">
        <v>2609</v>
      </c>
      <c r="L1115" s="9" t="n">
        <v>193</v>
      </c>
      <c r="M1115" s="9"/>
      <c r="N1115" s="11" t="s">
        <v>2622</v>
      </c>
    </row>
    <row r="1116" s="10" customFormat="true" ht="24.6" hidden="false" customHeight="true" outlineLevel="0" collapsed="false">
      <c r="A1116" s="9" t="s">
        <v>2623</v>
      </c>
      <c r="B1116" s="9" t="n">
        <v>68037</v>
      </c>
      <c r="C1116" s="9" t="s">
        <v>15</v>
      </c>
      <c r="D1116" s="9" t="s">
        <v>2608</v>
      </c>
      <c r="E1116" s="10" t="s">
        <v>2035</v>
      </c>
      <c r="F1116" s="9" t="s">
        <v>206</v>
      </c>
      <c r="G1116" s="11" t="n">
        <v>45</v>
      </c>
      <c r="H1116" s="9" t="s">
        <v>72</v>
      </c>
      <c r="I1116" s="9" t="s">
        <v>20</v>
      </c>
      <c r="J1116" s="9" t="s">
        <v>207</v>
      </c>
      <c r="K1116" s="9" t="s">
        <v>2609</v>
      </c>
      <c r="L1116" s="9" t="n">
        <v>193</v>
      </c>
      <c r="M1116" s="9"/>
      <c r="N1116" s="11" t="s">
        <v>2624</v>
      </c>
    </row>
    <row r="1117" s="10" customFormat="true" ht="24.6" hidden="false" customHeight="true" outlineLevel="0" collapsed="false">
      <c r="A1117" s="9" t="s">
        <v>2625</v>
      </c>
      <c r="B1117" s="9" t="n">
        <v>125125</v>
      </c>
      <c r="C1117" s="9" t="s">
        <v>67</v>
      </c>
      <c r="D1117" s="9" t="s">
        <v>2620</v>
      </c>
      <c r="E1117" s="10" t="s">
        <v>2029</v>
      </c>
      <c r="F1117" s="9" t="s">
        <v>2621</v>
      </c>
      <c r="G1117" s="11" t="n">
        <v>22</v>
      </c>
      <c r="H1117" s="9" t="s">
        <v>19</v>
      </c>
      <c r="I1117" s="9" t="s">
        <v>20</v>
      </c>
      <c r="J1117" s="9" t="s">
        <v>204</v>
      </c>
      <c r="K1117" s="9" t="s">
        <v>2609</v>
      </c>
      <c r="L1117" s="9" t="n">
        <v>193</v>
      </c>
      <c r="M1117" s="9"/>
      <c r="N1117" s="11" t="s">
        <v>2626</v>
      </c>
    </row>
    <row r="1118" s="10" customFormat="true" ht="24.6" hidden="false" customHeight="true" outlineLevel="0" collapsed="false">
      <c r="A1118" s="9" t="s">
        <v>2627</v>
      </c>
      <c r="B1118" s="9" t="n">
        <v>125365</v>
      </c>
      <c r="C1118" s="9" t="s">
        <v>67</v>
      </c>
      <c r="D1118" s="9" t="s">
        <v>2628</v>
      </c>
      <c r="E1118" s="10" t="s">
        <v>2035</v>
      </c>
      <c r="F1118" s="9" t="s">
        <v>2629</v>
      </c>
      <c r="G1118" s="11" t="n">
        <v>31</v>
      </c>
      <c r="H1118" s="9"/>
      <c r="I1118" s="9"/>
      <c r="J1118" s="9"/>
      <c r="K1118" s="9" t="s">
        <v>2630</v>
      </c>
      <c r="L1118" s="9" t="n">
        <v>168</v>
      </c>
      <c r="M1118" s="9"/>
      <c r="N1118" s="11" t="s">
        <v>2631</v>
      </c>
    </row>
    <row r="1119" s="10" customFormat="true" ht="24.6" hidden="false" customHeight="true" outlineLevel="0" collapsed="false">
      <c r="A1119" s="9" t="s">
        <v>2632</v>
      </c>
      <c r="B1119" s="9" t="n">
        <v>125359</v>
      </c>
      <c r="C1119" s="9" t="s">
        <v>67</v>
      </c>
      <c r="D1119" s="9" t="s">
        <v>2633</v>
      </c>
      <c r="E1119" s="10" t="s">
        <v>2035</v>
      </c>
      <c r="F1119" s="9" t="s">
        <v>2629</v>
      </c>
      <c r="G1119" s="11" t="n">
        <v>22</v>
      </c>
      <c r="H1119" s="9"/>
      <c r="I1119" s="9"/>
      <c r="J1119" s="9"/>
      <c r="K1119" s="9" t="s">
        <v>2630</v>
      </c>
      <c r="L1119" s="9" t="n">
        <v>168</v>
      </c>
      <c r="M1119" s="9"/>
      <c r="N1119" s="11" t="s">
        <v>2634</v>
      </c>
    </row>
    <row r="1120" s="10" customFormat="true" ht="24.6" hidden="false" customHeight="true" outlineLevel="0" collapsed="false">
      <c r="A1120" s="9" t="s">
        <v>2635</v>
      </c>
      <c r="B1120" s="9" t="n">
        <v>128493</v>
      </c>
      <c r="C1120" s="9" t="s">
        <v>67</v>
      </c>
      <c r="D1120" s="9" t="s">
        <v>2633</v>
      </c>
      <c r="E1120" s="10" t="s">
        <v>2035</v>
      </c>
      <c r="F1120" s="9" t="s">
        <v>2081</v>
      </c>
      <c r="G1120" s="11" t="n">
        <v>21</v>
      </c>
      <c r="H1120" s="9"/>
      <c r="I1120" s="9"/>
      <c r="J1120" s="9"/>
      <c r="K1120" s="9" t="s">
        <v>2630</v>
      </c>
      <c r="L1120" s="9" t="n">
        <v>168</v>
      </c>
      <c r="M1120" s="9"/>
      <c r="N1120" s="11" t="s">
        <v>2634</v>
      </c>
    </row>
    <row r="1121" s="10" customFormat="true" ht="24.6" hidden="false" customHeight="true" outlineLevel="0" collapsed="false">
      <c r="A1121" s="9" t="s">
        <v>2636</v>
      </c>
      <c r="B1121" s="9" t="n">
        <v>129699</v>
      </c>
      <c r="C1121" s="9" t="s">
        <v>67</v>
      </c>
      <c r="D1121" s="9" t="s">
        <v>2633</v>
      </c>
      <c r="E1121" s="10" t="s">
        <v>2035</v>
      </c>
      <c r="F1121" s="9" t="s">
        <v>2637</v>
      </c>
      <c r="G1121" s="11" t="n">
        <v>62</v>
      </c>
      <c r="H1121" s="9"/>
      <c r="I1121" s="9"/>
      <c r="J1121" s="9" t="s">
        <v>207</v>
      </c>
      <c r="K1121" s="9" t="s">
        <v>2630</v>
      </c>
      <c r="L1121" s="9" t="n">
        <v>168</v>
      </c>
      <c r="M1121" s="9"/>
      <c r="N1121" s="11" t="s">
        <v>2634</v>
      </c>
    </row>
    <row r="1122" s="10" customFormat="true" ht="24.6" hidden="false" customHeight="true" outlineLevel="0" collapsed="false">
      <c r="A1122" s="9" t="s">
        <v>2638</v>
      </c>
      <c r="B1122" s="9" t="n">
        <v>130133</v>
      </c>
      <c r="C1122" s="9" t="s">
        <v>15</v>
      </c>
      <c r="D1122" s="9" t="s">
        <v>2633</v>
      </c>
      <c r="E1122" s="10" t="s">
        <v>2035</v>
      </c>
      <c r="F1122" s="9" t="s">
        <v>206</v>
      </c>
      <c r="G1122" s="11" t="n">
        <v>44</v>
      </c>
      <c r="H1122" s="9" t="s">
        <v>72</v>
      </c>
      <c r="I1122" s="9" t="s">
        <v>20</v>
      </c>
      <c r="J1122" s="9"/>
      <c r="K1122" s="9" t="s">
        <v>2630</v>
      </c>
      <c r="L1122" s="9" t="n">
        <v>168</v>
      </c>
      <c r="M1122" s="9"/>
      <c r="N1122" s="11" t="s">
        <v>2634</v>
      </c>
    </row>
    <row r="1123" s="10" customFormat="true" ht="24.6" hidden="false" customHeight="true" outlineLevel="0" collapsed="false">
      <c r="A1123" s="9" t="s">
        <v>2639</v>
      </c>
      <c r="B1123" s="9" t="n">
        <v>128082</v>
      </c>
      <c r="C1123" s="9" t="s">
        <v>15</v>
      </c>
      <c r="D1123" s="9" t="s">
        <v>2633</v>
      </c>
      <c r="E1123" s="10" t="s">
        <v>2035</v>
      </c>
      <c r="F1123" s="9" t="s">
        <v>2640</v>
      </c>
      <c r="G1123" s="11" t="n">
        <v>64</v>
      </c>
      <c r="H1123" s="9"/>
      <c r="I1123" s="9"/>
      <c r="J1123" s="9"/>
      <c r="K1123" s="9" t="s">
        <v>2031</v>
      </c>
      <c r="L1123" s="9" t="n">
        <v>159</v>
      </c>
      <c r="M1123" s="9"/>
      <c r="N1123" s="11" t="s">
        <v>2641</v>
      </c>
    </row>
    <row r="1124" s="10" customFormat="true" ht="24.6" hidden="false" customHeight="true" outlineLevel="0" collapsed="false">
      <c r="A1124" s="9" t="s">
        <v>2642</v>
      </c>
      <c r="B1124" s="9" t="n">
        <v>129306</v>
      </c>
      <c r="C1124" s="9" t="s">
        <v>15</v>
      </c>
      <c r="D1124" s="9" t="s">
        <v>2633</v>
      </c>
      <c r="E1124" s="10" t="s">
        <v>2035</v>
      </c>
      <c r="F1124" s="9" t="s">
        <v>2621</v>
      </c>
      <c r="G1124" s="11" t="n">
        <v>56</v>
      </c>
      <c r="H1124" s="9"/>
      <c r="I1124" s="9"/>
      <c r="J1124" s="9"/>
      <c r="K1124" s="9" t="s">
        <v>2630</v>
      </c>
      <c r="L1124" s="9" t="n">
        <v>168</v>
      </c>
      <c r="M1124" s="9"/>
      <c r="N1124" s="11" t="s">
        <v>2643</v>
      </c>
    </row>
    <row r="1125" s="10" customFormat="true" ht="24.6" hidden="false" customHeight="true" outlineLevel="0" collapsed="false">
      <c r="A1125" s="9" t="s">
        <v>2644</v>
      </c>
      <c r="B1125" s="9" t="n">
        <v>130131</v>
      </c>
      <c r="C1125" s="9" t="s">
        <v>15</v>
      </c>
      <c r="D1125" s="9" t="s">
        <v>2633</v>
      </c>
      <c r="E1125" s="10" t="s">
        <v>2035</v>
      </c>
      <c r="F1125" s="9" t="s">
        <v>2645</v>
      </c>
      <c r="G1125" s="11" t="n">
        <v>30</v>
      </c>
      <c r="H1125" s="9"/>
      <c r="I1125" s="9"/>
      <c r="J1125" s="9"/>
      <c r="K1125" s="9" t="s">
        <v>2630</v>
      </c>
      <c r="L1125" s="9" t="n">
        <v>168</v>
      </c>
      <c r="M1125" s="9"/>
      <c r="N1125" s="11" t="s">
        <v>2643</v>
      </c>
    </row>
    <row r="1126" s="10" customFormat="true" ht="24.6" hidden="false" customHeight="true" outlineLevel="0" collapsed="false">
      <c r="A1126" s="9" t="s">
        <v>2646</v>
      </c>
      <c r="B1126" s="9" t="n">
        <v>67958</v>
      </c>
      <c r="C1126" s="9" t="s">
        <v>15</v>
      </c>
      <c r="D1126" s="9" t="s">
        <v>2647</v>
      </c>
      <c r="E1126" s="10" t="s">
        <v>2458</v>
      </c>
      <c r="F1126" s="9" t="s">
        <v>206</v>
      </c>
      <c r="G1126" s="11" t="n">
        <v>21</v>
      </c>
      <c r="H1126" s="9"/>
      <c r="I1126" s="9"/>
      <c r="J1126" s="9" t="s">
        <v>207</v>
      </c>
      <c r="K1126" s="9" t="s">
        <v>2558</v>
      </c>
      <c r="L1126" s="9" t="n">
        <v>24</v>
      </c>
      <c r="M1126" s="9"/>
      <c r="N1126" s="11" t="s">
        <v>2648</v>
      </c>
    </row>
    <row r="1127" s="10" customFormat="true" ht="24.6" hidden="false" customHeight="true" outlineLevel="0" collapsed="false">
      <c r="A1127" s="9" t="s">
        <v>2649</v>
      </c>
      <c r="B1127" s="9" t="n">
        <v>64400</v>
      </c>
      <c r="C1127" s="9" t="s">
        <v>1145</v>
      </c>
      <c r="D1127" s="9" t="s">
        <v>2650</v>
      </c>
      <c r="E1127" s="10" t="s">
        <v>2458</v>
      </c>
      <c r="F1127" s="9" t="s">
        <v>2651</v>
      </c>
      <c r="G1127" s="11" t="n">
        <v>46</v>
      </c>
      <c r="H1127" s="9"/>
      <c r="I1127" s="9"/>
      <c r="J1127" s="9" t="s">
        <v>204</v>
      </c>
      <c r="K1127" s="9" t="s">
        <v>2460</v>
      </c>
      <c r="L1127" s="9" t="n">
        <v>27</v>
      </c>
      <c r="M1127" s="9"/>
      <c r="N1127" s="11" t="s">
        <v>2652</v>
      </c>
    </row>
    <row r="1128" s="10" customFormat="true" ht="24.6" hidden="false" customHeight="true" outlineLevel="0" collapsed="false">
      <c r="A1128" s="9" t="s">
        <v>2653</v>
      </c>
      <c r="B1128" s="9" t="n">
        <v>9840</v>
      </c>
      <c r="C1128" s="9" t="s">
        <v>67</v>
      </c>
      <c r="D1128" s="9" t="s">
        <v>2650</v>
      </c>
      <c r="E1128" s="10" t="s">
        <v>2458</v>
      </c>
      <c r="F1128" s="9" t="s">
        <v>2654</v>
      </c>
      <c r="G1128" s="11" t="n">
        <v>67</v>
      </c>
      <c r="H1128" s="9"/>
      <c r="I1128" s="9"/>
      <c r="J1128" s="9"/>
      <c r="K1128" s="9" t="s">
        <v>2460</v>
      </c>
      <c r="L1128" s="9" t="n">
        <v>27</v>
      </c>
      <c r="M1128" s="9"/>
      <c r="N1128" s="11" t="s">
        <v>2655</v>
      </c>
    </row>
    <row r="1129" s="10" customFormat="true" ht="24.6" hidden="false" customHeight="true" outlineLevel="0" collapsed="false">
      <c r="A1129" s="9" t="s">
        <v>2656</v>
      </c>
      <c r="B1129" s="9" t="n">
        <v>32317</v>
      </c>
      <c r="C1129" s="9" t="s">
        <v>15</v>
      </c>
      <c r="D1129" s="9" t="s">
        <v>2657</v>
      </c>
      <c r="E1129" s="10" t="s">
        <v>2458</v>
      </c>
      <c r="F1129" s="9" t="s">
        <v>2658</v>
      </c>
      <c r="G1129" s="11" t="n">
        <v>29</v>
      </c>
      <c r="H1129" s="9"/>
      <c r="I1129" s="9"/>
      <c r="J1129" s="9" t="s">
        <v>35</v>
      </c>
      <c r="K1129" s="9" t="s">
        <v>2511</v>
      </c>
      <c r="L1129" s="9" t="n">
        <v>46</v>
      </c>
      <c r="M1129" s="9"/>
      <c r="N1129" s="11" t="s">
        <v>2659</v>
      </c>
    </row>
    <row r="1130" s="10" customFormat="true" ht="24.6" hidden="false" customHeight="true" outlineLevel="0" collapsed="false">
      <c r="A1130" s="9" t="s">
        <v>2660</v>
      </c>
      <c r="B1130" s="9" t="n">
        <v>32316</v>
      </c>
      <c r="C1130" s="9" t="s">
        <v>15</v>
      </c>
      <c r="D1130" s="9" t="s">
        <v>2661</v>
      </c>
      <c r="E1130" s="10" t="s">
        <v>2458</v>
      </c>
      <c r="F1130" s="9" t="s">
        <v>2658</v>
      </c>
      <c r="G1130" s="11" t="n">
        <v>24</v>
      </c>
      <c r="H1130" s="9"/>
      <c r="I1130" s="9"/>
      <c r="J1130" s="9" t="s">
        <v>35</v>
      </c>
      <c r="K1130" s="9" t="s">
        <v>2558</v>
      </c>
      <c r="L1130" s="9" t="n">
        <v>24</v>
      </c>
      <c r="M1130" s="9"/>
      <c r="N1130" s="11" t="s">
        <v>2662</v>
      </c>
    </row>
    <row r="1131" s="10" customFormat="true" ht="24.6" hidden="false" customHeight="true" outlineLevel="0" collapsed="false">
      <c r="A1131" s="9" t="s">
        <v>2663</v>
      </c>
      <c r="B1131" s="9" t="n">
        <v>70112</v>
      </c>
      <c r="C1131" s="9" t="s">
        <v>67</v>
      </c>
      <c r="D1131" s="9" t="s">
        <v>2664</v>
      </c>
      <c r="E1131" s="10" t="s">
        <v>2458</v>
      </c>
      <c r="F1131" s="9" t="s">
        <v>2665</v>
      </c>
      <c r="G1131" s="11" t="n">
        <v>26</v>
      </c>
      <c r="H1131" s="9"/>
      <c r="I1131" s="9"/>
      <c r="J1131" s="9" t="s">
        <v>1566</v>
      </c>
      <c r="K1131" s="9" t="s">
        <v>2460</v>
      </c>
      <c r="L1131" s="9" t="n">
        <v>27</v>
      </c>
      <c r="M1131" s="9"/>
      <c r="N1131" s="11" t="s">
        <v>2666</v>
      </c>
    </row>
    <row r="1132" s="10" customFormat="true" ht="24.6" hidden="false" customHeight="true" outlineLevel="0" collapsed="false">
      <c r="A1132" s="9" t="s">
        <v>2667</v>
      </c>
      <c r="B1132" s="9" t="n">
        <v>70423</v>
      </c>
      <c r="C1132" s="9" t="s">
        <v>1145</v>
      </c>
      <c r="D1132" s="9" t="s">
        <v>2668</v>
      </c>
      <c r="E1132" s="10" t="s">
        <v>2458</v>
      </c>
      <c r="F1132" s="9" t="s">
        <v>2669</v>
      </c>
      <c r="G1132" s="11" t="n">
        <v>13</v>
      </c>
      <c r="H1132" s="9" t="s">
        <v>19</v>
      </c>
      <c r="I1132" s="9" t="s">
        <v>20</v>
      </c>
      <c r="J1132" s="9" t="s">
        <v>204</v>
      </c>
      <c r="K1132" s="9" t="s">
        <v>2460</v>
      </c>
      <c r="L1132" s="9" t="n">
        <v>27</v>
      </c>
      <c r="M1132" s="9"/>
      <c r="N1132" s="11" t="s">
        <v>2670</v>
      </c>
    </row>
    <row r="1133" s="10" customFormat="true" ht="24.6" hidden="false" customHeight="true" outlineLevel="0" collapsed="false">
      <c r="A1133" s="9" t="s">
        <v>2671</v>
      </c>
      <c r="B1133" s="9" t="n">
        <v>40211</v>
      </c>
      <c r="C1133" s="9" t="s">
        <v>1145</v>
      </c>
      <c r="D1133" s="9" t="s">
        <v>2672</v>
      </c>
      <c r="E1133" s="10" t="s">
        <v>2458</v>
      </c>
      <c r="F1133" s="9" t="s">
        <v>2673</v>
      </c>
      <c r="G1133" s="11" t="n">
        <v>44</v>
      </c>
      <c r="H1133" s="9"/>
      <c r="I1133" s="9"/>
      <c r="J1133" s="9" t="s">
        <v>21</v>
      </c>
      <c r="K1133" s="9" t="s">
        <v>2460</v>
      </c>
      <c r="L1133" s="9" t="n">
        <v>27</v>
      </c>
      <c r="M1133" s="9"/>
      <c r="N1133" s="11" t="s">
        <v>2674</v>
      </c>
    </row>
    <row r="1134" s="10" customFormat="true" ht="24.6" hidden="false" customHeight="true" outlineLevel="0" collapsed="false">
      <c r="A1134" s="9" t="s">
        <v>2675</v>
      </c>
      <c r="B1134" s="9" t="n">
        <v>70098</v>
      </c>
      <c r="C1134" s="9" t="s">
        <v>67</v>
      </c>
      <c r="D1134" s="9" t="s">
        <v>2664</v>
      </c>
      <c r="E1134" s="10" t="s">
        <v>2458</v>
      </c>
      <c r="F1134" s="9" t="s">
        <v>933</v>
      </c>
      <c r="G1134" s="11" t="n">
        <v>24</v>
      </c>
      <c r="H1134" s="9" t="s">
        <v>72</v>
      </c>
      <c r="I1134" s="9" t="s">
        <v>20</v>
      </c>
      <c r="J1134" s="9" t="s">
        <v>207</v>
      </c>
      <c r="K1134" s="9" t="s">
        <v>2460</v>
      </c>
      <c r="L1134" s="9" t="n">
        <v>27</v>
      </c>
      <c r="M1134" s="9"/>
      <c r="N1134" s="11" t="s">
        <v>2676</v>
      </c>
    </row>
    <row r="1135" s="10" customFormat="true" ht="24.6" hidden="false" customHeight="true" outlineLevel="0" collapsed="false">
      <c r="A1135" s="9" t="s">
        <v>2677</v>
      </c>
      <c r="B1135" s="9" t="n">
        <v>70110</v>
      </c>
      <c r="C1135" s="9" t="s">
        <v>67</v>
      </c>
      <c r="D1135" s="9" t="s">
        <v>2678</v>
      </c>
      <c r="E1135" s="10" t="s">
        <v>2458</v>
      </c>
      <c r="F1135" s="9" t="s">
        <v>1371</v>
      </c>
      <c r="G1135" s="11" t="n">
        <v>34</v>
      </c>
      <c r="H1135" s="9"/>
      <c r="I1135" s="9"/>
      <c r="J1135" s="9" t="s">
        <v>2679</v>
      </c>
      <c r="K1135" s="9" t="s">
        <v>2460</v>
      </c>
      <c r="L1135" s="9" t="n">
        <v>27</v>
      </c>
      <c r="M1135" s="9"/>
      <c r="N1135" s="11" t="s">
        <v>2680</v>
      </c>
    </row>
    <row r="1136" s="10" customFormat="true" ht="24.6" hidden="false" customHeight="true" outlineLevel="0" collapsed="false">
      <c r="A1136" s="9" t="s">
        <v>2681</v>
      </c>
      <c r="B1136" s="9" t="n">
        <v>68084</v>
      </c>
      <c r="C1136" s="9" t="s">
        <v>15</v>
      </c>
      <c r="D1136" s="9" t="s">
        <v>2678</v>
      </c>
      <c r="E1136" s="10" t="s">
        <v>2458</v>
      </c>
      <c r="F1136" s="9" t="s">
        <v>206</v>
      </c>
      <c r="G1136" s="11" t="n">
        <v>64</v>
      </c>
      <c r="H1136" s="9" t="s">
        <v>72</v>
      </c>
      <c r="I1136" s="9" t="s">
        <v>20</v>
      </c>
      <c r="J1136" s="9" t="s">
        <v>207</v>
      </c>
      <c r="K1136" s="9" t="s">
        <v>2460</v>
      </c>
      <c r="L1136" s="9" t="n">
        <v>27</v>
      </c>
      <c r="M1136" s="9"/>
      <c r="N1136" s="11" t="s">
        <v>2682</v>
      </c>
    </row>
    <row r="1137" s="10" customFormat="true" ht="24.6" hidden="false" customHeight="true" outlineLevel="0" collapsed="false">
      <c r="A1137" s="9" t="s">
        <v>2683</v>
      </c>
      <c r="B1137" s="9" t="n">
        <v>70113</v>
      </c>
      <c r="C1137" s="9" t="s">
        <v>67</v>
      </c>
      <c r="D1137" s="9" t="s">
        <v>2678</v>
      </c>
      <c r="E1137" s="10" t="s">
        <v>2458</v>
      </c>
      <c r="F1137" s="9" t="s">
        <v>1371</v>
      </c>
      <c r="G1137" s="11" t="n">
        <v>66</v>
      </c>
      <c r="H1137" s="9" t="s">
        <v>19</v>
      </c>
      <c r="I1137" s="9" t="s">
        <v>20</v>
      </c>
      <c r="J1137" s="9" t="s">
        <v>2679</v>
      </c>
      <c r="K1137" s="9" t="s">
        <v>2460</v>
      </c>
      <c r="L1137" s="9" t="n">
        <v>27</v>
      </c>
      <c r="M1137" s="9"/>
      <c r="N1137" s="11" t="s">
        <v>2684</v>
      </c>
    </row>
    <row r="1138" s="10" customFormat="true" ht="24.6" hidden="false" customHeight="true" outlineLevel="0" collapsed="false">
      <c r="A1138" s="9" t="s">
        <v>2685</v>
      </c>
      <c r="B1138" s="9" t="n">
        <v>70424</v>
      </c>
      <c r="C1138" s="9" t="s">
        <v>1145</v>
      </c>
      <c r="D1138" s="9" t="s">
        <v>2678</v>
      </c>
      <c r="E1138" s="10" t="s">
        <v>2458</v>
      </c>
      <c r="F1138" s="9" t="s">
        <v>2669</v>
      </c>
      <c r="G1138" s="11" t="n">
        <v>13</v>
      </c>
      <c r="H1138" s="9"/>
      <c r="I1138" s="9"/>
      <c r="J1138" s="9" t="s">
        <v>204</v>
      </c>
      <c r="K1138" s="9" t="s">
        <v>2460</v>
      </c>
      <c r="L1138" s="9" t="n">
        <v>27</v>
      </c>
      <c r="M1138" s="9"/>
      <c r="N1138" s="11" t="s">
        <v>2686</v>
      </c>
    </row>
    <row r="1139" s="10" customFormat="true" ht="24.6" hidden="false" customHeight="true" outlineLevel="0" collapsed="false">
      <c r="A1139" s="9" t="s">
        <v>2687</v>
      </c>
      <c r="B1139" s="9" t="n">
        <v>41095</v>
      </c>
      <c r="C1139" s="9" t="s">
        <v>1145</v>
      </c>
      <c r="D1139" s="9" t="s">
        <v>2678</v>
      </c>
      <c r="E1139" s="10" t="s">
        <v>2458</v>
      </c>
      <c r="F1139" s="9" t="s">
        <v>2688</v>
      </c>
      <c r="G1139" s="11" t="n">
        <v>60</v>
      </c>
      <c r="H1139" s="9" t="s">
        <v>72</v>
      </c>
      <c r="I1139" s="9" t="s">
        <v>20</v>
      </c>
      <c r="J1139" s="9" t="s">
        <v>555</v>
      </c>
      <c r="K1139" s="9" t="s">
        <v>2460</v>
      </c>
      <c r="L1139" s="9" t="n">
        <v>27</v>
      </c>
      <c r="M1139" s="9"/>
      <c r="N1139" s="11" t="s">
        <v>2689</v>
      </c>
    </row>
    <row r="1140" s="10" customFormat="true" ht="24.6" hidden="false" customHeight="true" outlineLevel="0" collapsed="false">
      <c r="A1140" s="9" t="s">
        <v>2690</v>
      </c>
      <c r="B1140" s="9" t="n">
        <v>61209</v>
      </c>
      <c r="C1140" s="9" t="s">
        <v>67</v>
      </c>
      <c r="D1140" s="9" t="s">
        <v>2678</v>
      </c>
      <c r="E1140" s="10" t="s">
        <v>2458</v>
      </c>
      <c r="F1140" s="9" t="s">
        <v>1565</v>
      </c>
      <c r="G1140" s="11" t="n">
        <v>58</v>
      </c>
      <c r="H1140" s="9"/>
      <c r="I1140" s="9"/>
      <c r="J1140" s="9" t="s">
        <v>2030</v>
      </c>
      <c r="K1140" s="9" t="s">
        <v>2460</v>
      </c>
      <c r="L1140" s="9" t="n">
        <v>27</v>
      </c>
      <c r="M1140" s="9"/>
      <c r="N1140" s="11" t="s">
        <v>2689</v>
      </c>
    </row>
    <row r="1141" s="10" customFormat="true" ht="24.6" hidden="false" customHeight="true" outlineLevel="0" collapsed="false">
      <c r="A1141" s="9" t="s">
        <v>2691</v>
      </c>
      <c r="B1141" s="9" t="n">
        <v>62180</v>
      </c>
      <c r="C1141" s="9" t="s">
        <v>67</v>
      </c>
      <c r="D1141" s="9" t="s">
        <v>2678</v>
      </c>
      <c r="E1141" s="10" t="s">
        <v>2458</v>
      </c>
      <c r="F1141" s="9" t="s">
        <v>2692</v>
      </c>
      <c r="G1141" s="11" t="n">
        <v>68</v>
      </c>
      <c r="H1141" s="9"/>
      <c r="I1141" s="9"/>
      <c r="J1141" s="9"/>
      <c r="K1141" s="9" t="s">
        <v>2460</v>
      </c>
      <c r="L1141" s="9" t="n">
        <v>27</v>
      </c>
      <c r="M1141" s="9"/>
      <c r="N1141" s="11" t="s">
        <v>2689</v>
      </c>
    </row>
    <row r="1142" s="10" customFormat="true" ht="24.6" hidden="false" customHeight="true" outlineLevel="0" collapsed="false">
      <c r="A1142" s="9" t="s">
        <v>2693</v>
      </c>
      <c r="B1142" s="9" t="n">
        <v>71089</v>
      </c>
      <c r="C1142" s="9" t="s">
        <v>1145</v>
      </c>
      <c r="D1142" s="9" t="s">
        <v>2694</v>
      </c>
      <c r="E1142" s="10" t="s">
        <v>2458</v>
      </c>
      <c r="F1142" s="9" t="s">
        <v>2695</v>
      </c>
      <c r="G1142" s="11" t="n">
        <v>34</v>
      </c>
      <c r="H1142" s="9"/>
      <c r="I1142" s="9"/>
      <c r="J1142" s="9" t="s">
        <v>204</v>
      </c>
      <c r="K1142" s="9" t="s">
        <v>2460</v>
      </c>
      <c r="L1142" s="9" t="n">
        <v>27</v>
      </c>
      <c r="M1142" s="9"/>
      <c r="N1142" s="11" t="s">
        <v>2696</v>
      </c>
    </row>
    <row r="1143" s="10" customFormat="true" ht="24.6" hidden="false" customHeight="true" outlineLevel="0" collapsed="false">
      <c r="A1143" s="9" t="s">
        <v>2697</v>
      </c>
      <c r="B1143" s="9" t="n">
        <v>22485</v>
      </c>
      <c r="C1143" s="9" t="s">
        <v>1145</v>
      </c>
      <c r="D1143" s="9" t="s">
        <v>2698</v>
      </c>
      <c r="E1143" s="10" t="s">
        <v>2458</v>
      </c>
      <c r="F1143" s="9" t="s">
        <v>2699</v>
      </c>
      <c r="G1143" s="11" t="n">
        <v>56</v>
      </c>
      <c r="H1143" s="9" t="s">
        <v>19</v>
      </c>
      <c r="I1143" s="9" t="s">
        <v>20</v>
      </c>
      <c r="J1143" s="9" t="s">
        <v>204</v>
      </c>
      <c r="K1143" s="9" t="s">
        <v>2460</v>
      </c>
      <c r="L1143" s="9" t="n">
        <v>27</v>
      </c>
      <c r="M1143" s="9"/>
      <c r="N1143" s="11" t="s">
        <v>2700</v>
      </c>
    </row>
    <row r="1144" s="10" customFormat="true" ht="24.6" hidden="false" customHeight="true" outlineLevel="0" collapsed="false">
      <c r="A1144" s="9" t="s">
        <v>2701</v>
      </c>
      <c r="B1144" s="9" t="n">
        <v>68074</v>
      </c>
      <c r="C1144" s="9" t="s">
        <v>15</v>
      </c>
      <c r="D1144" s="9" t="s">
        <v>2698</v>
      </c>
      <c r="E1144" s="10" t="s">
        <v>2458</v>
      </c>
      <c r="F1144" s="9" t="s">
        <v>206</v>
      </c>
      <c r="G1144" s="11" t="n">
        <v>63</v>
      </c>
      <c r="H1144" s="9" t="s">
        <v>72</v>
      </c>
      <c r="I1144" s="9" t="s">
        <v>20</v>
      </c>
      <c r="J1144" s="9" t="s">
        <v>207</v>
      </c>
      <c r="K1144" s="9" t="s">
        <v>2460</v>
      </c>
      <c r="L1144" s="9" t="n">
        <v>27</v>
      </c>
      <c r="M1144" s="9"/>
      <c r="N1144" s="11" t="s">
        <v>2700</v>
      </c>
    </row>
    <row r="1145" s="10" customFormat="true" ht="24.6" hidden="false" customHeight="true" outlineLevel="0" collapsed="false">
      <c r="A1145" s="9" t="s">
        <v>2702</v>
      </c>
      <c r="B1145" s="9" t="n">
        <v>68079</v>
      </c>
      <c r="C1145" s="9" t="s">
        <v>15</v>
      </c>
      <c r="D1145" s="9" t="s">
        <v>2703</v>
      </c>
      <c r="E1145" s="10" t="s">
        <v>2458</v>
      </c>
      <c r="F1145" s="9" t="s">
        <v>206</v>
      </c>
      <c r="G1145" s="11" t="n">
        <v>45</v>
      </c>
      <c r="H1145" s="9" t="s">
        <v>72</v>
      </c>
      <c r="I1145" s="9" t="s">
        <v>20</v>
      </c>
      <c r="J1145" s="9" t="s">
        <v>207</v>
      </c>
      <c r="K1145" s="9" t="s">
        <v>2460</v>
      </c>
      <c r="L1145" s="9" t="n">
        <v>27</v>
      </c>
      <c r="M1145" s="9"/>
      <c r="N1145" s="11" t="s">
        <v>2704</v>
      </c>
    </row>
    <row r="1146" s="10" customFormat="true" ht="24.6" hidden="false" customHeight="true" outlineLevel="0" collapsed="false">
      <c r="A1146" s="9" t="s">
        <v>2705</v>
      </c>
      <c r="B1146" s="9" t="n">
        <v>67783</v>
      </c>
      <c r="C1146" s="9" t="s">
        <v>15</v>
      </c>
      <c r="D1146" s="9" t="s">
        <v>2706</v>
      </c>
      <c r="E1146" s="10" t="s">
        <v>2458</v>
      </c>
      <c r="F1146" s="9" t="s">
        <v>206</v>
      </c>
      <c r="G1146" s="11" t="n">
        <v>45</v>
      </c>
      <c r="H1146" s="9" t="s">
        <v>72</v>
      </c>
      <c r="I1146" s="9" t="s">
        <v>20</v>
      </c>
      <c r="J1146" s="9" t="s">
        <v>207</v>
      </c>
      <c r="K1146" s="9" t="s">
        <v>2460</v>
      </c>
      <c r="L1146" s="9" t="n">
        <v>27</v>
      </c>
      <c r="M1146" s="9"/>
      <c r="N1146" s="11" t="s">
        <v>2707</v>
      </c>
    </row>
    <row r="1147" s="10" customFormat="true" ht="24.6" hidden="false" customHeight="true" outlineLevel="0" collapsed="false">
      <c r="A1147" s="9" t="s">
        <v>2708</v>
      </c>
      <c r="B1147" s="9" t="n">
        <v>22800</v>
      </c>
      <c r="C1147" s="9" t="s">
        <v>67</v>
      </c>
      <c r="D1147" s="9" t="s">
        <v>2706</v>
      </c>
      <c r="E1147" s="10" t="s">
        <v>2458</v>
      </c>
      <c r="F1147" s="9" t="s">
        <v>2709</v>
      </c>
      <c r="G1147" s="11" t="n">
        <v>33</v>
      </c>
      <c r="H1147" s="9" t="s">
        <v>19</v>
      </c>
      <c r="I1147" s="9" t="s">
        <v>300</v>
      </c>
      <c r="J1147" s="9"/>
      <c r="K1147" s="9" t="s">
        <v>2460</v>
      </c>
      <c r="L1147" s="9" t="n">
        <v>27</v>
      </c>
      <c r="M1147" s="9"/>
      <c r="N1147" s="11" t="s">
        <v>2710</v>
      </c>
    </row>
    <row r="1148" s="10" customFormat="true" ht="24.6" hidden="false" customHeight="true" outlineLevel="0" collapsed="false">
      <c r="A1148" s="9" t="s">
        <v>2711</v>
      </c>
      <c r="B1148" s="9" t="n">
        <v>70111</v>
      </c>
      <c r="C1148" s="9" t="s">
        <v>67</v>
      </c>
      <c r="D1148" s="9" t="s">
        <v>2712</v>
      </c>
      <c r="E1148" s="10" t="s">
        <v>2458</v>
      </c>
      <c r="F1148" s="9" t="s">
        <v>2713</v>
      </c>
      <c r="G1148" s="11" t="n">
        <v>41</v>
      </c>
      <c r="H1148" s="9" t="s">
        <v>19</v>
      </c>
      <c r="I1148" s="9" t="s">
        <v>20</v>
      </c>
      <c r="J1148" s="9"/>
      <c r="K1148" s="9" t="s">
        <v>2460</v>
      </c>
      <c r="L1148" s="9" t="n">
        <v>27</v>
      </c>
      <c r="M1148" s="9"/>
      <c r="N1148" s="11" t="s">
        <v>2714</v>
      </c>
    </row>
    <row r="1149" s="10" customFormat="true" ht="24.6" hidden="false" customHeight="true" outlineLevel="0" collapsed="false">
      <c r="A1149" s="9" t="s">
        <v>2715</v>
      </c>
      <c r="B1149" s="9" t="n">
        <v>67904</v>
      </c>
      <c r="C1149" s="9" t="s">
        <v>15</v>
      </c>
      <c r="D1149" s="9" t="s">
        <v>2716</v>
      </c>
      <c r="E1149" s="10" t="s">
        <v>2458</v>
      </c>
      <c r="F1149" s="9" t="s">
        <v>206</v>
      </c>
      <c r="G1149" s="11" t="n">
        <v>44</v>
      </c>
      <c r="H1149" s="9"/>
      <c r="I1149" s="9"/>
      <c r="J1149" s="9" t="s">
        <v>207</v>
      </c>
      <c r="K1149" s="9" t="s">
        <v>2717</v>
      </c>
      <c r="L1149" s="9" t="n">
        <v>103</v>
      </c>
      <c r="M1149" s="9"/>
      <c r="N1149" s="11" t="s">
        <v>2718</v>
      </c>
    </row>
    <row r="1150" s="10" customFormat="true" ht="24.6" hidden="false" customHeight="true" outlineLevel="0" collapsed="false">
      <c r="A1150" s="9" t="s">
        <v>2719</v>
      </c>
      <c r="B1150" s="9" t="n">
        <v>22543</v>
      </c>
      <c r="C1150" s="9" t="s">
        <v>67</v>
      </c>
      <c r="D1150" s="9" t="s">
        <v>2720</v>
      </c>
      <c r="E1150" s="10" t="s">
        <v>2458</v>
      </c>
      <c r="F1150" s="9" t="s">
        <v>2721</v>
      </c>
      <c r="G1150" s="11" t="n">
        <v>55</v>
      </c>
      <c r="H1150" s="9"/>
      <c r="I1150" s="9"/>
      <c r="J1150" s="9"/>
      <c r="K1150" s="9" t="s">
        <v>2717</v>
      </c>
      <c r="L1150" s="9" t="n">
        <v>103</v>
      </c>
      <c r="M1150" s="9"/>
      <c r="N1150" s="11" t="s">
        <v>2722</v>
      </c>
    </row>
    <row r="1151" s="10" customFormat="true" ht="24.6" hidden="false" customHeight="true" outlineLevel="0" collapsed="false">
      <c r="A1151" s="9" t="s">
        <v>2723</v>
      </c>
      <c r="B1151" s="9" t="n">
        <v>19250</v>
      </c>
      <c r="C1151" s="9" t="s">
        <v>67</v>
      </c>
      <c r="D1151" s="9" t="s">
        <v>2724</v>
      </c>
      <c r="E1151" s="10" t="s">
        <v>2458</v>
      </c>
      <c r="F1151" s="9" t="s">
        <v>2725</v>
      </c>
      <c r="G1151" s="11" t="n">
        <v>18</v>
      </c>
      <c r="H1151" s="9"/>
      <c r="I1151" s="9"/>
      <c r="J1151" s="9"/>
      <c r="K1151" s="9" t="s">
        <v>2308</v>
      </c>
      <c r="L1151" s="9" t="n">
        <v>43</v>
      </c>
      <c r="M1151" s="9"/>
      <c r="N1151" s="11" t="s">
        <v>2726</v>
      </c>
    </row>
    <row r="1152" s="10" customFormat="true" ht="24.6" hidden="false" customHeight="true" outlineLevel="0" collapsed="false">
      <c r="A1152" s="9" t="s">
        <v>2727</v>
      </c>
      <c r="B1152" s="9" t="n">
        <v>127496</v>
      </c>
      <c r="C1152" s="9" t="s">
        <v>67</v>
      </c>
      <c r="D1152" s="9" t="s">
        <v>2728</v>
      </c>
      <c r="E1152" s="10" t="s">
        <v>2458</v>
      </c>
      <c r="F1152" s="9" t="s">
        <v>1080</v>
      </c>
      <c r="G1152" s="11" t="n">
        <v>50</v>
      </c>
      <c r="H1152" s="9"/>
      <c r="I1152" s="9"/>
      <c r="J1152" s="9"/>
      <c r="K1152" s="9" t="s">
        <v>2308</v>
      </c>
      <c r="L1152" s="9" t="n">
        <v>43</v>
      </c>
      <c r="M1152" s="9"/>
      <c r="N1152" s="11" t="s">
        <v>2729</v>
      </c>
    </row>
    <row r="1153" s="10" customFormat="true" ht="24.6" hidden="false" customHeight="true" outlineLevel="0" collapsed="false">
      <c r="A1153" s="9" t="s">
        <v>2730</v>
      </c>
      <c r="B1153" s="9" t="n">
        <v>126961</v>
      </c>
      <c r="C1153" s="9" t="s">
        <v>67</v>
      </c>
      <c r="D1153" s="9" t="s">
        <v>2728</v>
      </c>
      <c r="E1153" s="10" t="s">
        <v>2458</v>
      </c>
      <c r="F1153" s="9" t="s">
        <v>2731</v>
      </c>
      <c r="G1153" s="11" t="n">
        <v>41</v>
      </c>
      <c r="H1153" s="9"/>
      <c r="I1153" s="9"/>
      <c r="J1153" s="9"/>
      <c r="K1153" s="9" t="s">
        <v>2308</v>
      </c>
      <c r="L1153" s="9" t="n">
        <v>43</v>
      </c>
      <c r="M1153" s="9"/>
      <c r="N1153" s="11" t="s">
        <v>2732</v>
      </c>
    </row>
    <row r="1154" s="10" customFormat="true" ht="24.6" hidden="false" customHeight="true" outlineLevel="0" collapsed="false">
      <c r="A1154" s="9" t="s">
        <v>2733</v>
      </c>
      <c r="B1154" s="9" t="n">
        <v>127803</v>
      </c>
      <c r="C1154" s="9" t="s">
        <v>67</v>
      </c>
      <c r="D1154" s="9" t="s">
        <v>2728</v>
      </c>
      <c r="E1154" s="10" t="s">
        <v>2458</v>
      </c>
      <c r="F1154" s="9" t="s">
        <v>2731</v>
      </c>
      <c r="G1154" s="11" t="n">
        <v>14</v>
      </c>
      <c r="H1154" s="9"/>
      <c r="I1154" s="9"/>
      <c r="J1154" s="9"/>
      <c r="K1154" s="9" t="s">
        <v>2308</v>
      </c>
      <c r="L1154" s="9" t="n">
        <v>43</v>
      </c>
      <c r="M1154" s="9"/>
      <c r="N1154" s="11" t="s">
        <v>2732</v>
      </c>
    </row>
    <row r="1155" s="10" customFormat="true" ht="24.6" hidden="false" customHeight="true" outlineLevel="0" collapsed="false">
      <c r="A1155" s="9" t="s">
        <v>2734</v>
      </c>
      <c r="B1155" s="9" t="n">
        <v>125383</v>
      </c>
      <c r="C1155" s="9" t="s">
        <v>67</v>
      </c>
      <c r="D1155" s="9" t="s">
        <v>2735</v>
      </c>
      <c r="E1155" s="10" t="s">
        <v>2458</v>
      </c>
      <c r="F1155" s="9" t="s">
        <v>2736</v>
      </c>
      <c r="G1155" s="11" t="n">
        <v>28</v>
      </c>
      <c r="H1155" s="9"/>
      <c r="I1155" s="9"/>
      <c r="J1155" s="9"/>
      <c r="K1155" s="9" t="s">
        <v>2308</v>
      </c>
      <c r="L1155" s="9" t="n">
        <v>43</v>
      </c>
      <c r="M1155" s="9"/>
      <c r="N1155" s="11" t="s">
        <v>2737</v>
      </c>
    </row>
    <row r="1156" s="10" customFormat="true" ht="24.6" hidden="false" customHeight="true" outlineLevel="0" collapsed="false">
      <c r="A1156" s="9" t="s">
        <v>2738</v>
      </c>
      <c r="B1156" s="9" t="n">
        <v>125393</v>
      </c>
      <c r="C1156" s="9" t="s">
        <v>67</v>
      </c>
      <c r="D1156" s="9" t="s">
        <v>2735</v>
      </c>
      <c r="E1156" s="10" t="s">
        <v>2458</v>
      </c>
      <c r="F1156" s="9" t="s">
        <v>2736</v>
      </c>
      <c r="G1156" s="11" t="n">
        <v>17</v>
      </c>
      <c r="H1156" s="9"/>
      <c r="I1156" s="9"/>
      <c r="J1156" s="9"/>
      <c r="K1156" s="9" t="s">
        <v>2308</v>
      </c>
      <c r="L1156" s="9" t="n">
        <v>43</v>
      </c>
      <c r="M1156" s="9"/>
      <c r="N1156" s="11" t="s">
        <v>2737</v>
      </c>
    </row>
    <row r="1157" s="10" customFormat="true" ht="24.6" hidden="false" customHeight="true" outlineLevel="0" collapsed="false">
      <c r="A1157" s="9" t="s">
        <v>2739</v>
      </c>
      <c r="B1157" s="9" t="n">
        <v>125413</v>
      </c>
      <c r="C1157" s="9" t="s">
        <v>67</v>
      </c>
      <c r="D1157" s="9" t="s">
        <v>2735</v>
      </c>
      <c r="E1157" s="10" t="s">
        <v>2458</v>
      </c>
      <c r="F1157" s="9" t="s">
        <v>2736</v>
      </c>
      <c r="G1157" s="11" t="n">
        <v>56</v>
      </c>
      <c r="H1157" s="9"/>
      <c r="I1157" s="9"/>
      <c r="J1157" s="9"/>
      <c r="K1157" s="9" t="s">
        <v>2308</v>
      </c>
      <c r="L1157" s="9" t="n">
        <v>43</v>
      </c>
      <c r="M1157" s="9"/>
      <c r="N1157" s="11" t="s">
        <v>2737</v>
      </c>
    </row>
    <row r="1158" s="10" customFormat="true" ht="24.6" hidden="false" customHeight="true" outlineLevel="0" collapsed="false">
      <c r="A1158" s="9" t="s">
        <v>2740</v>
      </c>
      <c r="B1158" s="9" t="n">
        <v>125417</v>
      </c>
      <c r="C1158" s="9" t="s">
        <v>67</v>
      </c>
      <c r="D1158" s="9" t="s">
        <v>2735</v>
      </c>
      <c r="E1158" s="10" t="s">
        <v>2458</v>
      </c>
      <c r="F1158" s="9" t="s">
        <v>2736</v>
      </c>
      <c r="G1158" s="11" t="n">
        <v>45</v>
      </c>
      <c r="H1158" s="9"/>
      <c r="I1158" s="9"/>
      <c r="J1158" s="9"/>
      <c r="K1158" s="9" t="s">
        <v>2308</v>
      </c>
      <c r="L1158" s="9" t="n">
        <v>43</v>
      </c>
      <c r="M1158" s="9"/>
      <c r="N1158" s="11" t="s">
        <v>2737</v>
      </c>
    </row>
    <row r="1159" s="10" customFormat="true" ht="24.6" hidden="false" customHeight="true" outlineLevel="0" collapsed="false">
      <c r="A1159" s="9" t="s">
        <v>2741</v>
      </c>
      <c r="B1159" s="9" t="n">
        <v>125421</v>
      </c>
      <c r="C1159" s="9" t="s">
        <v>67</v>
      </c>
      <c r="D1159" s="9" t="s">
        <v>2735</v>
      </c>
      <c r="E1159" s="10" t="s">
        <v>2458</v>
      </c>
      <c r="F1159" s="9" t="s">
        <v>2736</v>
      </c>
      <c r="G1159" s="11" t="n">
        <v>51</v>
      </c>
      <c r="H1159" s="9"/>
      <c r="I1159" s="9"/>
      <c r="J1159" s="9"/>
      <c r="K1159" s="9" t="s">
        <v>2308</v>
      </c>
      <c r="L1159" s="9" t="n">
        <v>43</v>
      </c>
      <c r="M1159" s="9"/>
      <c r="N1159" s="11" t="s">
        <v>2737</v>
      </c>
    </row>
    <row r="1160" s="10" customFormat="true" ht="24.6" hidden="false" customHeight="true" outlineLevel="0" collapsed="false">
      <c r="A1160" s="9" t="s">
        <v>2742</v>
      </c>
      <c r="B1160" s="9" t="n">
        <v>130375</v>
      </c>
      <c r="C1160" s="9" t="s">
        <v>67</v>
      </c>
      <c r="D1160" s="9" t="s">
        <v>2735</v>
      </c>
      <c r="E1160" s="10" t="s">
        <v>2458</v>
      </c>
      <c r="F1160" s="9" t="s">
        <v>2736</v>
      </c>
      <c r="G1160" s="11" t="n">
        <v>59</v>
      </c>
      <c r="H1160" s="9"/>
      <c r="I1160" s="9"/>
      <c r="J1160" s="9"/>
      <c r="K1160" s="9" t="s">
        <v>2308</v>
      </c>
      <c r="L1160" s="9" t="n">
        <v>43</v>
      </c>
      <c r="M1160" s="9"/>
      <c r="N1160" s="11" t="s">
        <v>2737</v>
      </c>
    </row>
    <row r="1161" s="10" customFormat="true" ht="24.6" hidden="false" customHeight="true" outlineLevel="0" collapsed="false">
      <c r="A1161" s="9" t="s">
        <v>2743</v>
      </c>
      <c r="B1161" s="9" t="n">
        <v>127802</v>
      </c>
      <c r="C1161" s="9" t="s">
        <v>67</v>
      </c>
      <c r="D1161" s="9" t="s">
        <v>2744</v>
      </c>
      <c r="E1161" s="10" t="s">
        <v>2458</v>
      </c>
      <c r="F1161" s="9" t="s">
        <v>2731</v>
      </c>
      <c r="G1161" s="11" t="n">
        <v>6</v>
      </c>
      <c r="H1161" s="9" t="s">
        <v>19</v>
      </c>
      <c r="I1161" s="9" t="s">
        <v>20</v>
      </c>
      <c r="J1161" s="9"/>
      <c r="K1161" s="9" t="s">
        <v>2308</v>
      </c>
      <c r="L1161" s="9" t="n">
        <v>43</v>
      </c>
      <c r="M1161" s="9"/>
      <c r="N1161" s="11" t="s">
        <v>2745</v>
      </c>
    </row>
    <row r="1162" s="10" customFormat="true" ht="24.6" hidden="false" customHeight="true" outlineLevel="0" collapsed="false">
      <c r="A1162" s="9" t="s">
        <v>2746</v>
      </c>
      <c r="B1162" s="9" t="n">
        <v>47702</v>
      </c>
      <c r="C1162" s="9" t="s">
        <v>67</v>
      </c>
      <c r="D1162" s="9" t="s">
        <v>2747</v>
      </c>
      <c r="E1162" s="10" t="s">
        <v>2458</v>
      </c>
      <c r="F1162" s="9" t="s">
        <v>1374</v>
      </c>
      <c r="G1162" s="11" t="n">
        <v>38</v>
      </c>
      <c r="H1162" s="9" t="s">
        <v>72</v>
      </c>
      <c r="I1162" s="9" t="s">
        <v>20</v>
      </c>
      <c r="J1162" s="9" t="s">
        <v>207</v>
      </c>
      <c r="K1162" s="9" t="s">
        <v>2558</v>
      </c>
      <c r="L1162" s="9" t="n">
        <v>24</v>
      </c>
      <c r="M1162" s="9"/>
      <c r="N1162" s="11" t="s">
        <v>2748</v>
      </c>
    </row>
    <row r="1163" s="10" customFormat="true" ht="24.6" hidden="false" customHeight="true" outlineLevel="0" collapsed="false">
      <c r="A1163" s="9" t="s">
        <v>2749</v>
      </c>
      <c r="B1163" s="9" t="n">
        <v>67022</v>
      </c>
      <c r="C1163" s="9" t="s">
        <v>2425</v>
      </c>
      <c r="D1163" s="9" t="s">
        <v>2747</v>
      </c>
      <c r="E1163" s="10" t="s">
        <v>2458</v>
      </c>
      <c r="F1163" s="9" t="s">
        <v>2750</v>
      </c>
      <c r="G1163" s="11" t="n">
        <v>21</v>
      </c>
      <c r="H1163" s="9"/>
      <c r="I1163" s="9" t="s">
        <v>165</v>
      </c>
      <c r="J1163" s="9" t="s">
        <v>204</v>
      </c>
      <c r="K1163" s="9" t="s">
        <v>2558</v>
      </c>
      <c r="L1163" s="9" t="n">
        <v>24</v>
      </c>
      <c r="M1163" s="9"/>
      <c r="N1163" s="11" t="s">
        <v>2751</v>
      </c>
    </row>
    <row r="1164" s="10" customFormat="true" ht="24.6" hidden="false" customHeight="true" outlineLevel="0" collapsed="false">
      <c r="A1164" s="9" t="s">
        <v>2752</v>
      </c>
      <c r="B1164" s="9" t="n">
        <v>67967</v>
      </c>
      <c r="C1164" s="9" t="s">
        <v>15</v>
      </c>
      <c r="D1164" s="9" t="s">
        <v>2747</v>
      </c>
      <c r="E1164" s="10" t="s">
        <v>2458</v>
      </c>
      <c r="F1164" s="9" t="s">
        <v>206</v>
      </c>
      <c r="G1164" s="11" t="n">
        <v>16</v>
      </c>
      <c r="H1164" s="9" t="s">
        <v>72</v>
      </c>
      <c r="I1164" s="9" t="s">
        <v>20</v>
      </c>
      <c r="J1164" s="9" t="s">
        <v>207</v>
      </c>
      <c r="K1164" s="9" t="s">
        <v>2558</v>
      </c>
      <c r="L1164" s="9" t="n">
        <v>24</v>
      </c>
      <c r="M1164" s="9"/>
      <c r="N1164" s="11" t="s">
        <v>2753</v>
      </c>
    </row>
    <row r="1165" s="10" customFormat="true" ht="24.6" hidden="false" customHeight="true" outlineLevel="0" collapsed="false">
      <c r="A1165" s="9" t="s">
        <v>2754</v>
      </c>
      <c r="B1165" s="9" t="n">
        <v>70097</v>
      </c>
      <c r="C1165" s="9" t="s">
        <v>1145</v>
      </c>
      <c r="D1165" s="9" t="s">
        <v>2747</v>
      </c>
      <c r="E1165" s="10" t="s">
        <v>2458</v>
      </c>
      <c r="F1165" s="9" t="s">
        <v>2755</v>
      </c>
      <c r="G1165" s="11" t="n">
        <v>28</v>
      </c>
      <c r="H1165" s="9"/>
      <c r="I1165" s="9"/>
      <c r="J1165" s="9" t="s">
        <v>204</v>
      </c>
      <c r="K1165" s="9" t="s">
        <v>2558</v>
      </c>
      <c r="L1165" s="9" t="n">
        <v>24</v>
      </c>
      <c r="M1165" s="9"/>
      <c r="N1165" s="11" t="s">
        <v>2753</v>
      </c>
    </row>
    <row r="1166" s="10" customFormat="true" ht="24.6" hidden="false" customHeight="true" outlineLevel="0" collapsed="false">
      <c r="A1166" s="9" t="s">
        <v>2756</v>
      </c>
      <c r="B1166" s="9" t="n">
        <v>53891</v>
      </c>
      <c r="C1166" s="9" t="s">
        <v>15</v>
      </c>
      <c r="D1166" s="9" t="s">
        <v>2757</v>
      </c>
      <c r="E1166" s="10" t="s">
        <v>2458</v>
      </c>
      <c r="F1166" s="9" t="s">
        <v>2758</v>
      </c>
      <c r="G1166" s="11" t="n">
        <v>6</v>
      </c>
      <c r="H1166" s="9"/>
      <c r="I1166" s="9"/>
      <c r="J1166" s="9" t="s">
        <v>35</v>
      </c>
      <c r="K1166" s="9" t="s">
        <v>2759</v>
      </c>
      <c r="L1166" s="9" t="n">
        <v>36</v>
      </c>
      <c r="M1166" s="9"/>
      <c r="N1166" s="11" t="s">
        <v>2760</v>
      </c>
    </row>
    <row r="1167" s="10" customFormat="true" ht="24.6" hidden="false" customHeight="true" outlineLevel="0" collapsed="false">
      <c r="A1167" s="9" t="s">
        <v>2761</v>
      </c>
      <c r="B1167" s="9" t="n">
        <v>56542</v>
      </c>
      <c r="C1167" s="9" t="s">
        <v>67</v>
      </c>
      <c r="D1167" s="9" t="s">
        <v>2576</v>
      </c>
      <c r="E1167" s="10" t="s">
        <v>2458</v>
      </c>
      <c r="F1167" s="9" t="s">
        <v>2762</v>
      </c>
      <c r="G1167" s="11" t="n">
        <v>10</v>
      </c>
      <c r="H1167" s="9"/>
      <c r="I1167" s="9"/>
      <c r="J1167" s="9" t="s">
        <v>27</v>
      </c>
      <c r="K1167" s="9" t="s">
        <v>2759</v>
      </c>
      <c r="L1167" s="9" t="n">
        <v>36</v>
      </c>
      <c r="M1167" s="9"/>
      <c r="N1167" s="11" t="s">
        <v>2760</v>
      </c>
    </row>
    <row r="1168" s="10" customFormat="true" ht="24.6" hidden="false" customHeight="true" outlineLevel="0" collapsed="false">
      <c r="A1168" s="9" t="s">
        <v>2763</v>
      </c>
      <c r="B1168" s="9" t="n">
        <v>66386</v>
      </c>
      <c r="C1168" s="9" t="s">
        <v>15</v>
      </c>
      <c r="D1168" s="9" t="s">
        <v>2576</v>
      </c>
      <c r="E1168" s="10" t="s">
        <v>2458</v>
      </c>
      <c r="F1168" s="9" t="s">
        <v>2764</v>
      </c>
      <c r="G1168" s="11" t="n">
        <v>8</v>
      </c>
      <c r="H1168" s="9"/>
      <c r="I1168" s="9"/>
      <c r="J1168" s="9" t="s">
        <v>33</v>
      </c>
      <c r="K1168" s="9" t="s">
        <v>2759</v>
      </c>
      <c r="L1168" s="9" t="n">
        <v>36</v>
      </c>
      <c r="M1168" s="9"/>
      <c r="N1168" s="11" t="s">
        <v>2760</v>
      </c>
    </row>
    <row r="1169" s="10" customFormat="true" ht="24.6" hidden="false" customHeight="true" outlineLevel="0" collapsed="false">
      <c r="A1169" s="9" t="s">
        <v>2765</v>
      </c>
      <c r="B1169" s="9" t="n">
        <v>69340</v>
      </c>
      <c r="C1169" s="9" t="s">
        <v>15</v>
      </c>
      <c r="D1169" s="9" t="s">
        <v>2757</v>
      </c>
      <c r="E1169" s="10" t="s">
        <v>2458</v>
      </c>
      <c r="F1169" s="9" t="s">
        <v>2557</v>
      </c>
      <c r="G1169" s="11" t="n">
        <v>43</v>
      </c>
      <c r="H1169" s="9"/>
      <c r="I1169" s="9"/>
      <c r="J1169" s="9" t="s">
        <v>21</v>
      </c>
      <c r="K1169" s="9" t="s">
        <v>2759</v>
      </c>
      <c r="L1169" s="9" t="n">
        <v>36</v>
      </c>
      <c r="M1169" s="9"/>
      <c r="N1169" s="11" t="s">
        <v>2760</v>
      </c>
    </row>
    <row r="1170" s="10" customFormat="true" ht="24.6" hidden="false" customHeight="true" outlineLevel="0" collapsed="false">
      <c r="A1170" s="9" t="s">
        <v>2766</v>
      </c>
      <c r="B1170" s="9" t="n">
        <v>69189</v>
      </c>
      <c r="C1170" s="9" t="s">
        <v>15</v>
      </c>
      <c r="D1170" s="9" t="s">
        <v>2767</v>
      </c>
      <c r="E1170" s="10" t="s">
        <v>2458</v>
      </c>
      <c r="F1170" s="9" t="s">
        <v>2557</v>
      </c>
      <c r="G1170" s="11" t="n">
        <v>19</v>
      </c>
      <c r="H1170" s="9" t="s">
        <v>72</v>
      </c>
      <c r="I1170" s="9" t="s">
        <v>20</v>
      </c>
      <c r="J1170" s="9"/>
      <c r="K1170" s="9" t="s">
        <v>2759</v>
      </c>
      <c r="L1170" s="9" t="n">
        <v>36</v>
      </c>
      <c r="M1170" s="9" t="s">
        <v>29</v>
      </c>
      <c r="N1170" s="11" t="s">
        <v>2768</v>
      </c>
    </row>
    <row r="1171" s="10" customFormat="true" ht="24.6" hidden="false" customHeight="true" outlineLevel="0" collapsed="false">
      <c r="A1171" s="9" t="s">
        <v>2769</v>
      </c>
      <c r="B1171" s="9" t="n">
        <v>56538</v>
      </c>
      <c r="C1171" s="9" t="s">
        <v>67</v>
      </c>
      <c r="D1171" s="9" t="s">
        <v>2770</v>
      </c>
      <c r="E1171" s="10" t="s">
        <v>2458</v>
      </c>
      <c r="F1171" s="9" t="s">
        <v>2762</v>
      </c>
      <c r="G1171" s="11" t="n">
        <v>5</v>
      </c>
      <c r="H1171" s="9"/>
      <c r="I1171" s="9"/>
      <c r="J1171" s="9" t="s">
        <v>27</v>
      </c>
      <c r="K1171" s="9" t="s">
        <v>2759</v>
      </c>
      <c r="L1171" s="9" t="n">
        <v>36</v>
      </c>
      <c r="M1171" s="9" t="s">
        <v>29</v>
      </c>
      <c r="N1171" s="11" t="s">
        <v>2771</v>
      </c>
    </row>
    <row r="1172" s="10" customFormat="true" ht="24.6" hidden="false" customHeight="true" outlineLevel="0" collapsed="false">
      <c r="A1172" s="9" t="s">
        <v>2772</v>
      </c>
      <c r="B1172" s="9" t="n">
        <v>53893</v>
      </c>
      <c r="C1172" s="9" t="s">
        <v>15</v>
      </c>
      <c r="D1172" s="9" t="s">
        <v>2773</v>
      </c>
      <c r="E1172" s="10" t="s">
        <v>2458</v>
      </c>
      <c r="F1172" s="9" t="s">
        <v>2758</v>
      </c>
      <c r="G1172" s="11" t="n">
        <v>11</v>
      </c>
      <c r="H1172" s="9"/>
      <c r="I1172" s="9"/>
      <c r="J1172" s="9" t="s">
        <v>35</v>
      </c>
      <c r="K1172" s="9" t="s">
        <v>2759</v>
      </c>
      <c r="L1172" s="9" t="n">
        <v>36</v>
      </c>
      <c r="M1172" s="9"/>
      <c r="N1172" s="11" t="s">
        <v>2774</v>
      </c>
    </row>
    <row r="1173" s="10" customFormat="true" ht="24.6" hidden="false" customHeight="true" outlineLevel="0" collapsed="false">
      <c r="A1173" s="9" t="s">
        <v>2775</v>
      </c>
      <c r="B1173" s="9" t="n">
        <v>56535</v>
      </c>
      <c r="C1173" s="9" t="s">
        <v>67</v>
      </c>
      <c r="D1173" s="9" t="s">
        <v>2773</v>
      </c>
      <c r="E1173" s="10" t="s">
        <v>2458</v>
      </c>
      <c r="F1173" s="9" t="s">
        <v>2762</v>
      </c>
      <c r="G1173" s="11" t="n">
        <v>6</v>
      </c>
      <c r="H1173" s="9"/>
      <c r="I1173" s="9"/>
      <c r="J1173" s="9" t="s">
        <v>27</v>
      </c>
      <c r="K1173" s="9" t="s">
        <v>2759</v>
      </c>
      <c r="L1173" s="9" t="n">
        <v>36</v>
      </c>
      <c r="M1173" s="9"/>
      <c r="N1173" s="11" t="s">
        <v>2774</v>
      </c>
    </row>
    <row r="1174" s="10" customFormat="true" ht="24.6" hidden="false" customHeight="true" outlineLevel="0" collapsed="false">
      <c r="A1174" s="9" t="s">
        <v>2776</v>
      </c>
      <c r="B1174" s="9" t="n">
        <v>69156</v>
      </c>
      <c r="C1174" s="9" t="s">
        <v>15</v>
      </c>
      <c r="D1174" s="9" t="s">
        <v>2777</v>
      </c>
      <c r="E1174" s="10" t="s">
        <v>2458</v>
      </c>
      <c r="F1174" s="9" t="s">
        <v>2557</v>
      </c>
      <c r="G1174" s="11" t="n">
        <v>27</v>
      </c>
      <c r="H1174" s="9" t="s">
        <v>19</v>
      </c>
      <c r="I1174" s="9" t="s">
        <v>20</v>
      </c>
      <c r="J1174" s="9" t="s">
        <v>21</v>
      </c>
      <c r="K1174" s="9" t="s">
        <v>2759</v>
      </c>
      <c r="L1174" s="9" t="n">
        <v>36</v>
      </c>
      <c r="M1174" s="9"/>
      <c r="N1174" s="11" t="s">
        <v>2774</v>
      </c>
    </row>
    <row r="1175" s="10" customFormat="true" ht="24.6" hidden="false" customHeight="true" outlineLevel="0" collapsed="false">
      <c r="A1175" s="9" t="s">
        <v>2778</v>
      </c>
      <c r="B1175" s="9" t="n">
        <v>69435</v>
      </c>
      <c r="C1175" s="9" t="s">
        <v>15</v>
      </c>
      <c r="D1175" s="9" t="s">
        <v>2773</v>
      </c>
      <c r="E1175" s="10" t="s">
        <v>2458</v>
      </c>
      <c r="F1175" s="9" t="s">
        <v>2557</v>
      </c>
      <c r="G1175" s="11" t="n">
        <v>5</v>
      </c>
      <c r="H1175" s="9" t="s">
        <v>19</v>
      </c>
      <c r="I1175" s="9" t="s">
        <v>20</v>
      </c>
      <c r="J1175" s="9" t="s">
        <v>21</v>
      </c>
      <c r="K1175" s="9" t="s">
        <v>2759</v>
      </c>
      <c r="L1175" s="9" t="n">
        <v>36</v>
      </c>
      <c r="M1175" s="9"/>
      <c r="N1175" s="11" t="s">
        <v>2774</v>
      </c>
    </row>
    <row r="1176" s="10" customFormat="true" ht="24.6" hidden="false" customHeight="true" outlineLevel="0" collapsed="false">
      <c r="A1176" s="9" t="s">
        <v>2779</v>
      </c>
      <c r="B1176" s="9" t="n">
        <v>72870</v>
      </c>
      <c r="C1176" s="9" t="s">
        <v>15</v>
      </c>
      <c r="D1176" s="9" t="s">
        <v>2780</v>
      </c>
      <c r="E1176" s="10" t="s">
        <v>2458</v>
      </c>
      <c r="F1176" s="9" t="s">
        <v>2781</v>
      </c>
      <c r="G1176" s="11" t="n">
        <v>19</v>
      </c>
      <c r="H1176" s="9"/>
      <c r="I1176" s="9"/>
      <c r="J1176" s="9" t="s">
        <v>204</v>
      </c>
      <c r="K1176" s="9" t="s">
        <v>2782</v>
      </c>
      <c r="L1176" s="9" t="n">
        <v>104</v>
      </c>
      <c r="M1176" s="9"/>
      <c r="N1176" s="11" t="s">
        <v>2783</v>
      </c>
    </row>
    <row r="1177" s="10" customFormat="true" ht="24.6" hidden="false" customHeight="true" outlineLevel="0" collapsed="false">
      <c r="A1177" s="9" t="s">
        <v>2784</v>
      </c>
      <c r="B1177" s="9" t="n">
        <v>67940</v>
      </c>
      <c r="C1177" s="9" t="s">
        <v>15</v>
      </c>
      <c r="D1177" s="9" t="s">
        <v>2780</v>
      </c>
      <c r="E1177" s="10" t="s">
        <v>2458</v>
      </c>
      <c r="F1177" s="9" t="s">
        <v>206</v>
      </c>
      <c r="G1177" s="11" t="n">
        <v>35</v>
      </c>
      <c r="H1177" s="9" t="s">
        <v>72</v>
      </c>
      <c r="I1177" s="9" t="s">
        <v>20</v>
      </c>
      <c r="J1177" s="9" t="s">
        <v>207</v>
      </c>
      <c r="K1177" s="9" t="s">
        <v>2782</v>
      </c>
      <c r="L1177" s="9" t="n">
        <v>104</v>
      </c>
      <c r="M1177" s="9"/>
      <c r="N1177" s="11" t="s">
        <v>2785</v>
      </c>
    </row>
    <row r="1178" s="10" customFormat="true" ht="24.6" hidden="false" customHeight="true" outlineLevel="0" collapsed="false">
      <c r="A1178" s="9" t="s">
        <v>2786</v>
      </c>
      <c r="B1178" s="9" t="n">
        <v>5335</v>
      </c>
      <c r="C1178" s="9" t="s">
        <v>1145</v>
      </c>
      <c r="D1178" s="9" t="s">
        <v>2787</v>
      </c>
      <c r="E1178" s="10" t="s">
        <v>2458</v>
      </c>
      <c r="F1178" s="9" t="s">
        <v>2788</v>
      </c>
      <c r="G1178" s="11" t="n">
        <v>7</v>
      </c>
      <c r="H1178" s="9" t="s">
        <v>19</v>
      </c>
      <c r="I1178" s="9" t="s">
        <v>20</v>
      </c>
      <c r="J1178" s="9" t="s">
        <v>204</v>
      </c>
      <c r="K1178" s="9" t="s">
        <v>2782</v>
      </c>
      <c r="L1178" s="9" t="n">
        <v>104</v>
      </c>
      <c r="M1178" s="9"/>
      <c r="N1178" s="11" t="s">
        <v>2789</v>
      </c>
    </row>
    <row r="1179" s="10" customFormat="true" ht="24.6" hidden="false" customHeight="true" outlineLevel="0" collapsed="false">
      <c r="A1179" s="9" t="s">
        <v>2790</v>
      </c>
      <c r="B1179" s="9" t="n">
        <v>67945</v>
      </c>
      <c r="C1179" s="9" t="s">
        <v>288</v>
      </c>
      <c r="D1179" s="9" t="s">
        <v>1616</v>
      </c>
      <c r="E1179" s="10" t="s">
        <v>2458</v>
      </c>
      <c r="F1179" s="9" t="s">
        <v>206</v>
      </c>
      <c r="G1179" s="11" t="n">
        <v>51</v>
      </c>
      <c r="H1179" s="9" t="s">
        <v>72</v>
      </c>
      <c r="I1179" s="9" t="s">
        <v>165</v>
      </c>
      <c r="J1179" s="9" t="s">
        <v>207</v>
      </c>
      <c r="K1179" s="9" t="s">
        <v>2791</v>
      </c>
      <c r="L1179" s="9" t="n">
        <v>134</v>
      </c>
      <c r="M1179" s="9"/>
      <c r="N1179" s="11" t="s">
        <v>2792</v>
      </c>
    </row>
    <row r="1180" s="10" customFormat="true" ht="24.6" hidden="false" customHeight="true" outlineLevel="0" collapsed="false">
      <c r="A1180" s="9" t="s">
        <v>2793</v>
      </c>
      <c r="B1180" s="9" t="n">
        <v>9069</v>
      </c>
      <c r="C1180" s="9" t="s">
        <v>15</v>
      </c>
      <c r="D1180" s="9" t="s">
        <v>2794</v>
      </c>
      <c r="E1180" s="10" t="s">
        <v>2458</v>
      </c>
      <c r="F1180" s="9" t="s">
        <v>2795</v>
      </c>
      <c r="G1180" s="11" t="n">
        <v>47</v>
      </c>
      <c r="H1180" s="9" t="s">
        <v>72</v>
      </c>
      <c r="I1180" s="9" t="s">
        <v>20</v>
      </c>
      <c r="J1180" s="9" t="s">
        <v>417</v>
      </c>
      <c r="K1180" s="9" t="s">
        <v>2791</v>
      </c>
      <c r="L1180" s="9" t="n">
        <v>134</v>
      </c>
      <c r="M1180" s="9"/>
      <c r="N1180" s="11" t="s">
        <v>2796</v>
      </c>
    </row>
    <row r="1181" s="10" customFormat="true" ht="24.6" hidden="false" customHeight="true" outlineLevel="0" collapsed="false">
      <c r="A1181" s="9" t="s">
        <v>2797</v>
      </c>
      <c r="B1181" s="9" t="n">
        <v>68008</v>
      </c>
      <c r="C1181" s="9" t="s">
        <v>15</v>
      </c>
      <c r="D1181" s="9" t="s">
        <v>2798</v>
      </c>
      <c r="E1181" s="10" t="s">
        <v>2458</v>
      </c>
      <c r="F1181" s="9" t="s">
        <v>206</v>
      </c>
      <c r="G1181" s="11" t="n">
        <v>22</v>
      </c>
      <c r="H1181" s="9" t="s">
        <v>72</v>
      </c>
      <c r="I1181" s="9" t="s">
        <v>20</v>
      </c>
      <c r="J1181" s="9" t="s">
        <v>207</v>
      </c>
      <c r="K1181" s="9" t="s">
        <v>2717</v>
      </c>
      <c r="L1181" s="9" t="n">
        <v>103</v>
      </c>
      <c r="M1181" s="9"/>
      <c r="N1181" s="11" t="s">
        <v>2799</v>
      </c>
    </row>
    <row r="1182" s="10" customFormat="true" ht="24.6" hidden="false" customHeight="true" outlineLevel="0" collapsed="false">
      <c r="A1182" s="9" t="s">
        <v>2800</v>
      </c>
      <c r="B1182" s="9" t="n">
        <v>17462</v>
      </c>
      <c r="C1182" s="9" t="s">
        <v>15</v>
      </c>
      <c r="D1182" s="9" t="s">
        <v>1084</v>
      </c>
      <c r="E1182" s="10" t="s">
        <v>2801</v>
      </c>
      <c r="F1182" s="9" t="s">
        <v>2802</v>
      </c>
      <c r="G1182" s="11" t="n">
        <v>51</v>
      </c>
      <c r="H1182" s="9" t="s">
        <v>72</v>
      </c>
      <c r="I1182" s="9" t="s">
        <v>20</v>
      </c>
      <c r="J1182" s="9" t="s">
        <v>49</v>
      </c>
      <c r="K1182" s="9" t="s">
        <v>2803</v>
      </c>
      <c r="L1182" s="9" t="n">
        <v>99</v>
      </c>
      <c r="M1182" s="9"/>
      <c r="N1182" s="11" t="s">
        <v>2804</v>
      </c>
    </row>
    <row r="1183" s="10" customFormat="true" ht="24.6" hidden="false" customHeight="true" outlineLevel="0" collapsed="false">
      <c r="A1183" s="9" t="s">
        <v>2805</v>
      </c>
      <c r="B1183" s="9" t="n">
        <v>43163</v>
      </c>
      <c r="C1183" s="9" t="s">
        <v>67</v>
      </c>
      <c r="D1183" s="9" t="s">
        <v>2806</v>
      </c>
      <c r="E1183" s="10" t="s">
        <v>2801</v>
      </c>
      <c r="F1183" s="9" t="s">
        <v>2802</v>
      </c>
      <c r="G1183" s="11" t="n">
        <v>49</v>
      </c>
      <c r="H1183" s="9" t="s">
        <v>19</v>
      </c>
      <c r="I1183" s="9" t="s">
        <v>20</v>
      </c>
      <c r="J1183" s="9" t="s">
        <v>204</v>
      </c>
      <c r="K1183" s="9" t="s">
        <v>2782</v>
      </c>
      <c r="L1183" s="9" t="n">
        <v>104</v>
      </c>
      <c r="M1183" s="9"/>
      <c r="N1183" s="11" t="s">
        <v>2804</v>
      </c>
    </row>
    <row r="1184" s="10" customFormat="true" ht="24.6" hidden="false" customHeight="true" outlineLevel="0" collapsed="false">
      <c r="A1184" s="9" t="s">
        <v>2807</v>
      </c>
      <c r="B1184" s="9" t="n">
        <v>4349</v>
      </c>
      <c r="C1184" s="9" t="s">
        <v>1145</v>
      </c>
      <c r="D1184" s="9" t="s">
        <v>2806</v>
      </c>
      <c r="E1184" s="10" t="s">
        <v>2801</v>
      </c>
      <c r="F1184" s="9" t="s">
        <v>2808</v>
      </c>
      <c r="G1184" s="11" t="n">
        <v>8</v>
      </c>
      <c r="H1184" s="9"/>
      <c r="I1184" s="9"/>
      <c r="J1184" s="9" t="s">
        <v>204</v>
      </c>
      <c r="K1184" s="9" t="s">
        <v>2782</v>
      </c>
      <c r="L1184" s="9" t="n">
        <v>104</v>
      </c>
      <c r="M1184" s="9"/>
      <c r="N1184" s="11" t="s">
        <v>2809</v>
      </c>
    </row>
    <row r="1185" s="10" customFormat="true" ht="24.6" hidden="false" customHeight="true" outlineLevel="0" collapsed="false">
      <c r="A1185" s="9" t="s">
        <v>2810</v>
      </c>
      <c r="B1185" s="9" t="n">
        <v>57829</v>
      </c>
      <c r="C1185" s="9" t="s">
        <v>15</v>
      </c>
      <c r="D1185" s="9" t="s">
        <v>2811</v>
      </c>
      <c r="E1185" s="10" t="s">
        <v>2458</v>
      </c>
      <c r="F1185" s="9" t="s">
        <v>2764</v>
      </c>
      <c r="G1185" s="11" t="n">
        <v>5</v>
      </c>
      <c r="H1185" s="9"/>
      <c r="I1185" s="9"/>
      <c r="J1185" s="9" t="s">
        <v>33</v>
      </c>
      <c r="K1185" s="9" t="s">
        <v>2717</v>
      </c>
      <c r="L1185" s="9" t="n">
        <v>103</v>
      </c>
      <c r="M1185" s="9"/>
      <c r="N1185" s="11" t="s">
        <v>2812</v>
      </c>
    </row>
    <row r="1186" s="10" customFormat="true" ht="24.6" hidden="false" customHeight="true" outlineLevel="0" collapsed="false">
      <c r="A1186" s="9" t="s">
        <v>2813</v>
      </c>
      <c r="B1186" s="9" t="n">
        <v>54983</v>
      </c>
      <c r="C1186" s="9" t="s">
        <v>1145</v>
      </c>
      <c r="D1186" s="9" t="s">
        <v>2814</v>
      </c>
      <c r="E1186" s="10" t="s">
        <v>2458</v>
      </c>
      <c r="F1186" s="9" t="s">
        <v>2815</v>
      </c>
      <c r="G1186" s="11" t="n">
        <v>49</v>
      </c>
      <c r="H1186" s="9"/>
      <c r="I1186" s="9"/>
      <c r="J1186" s="9" t="s">
        <v>204</v>
      </c>
      <c r="K1186" s="9" t="s">
        <v>2558</v>
      </c>
      <c r="L1186" s="9" t="n">
        <v>24</v>
      </c>
      <c r="M1186" s="9"/>
      <c r="N1186" s="11" t="s">
        <v>2816</v>
      </c>
    </row>
    <row r="1187" s="10" customFormat="true" ht="24.6" hidden="false" customHeight="true" outlineLevel="0" collapsed="false">
      <c r="A1187" s="9" t="s">
        <v>2817</v>
      </c>
      <c r="B1187" s="9" t="n">
        <v>69204</v>
      </c>
      <c r="C1187" s="9" t="s">
        <v>15</v>
      </c>
      <c r="D1187" s="9" t="s">
        <v>2818</v>
      </c>
      <c r="E1187" s="10" t="s">
        <v>2458</v>
      </c>
      <c r="F1187" s="9" t="s">
        <v>2557</v>
      </c>
      <c r="G1187" s="11" t="n">
        <v>65</v>
      </c>
      <c r="H1187" s="9" t="s">
        <v>72</v>
      </c>
      <c r="I1187" s="9" t="s">
        <v>20</v>
      </c>
      <c r="J1187" s="9" t="s">
        <v>21</v>
      </c>
      <c r="K1187" s="9" t="s">
        <v>2558</v>
      </c>
      <c r="L1187" s="9" t="n">
        <v>24</v>
      </c>
      <c r="M1187" s="9"/>
      <c r="N1187" s="11" t="s">
        <v>2819</v>
      </c>
    </row>
    <row r="1188" s="10" customFormat="true" ht="24.6" hidden="false" customHeight="true" outlineLevel="0" collapsed="false">
      <c r="A1188" s="9" t="s">
        <v>2820</v>
      </c>
      <c r="B1188" s="9" t="n">
        <v>60888</v>
      </c>
      <c r="C1188" s="9" t="s">
        <v>1145</v>
      </c>
      <c r="D1188" s="9" t="s">
        <v>2818</v>
      </c>
      <c r="E1188" s="10" t="s">
        <v>2458</v>
      </c>
      <c r="F1188" s="9" t="s">
        <v>2821</v>
      </c>
      <c r="G1188" s="11" t="n">
        <v>24</v>
      </c>
      <c r="H1188" s="9"/>
      <c r="I1188" s="9"/>
      <c r="J1188" s="9" t="s">
        <v>204</v>
      </c>
      <c r="K1188" s="9" t="s">
        <v>2558</v>
      </c>
      <c r="L1188" s="9" t="n">
        <v>24</v>
      </c>
      <c r="M1188" s="9"/>
      <c r="N1188" s="11" t="s">
        <v>2822</v>
      </c>
    </row>
    <row r="1189" s="10" customFormat="true" ht="24.6" hidden="false" customHeight="true" outlineLevel="0" collapsed="false">
      <c r="A1189" s="9" t="s">
        <v>2823</v>
      </c>
      <c r="B1189" s="9" t="n">
        <v>69374</v>
      </c>
      <c r="C1189" s="9" t="s">
        <v>15</v>
      </c>
      <c r="D1189" s="9" t="s">
        <v>2824</v>
      </c>
      <c r="E1189" s="10" t="s">
        <v>2458</v>
      </c>
      <c r="F1189" s="9" t="s">
        <v>2557</v>
      </c>
      <c r="G1189" s="11" t="n">
        <v>59</v>
      </c>
      <c r="H1189" s="9" t="s">
        <v>72</v>
      </c>
      <c r="I1189" s="9" t="s">
        <v>20</v>
      </c>
      <c r="J1189" s="9" t="s">
        <v>21</v>
      </c>
      <c r="K1189" s="9" t="s">
        <v>2558</v>
      </c>
      <c r="L1189" s="9" t="n">
        <v>24</v>
      </c>
      <c r="M1189" s="9"/>
      <c r="N1189" s="11" t="s">
        <v>2825</v>
      </c>
    </row>
    <row r="1190" s="10" customFormat="true" ht="24.6" hidden="false" customHeight="true" outlineLevel="0" collapsed="false">
      <c r="A1190" s="9" t="s">
        <v>2826</v>
      </c>
      <c r="B1190" s="9" t="n">
        <v>69040</v>
      </c>
      <c r="C1190" s="9" t="s">
        <v>15</v>
      </c>
      <c r="D1190" s="9" t="s">
        <v>2827</v>
      </c>
      <c r="E1190" s="10" t="s">
        <v>2458</v>
      </c>
      <c r="F1190" s="9" t="s">
        <v>2557</v>
      </c>
      <c r="G1190" s="11" t="n">
        <v>42</v>
      </c>
      <c r="H1190" s="9" t="s">
        <v>19</v>
      </c>
      <c r="I1190" s="9" t="s">
        <v>20</v>
      </c>
      <c r="J1190" s="9" t="s">
        <v>21</v>
      </c>
      <c r="K1190" s="9" t="s">
        <v>2759</v>
      </c>
      <c r="L1190" s="9" t="n">
        <v>36</v>
      </c>
      <c r="M1190" s="9"/>
      <c r="N1190" s="11" t="s">
        <v>2828</v>
      </c>
    </row>
    <row r="1191" s="10" customFormat="true" ht="24.6" hidden="false" customHeight="true" outlineLevel="0" collapsed="false">
      <c r="A1191" s="9" t="s">
        <v>2829</v>
      </c>
      <c r="B1191" s="9" t="n">
        <v>53935</v>
      </c>
      <c r="C1191" s="9" t="s">
        <v>15</v>
      </c>
      <c r="D1191" s="9" t="s">
        <v>2830</v>
      </c>
      <c r="E1191" s="10" t="s">
        <v>2458</v>
      </c>
      <c r="F1191" s="9" t="s">
        <v>2758</v>
      </c>
      <c r="G1191" s="11" t="n">
        <v>10</v>
      </c>
      <c r="H1191" s="9"/>
      <c r="I1191" s="9"/>
      <c r="J1191" s="9" t="s">
        <v>35</v>
      </c>
      <c r="K1191" s="9" t="s">
        <v>2759</v>
      </c>
      <c r="L1191" s="9" t="n">
        <v>36</v>
      </c>
      <c r="M1191" s="9"/>
      <c r="N1191" s="11" t="s">
        <v>2831</v>
      </c>
    </row>
    <row r="1192" s="10" customFormat="true" ht="24.6" hidden="false" customHeight="true" outlineLevel="0" collapsed="false">
      <c r="A1192" s="9" t="s">
        <v>2832</v>
      </c>
      <c r="B1192" s="9" t="n">
        <v>66387</v>
      </c>
      <c r="C1192" s="9" t="s">
        <v>15</v>
      </c>
      <c r="D1192" s="9" t="s">
        <v>2833</v>
      </c>
      <c r="E1192" s="10" t="s">
        <v>2458</v>
      </c>
      <c r="F1192" s="9" t="s">
        <v>2764</v>
      </c>
      <c r="G1192" s="11" t="n">
        <v>8</v>
      </c>
      <c r="H1192" s="9"/>
      <c r="I1192" s="9"/>
      <c r="J1192" s="9" t="s">
        <v>33</v>
      </c>
      <c r="K1192" s="9" t="s">
        <v>2759</v>
      </c>
      <c r="L1192" s="9" t="n">
        <v>36</v>
      </c>
      <c r="M1192" s="9"/>
      <c r="N1192" s="11" t="s">
        <v>2831</v>
      </c>
    </row>
    <row r="1193" s="10" customFormat="true" ht="24.6" hidden="false" customHeight="true" outlineLevel="0" collapsed="false">
      <c r="A1193" s="9" t="s">
        <v>2834</v>
      </c>
      <c r="B1193" s="9" t="n">
        <v>69347</v>
      </c>
      <c r="C1193" s="9" t="s">
        <v>15</v>
      </c>
      <c r="D1193" s="9" t="s">
        <v>2830</v>
      </c>
      <c r="E1193" s="10" t="s">
        <v>2458</v>
      </c>
      <c r="F1193" s="9" t="s">
        <v>2557</v>
      </c>
      <c r="G1193" s="11" t="n">
        <v>28</v>
      </c>
      <c r="H1193" s="9" t="s">
        <v>72</v>
      </c>
      <c r="I1193" s="9" t="s">
        <v>20</v>
      </c>
      <c r="J1193" s="9" t="s">
        <v>21</v>
      </c>
      <c r="K1193" s="9" t="s">
        <v>2759</v>
      </c>
      <c r="L1193" s="9" t="n">
        <v>36</v>
      </c>
      <c r="M1193" s="9"/>
      <c r="N1193" s="11" t="s">
        <v>2831</v>
      </c>
    </row>
    <row r="1194" s="10" customFormat="true" ht="24.6" hidden="false" customHeight="true" outlineLevel="0" collapsed="false">
      <c r="A1194" s="9" t="s">
        <v>2835</v>
      </c>
      <c r="B1194" s="9" t="n">
        <v>56536</v>
      </c>
      <c r="C1194" s="9" t="s">
        <v>67</v>
      </c>
      <c r="D1194" s="9" t="s">
        <v>2830</v>
      </c>
      <c r="E1194" s="10" t="s">
        <v>2458</v>
      </c>
      <c r="F1194" s="9" t="s">
        <v>2762</v>
      </c>
      <c r="G1194" s="11" t="n">
        <v>6</v>
      </c>
      <c r="H1194" s="9"/>
      <c r="I1194" s="9"/>
      <c r="J1194" s="9" t="s">
        <v>27</v>
      </c>
      <c r="K1194" s="9" t="s">
        <v>2759</v>
      </c>
      <c r="L1194" s="9" t="n">
        <v>36</v>
      </c>
      <c r="M1194" s="9"/>
      <c r="N1194" s="11" t="s">
        <v>2836</v>
      </c>
    </row>
    <row r="1195" s="10" customFormat="true" ht="24.6" hidden="false" customHeight="true" outlineLevel="0" collapsed="false">
      <c r="A1195" s="9" t="s">
        <v>2837</v>
      </c>
      <c r="B1195" s="9" t="n">
        <v>53899</v>
      </c>
      <c r="C1195" s="9" t="s">
        <v>15</v>
      </c>
      <c r="D1195" s="9" t="s">
        <v>2838</v>
      </c>
      <c r="E1195" s="10" t="s">
        <v>2458</v>
      </c>
      <c r="F1195" s="9" t="s">
        <v>2758</v>
      </c>
      <c r="G1195" s="11" t="n">
        <v>9</v>
      </c>
      <c r="H1195" s="9"/>
      <c r="I1195" s="9"/>
      <c r="J1195" s="9"/>
      <c r="K1195" s="9" t="s">
        <v>2759</v>
      </c>
      <c r="L1195" s="9" t="n">
        <v>36</v>
      </c>
      <c r="M1195" s="9"/>
      <c r="N1195" s="11" t="s">
        <v>2839</v>
      </c>
    </row>
    <row r="1196" s="10" customFormat="true" ht="24.6" hidden="false" customHeight="true" outlineLevel="0" collapsed="false">
      <c r="A1196" s="9" t="s">
        <v>2840</v>
      </c>
      <c r="B1196" s="9" t="n">
        <v>56543</v>
      </c>
      <c r="C1196" s="9" t="s">
        <v>67</v>
      </c>
      <c r="D1196" s="9" t="s">
        <v>2838</v>
      </c>
      <c r="E1196" s="10" t="s">
        <v>2458</v>
      </c>
      <c r="F1196" s="9" t="s">
        <v>2762</v>
      </c>
      <c r="G1196" s="11" t="n">
        <v>12</v>
      </c>
      <c r="H1196" s="9"/>
      <c r="I1196" s="9"/>
      <c r="J1196" s="9" t="s">
        <v>27</v>
      </c>
      <c r="K1196" s="9" t="s">
        <v>2759</v>
      </c>
      <c r="L1196" s="9" t="n">
        <v>36</v>
      </c>
      <c r="M1196" s="9"/>
      <c r="N1196" s="11" t="s">
        <v>2839</v>
      </c>
    </row>
    <row r="1197" s="10" customFormat="true" ht="24.6" hidden="false" customHeight="true" outlineLevel="0" collapsed="false">
      <c r="A1197" s="9" t="s">
        <v>2841</v>
      </c>
      <c r="B1197" s="9" t="n">
        <v>66392</v>
      </c>
      <c r="C1197" s="9" t="s">
        <v>15</v>
      </c>
      <c r="D1197" s="9" t="s">
        <v>2838</v>
      </c>
      <c r="E1197" s="10" t="s">
        <v>2458</v>
      </c>
      <c r="F1197" s="9" t="s">
        <v>2764</v>
      </c>
      <c r="G1197" s="11" t="n">
        <v>2</v>
      </c>
      <c r="H1197" s="9"/>
      <c r="I1197" s="9"/>
      <c r="J1197" s="9" t="s">
        <v>33</v>
      </c>
      <c r="K1197" s="9" t="s">
        <v>2759</v>
      </c>
      <c r="L1197" s="9" t="n">
        <v>36</v>
      </c>
      <c r="M1197" s="9"/>
      <c r="N1197" s="11" t="s">
        <v>2839</v>
      </c>
    </row>
    <row r="1198" s="10" customFormat="true" ht="24.6" hidden="false" customHeight="true" outlineLevel="0" collapsed="false">
      <c r="A1198" s="9" t="s">
        <v>2842</v>
      </c>
      <c r="B1198" s="9" t="n">
        <v>69291</v>
      </c>
      <c r="C1198" s="9" t="s">
        <v>15</v>
      </c>
      <c r="D1198" s="9" t="s">
        <v>2838</v>
      </c>
      <c r="E1198" s="10" t="s">
        <v>2458</v>
      </c>
      <c r="F1198" s="9" t="s">
        <v>2557</v>
      </c>
      <c r="G1198" s="11" t="n">
        <v>67</v>
      </c>
      <c r="H1198" s="9" t="s">
        <v>72</v>
      </c>
      <c r="I1198" s="9" t="s">
        <v>20</v>
      </c>
      <c r="J1198" s="9" t="s">
        <v>21</v>
      </c>
      <c r="K1198" s="9" t="s">
        <v>2759</v>
      </c>
      <c r="L1198" s="9" t="n">
        <v>36</v>
      </c>
      <c r="M1198" s="9"/>
      <c r="N1198" s="11" t="s">
        <v>2839</v>
      </c>
    </row>
    <row r="1199" s="10" customFormat="true" ht="24.6" hidden="false" customHeight="true" outlineLevel="0" collapsed="false">
      <c r="A1199" s="9" t="s">
        <v>2843</v>
      </c>
      <c r="B1199" s="9" t="n">
        <v>66396</v>
      </c>
      <c r="C1199" s="9" t="s">
        <v>15</v>
      </c>
      <c r="D1199" s="9" t="s">
        <v>2844</v>
      </c>
      <c r="E1199" s="10" t="s">
        <v>2458</v>
      </c>
      <c r="F1199" s="9" t="s">
        <v>2764</v>
      </c>
      <c r="G1199" s="11" t="n">
        <v>10</v>
      </c>
      <c r="H1199" s="9"/>
      <c r="I1199" s="9"/>
      <c r="J1199" s="9" t="s">
        <v>33</v>
      </c>
      <c r="K1199" s="9" t="s">
        <v>2759</v>
      </c>
      <c r="L1199" s="9" t="n">
        <v>36</v>
      </c>
      <c r="M1199" s="9"/>
      <c r="N1199" s="11" t="s">
        <v>2845</v>
      </c>
    </row>
    <row r="1200" s="10" customFormat="true" ht="24.6" hidden="false" customHeight="true" outlineLevel="0" collapsed="false">
      <c r="A1200" s="9" t="s">
        <v>2846</v>
      </c>
      <c r="B1200" s="9" t="n">
        <v>56545</v>
      </c>
      <c r="C1200" s="9" t="s">
        <v>67</v>
      </c>
      <c r="D1200" s="9" t="s">
        <v>2847</v>
      </c>
      <c r="E1200" s="10" t="s">
        <v>2458</v>
      </c>
      <c r="F1200" s="9" t="s">
        <v>2762</v>
      </c>
      <c r="G1200" s="11" t="n">
        <v>12</v>
      </c>
      <c r="H1200" s="9"/>
      <c r="I1200" s="9"/>
      <c r="J1200" s="9" t="s">
        <v>27</v>
      </c>
      <c r="K1200" s="9" t="s">
        <v>2759</v>
      </c>
      <c r="L1200" s="9" t="n">
        <v>36</v>
      </c>
      <c r="M1200" s="9"/>
      <c r="N1200" s="11" t="s">
        <v>2848</v>
      </c>
    </row>
    <row r="1201" s="10" customFormat="true" ht="24.6" hidden="false" customHeight="true" outlineLevel="0" collapsed="false">
      <c r="A1201" s="9" t="s">
        <v>2849</v>
      </c>
      <c r="B1201" s="9" t="n">
        <v>9066</v>
      </c>
      <c r="C1201" s="9" t="s">
        <v>67</v>
      </c>
      <c r="D1201" s="9" t="s">
        <v>2850</v>
      </c>
      <c r="E1201" s="10" t="s">
        <v>2458</v>
      </c>
      <c r="F1201" s="9" t="s">
        <v>2851</v>
      </c>
      <c r="G1201" s="11" t="n">
        <v>25</v>
      </c>
      <c r="H1201" s="9" t="s">
        <v>72</v>
      </c>
      <c r="I1201" s="9" t="s">
        <v>20</v>
      </c>
      <c r="J1201" s="9" t="s">
        <v>204</v>
      </c>
      <c r="K1201" s="9" t="s">
        <v>2759</v>
      </c>
      <c r="L1201" s="9" t="n">
        <v>36</v>
      </c>
      <c r="M1201" s="9"/>
      <c r="N1201" s="11" t="s">
        <v>2852</v>
      </c>
    </row>
    <row r="1202" s="10" customFormat="true" ht="24.6" hidden="false" customHeight="true" outlineLevel="0" collapsed="false">
      <c r="A1202" s="9" t="s">
        <v>2853</v>
      </c>
      <c r="B1202" s="9" t="n">
        <v>66394</v>
      </c>
      <c r="C1202" s="9" t="s">
        <v>15</v>
      </c>
      <c r="D1202" s="9" t="s">
        <v>2854</v>
      </c>
      <c r="E1202" s="10" t="s">
        <v>2458</v>
      </c>
      <c r="F1202" s="9" t="s">
        <v>2764</v>
      </c>
      <c r="G1202" s="11" t="n">
        <v>8</v>
      </c>
      <c r="H1202" s="9"/>
      <c r="I1202" s="9"/>
      <c r="J1202" s="9" t="s">
        <v>33</v>
      </c>
      <c r="K1202" s="9" t="s">
        <v>2460</v>
      </c>
      <c r="L1202" s="9" t="n">
        <v>27</v>
      </c>
      <c r="M1202" s="9"/>
      <c r="N1202" s="11" t="s">
        <v>2852</v>
      </c>
    </row>
    <row r="1203" s="10" customFormat="true" ht="24.6" hidden="false" customHeight="true" outlineLevel="0" collapsed="false">
      <c r="A1203" s="9" t="s">
        <v>2855</v>
      </c>
      <c r="B1203" s="9" t="n">
        <v>72302</v>
      </c>
      <c r="C1203" s="9" t="s">
        <v>15</v>
      </c>
      <c r="D1203" s="9" t="s">
        <v>2856</v>
      </c>
      <c r="E1203" s="10" t="s">
        <v>2458</v>
      </c>
      <c r="F1203" s="9" t="s">
        <v>566</v>
      </c>
      <c r="G1203" s="11" t="n">
        <v>14</v>
      </c>
      <c r="H1203" s="9" t="s">
        <v>72</v>
      </c>
      <c r="I1203" s="9" t="s">
        <v>20</v>
      </c>
      <c r="J1203" s="9" t="s">
        <v>49</v>
      </c>
      <c r="K1203" s="9" t="s">
        <v>2759</v>
      </c>
      <c r="L1203" s="9" t="n">
        <v>36</v>
      </c>
      <c r="M1203" s="9"/>
      <c r="N1203" s="11" t="s">
        <v>2857</v>
      </c>
    </row>
    <row r="1204" s="10" customFormat="true" ht="24.6" hidden="false" customHeight="true" outlineLevel="0" collapsed="false">
      <c r="A1204" s="9" t="s">
        <v>2858</v>
      </c>
      <c r="B1204" s="9" t="n">
        <v>66397</v>
      </c>
      <c r="C1204" s="9" t="s">
        <v>15</v>
      </c>
      <c r="D1204" s="9" t="s">
        <v>2859</v>
      </c>
      <c r="E1204" s="10" t="s">
        <v>2458</v>
      </c>
      <c r="F1204" s="9" t="s">
        <v>2764</v>
      </c>
      <c r="G1204" s="11" t="n">
        <v>9</v>
      </c>
      <c r="H1204" s="9"/>
      <c r="I1204" s="9"/>
      <c r="J1204" s="9" t="s">
        <v>33</v>
      </c>
      <c r="K1204" s="9" t="s">
        <v>2759</v>
      </c>
      <c r="L1204" s="9" t="n">
        <v>36</v>
      </c>
      <c r="M1204" s="9"/>
      <c r="N1204" s="11" t="s">
        <v>2860</v>
      </c>
    </row>
    <row r="1205" s="10" customFormat="true" ht="24.6" hidden="false" customHeight="true" outlineLevel="0" collapsed="false">
      <c r="A1205" s="9" t="s">
        <v>2861</v>
      </c>
      <c r="B1205" s="9" t="n">
        <v>60280</v>
      </c>
      <c r="C1205" s="9" t="s">
        <v>67</v>
      </c>
      <c r="D1205" s="9" t="s">
        <v>2862</v>
      </c>
      <c r="E1205" s="10" t="s">
        <v>2458</v>
      </c>
      <c r="F1205" s="9" t="s">
        <v>2851</v>
      </c>
      <c r="G1205" s="11" t="n">
        <v>23</v>
      </c>
      <c r="H1205" s="9" t="s">
        <v>72</v>
      </c>
      <c r="I1205" s="9" t="s">
        <v>20</v>
      </c>
      <c r="J1205" s="9" t="s">
        <v>204</v>
      </c>
      <c r="K1205" s="9" t="s">
        <v>2759</v>
      </c>
      <c r="L1205" s="9" t="n">
        <v>36</v>
      </c>
      <c r="M1205" s="9"/>
      <c r="N1205" s="11" t="s">
        <v>2863</v>
      </c>
    </row>
    <row r="1206" s="10" customFormat="true" ht="24.6" hidden="false" customHeight="true" outlineLevel="0" collapsed="false">
      <c r="A1206" s="9" t="s">
        <v>2864</v>
      </c>
      <c r="B1206" s="9" t="n">
        <v>69389</v>
      </c>
      <c r="C1206" s="9" t="s">
        <v>15</v>
      </c>
      <c r="D1206" s="9" t="s">
        <v>2847</v>
      </c>
      <c r="E1206" s="10" t="s">
        <v>2458</v>
      </c>
      <c r="F1206" s="9" t="s">
        <v>2557</v>
      </c>
      <c r="G1206" s="11" t="n">
        <v>52</v>
      </c>
      <c r="H1206" s="9" t="s">
        <v>72</v>
      </c>
      <c r="I1206" s="9" t="s">
        <v>20</v>
      </c>
      <c r="J1206" s="9" t="s">
        <v>21</v>
      </c>
      <c r="K1206" s="9" t="s">
        <v>2759</v>
      </c>
      <c r="L1206" s="9" t="n">
        <v>36</v>
      </c>
      <c r="M1206" s="9"/>
      <c r="N1206" s="11" t="s">
        <v>2863</v>
      </c>
    </row>
    <row r="1207" s="10" customFormat="true" ht="24.6" hidden="false" customHeight="true" outlineLevel="0" collapsed="false">
      <c r="A1207" s="9" t="s">
        <v>2865</v>
      </c>
      <c r="B1207" s="9" t="n">
        <v>72303</v>
      </c>
      <c r="C1207" s="9" t="s">
        <v>15</v>
      </c>
      <c r="D1207" s="9" t="s">
        <v>2847</v>
      </c>
      <c r="E1207" s="10" t="s">
        <v>2458</v>
      </c>
      <c r="F1207" s="9" t="s">
        <v>566</v>
      </c>
      <c r="G1207" s="11" t="n">
        <v>35</v>
      </c>
      <c r="H1207" s="9" t="s">
        <v>72</v>
      </c>
      <c r="I1207" s="9" t="s">
        <v>20</v>
      </c>
      <c r="J1207" s="9" t="s">
        <v>49</v>
      </c>
      <c r="K1207" s="9" t="s">
        <v>2759</v>
      </c>
      <c r="L1207" s="9" t="n">
        <v>36</v>
      </c>
      <c r="M1207" s="9"/>
      <c r="N1207" s="11" t="s">
        <v>2863</v>
      </c>
    </row>
    <row r="1208" s="10" customFormat="true" ht="24.6" hidden="false" customHeight="true" outlineLevel="0" collapsed="false">
      <c r="A1208" s="9" t="s">
        <v>2866</v>
      </c>
      <c r="B1208" s="9" t="n">
        <v>56544</v>
      </c>
      <c r="C1208" s="9" t="s">
        <v>67</v>
      </c>
      <c r="D1208" s="9" t="s">
        <v>2867</v>
      </c>
      <c r="E1208" s="10" t="s">
        <v>2458</v>
      </c>
      <c r="F1208" s="9" t="s">
        <v>2762</v>
      </c>
      <c r="G1208" s="11" t="n">
        <v>6</v>
      </c>
      <c r="H1208" s="9"/>
      <c r="I1208" s="9"/>
      <c r="J1208" s="9" t="s">
        <v>27</v>
      </c>
      <c r="K1208" s="9" t="s">
        <v>2759</v>
      </c>
      <c r="L1208" s="9" t="n">
        <v>36</v>
      </c>
      <c r="M1208" s="9"/>
      <c r="N1208" s="11" t="s">
        <v>2868</v>
      </c>
    </row>
    <row r="1209" s="10" customFormat="true" ht="24.6" hidden="false" customHeight="true" outlineLevel="0" collapsed="false">
      <c r="A1209" s="9" t="s">
        <v>2869</v>
      </c>
      <c r="B1209" s="9" t="n">
        <v>67015</v>
      </c>
      <c r="C1209" s="9" t="s">
        <v>67</v>
      </c>
      <c r="D1209" s="9" t="s">
        <v>2850</v>
      </c>
      <c r="E1209" s="10" t="s">
        <v>2458</v>
      </c>
      <c r="F1209" s="9" t="s">
        <v>933</v>
      </c>
      <c r="G1209" s="11" t="n">
        <v>41</v>
      </c>
      <c r="H1209" s="9"/>
      <c r="I1209" s="9"/>
      <c r="J1209" s="9" t="s">
        <v>204</v>
      </c>
      <c r="K1209" s="9" t="s">
        <v>2759</v>
      </c>
      <c r="L1209" s="9" t="n">
        <v>36</v>
      </c>
      <c r="M1209" s="9"/>
      <c r="N1209" s="11" t="s">
        <v>2870</v>
      </c>
    </row>
    <row r="1210" s="10" customFormat="true" ht="24.6" hidden="false" customHeight="true" outlineLevel="0" collapsed="false">
      <c r="A1210" s="9" t="s">
        <v>2871</v>
      </c>
      <c r="B1210" s="9" t="n">
        <v>47722</v>
      </c>
      <c r="C1210" s="9" t="s">
        <v>67</v>
      </c>
      <c r="D1210" s="9" t="s">
        <v>2850</v>
      </c>
      <c r="E1210" s="10" t="s">
        <v>2458</v>
      </c>
      <c r="F1210" s="9" t="s">
        <v>1374</v>
      </c>
      <c r="G1210" s="11" t="n">
        <v>50</v>
      </c>
      <c r="H1210" s="9" t="s">
        <v>72</v>
      </c>
      <c r="I1210" s="9" t="s">
        <v>20</v>
      </c>
      <c r="J1210" s="9" t="s">
        <v>207</v>
      </c>
      <c r="K1210" s="9" t="s">
        <v>2759</v>
      </c>
      <c r="L1210" s="9" t="n">
        <v>36</v>
      </c>
      <c r="M1210" s="9"/>
      <c r="N1210" s="11" t="s">
        <v>2872</v>
      </c>
    </row>
    <row r="1211" s="10" customFormat="true" ht="24.6" hidden="false" customHeight="true" outlineLevel="0" collapsed="false">
      <c r="A1211" s="9" t="s">
        <v>2873</v>
      </c>
      <c r="B1211" s="9" t="n">
        <v>53915</v>
      </c>
      <c r="C1211" s="9" t="s">
        <v>15</v>
      </c>
      <c r="D1211" s="9" t="s">
        <v>2874</v>
      </c>
      <c r="E1211" s="10" t="s">
        <v>2458</v>
      </c>
      <c r="F1211" s="9" t="s">
        <v>2758</v>
      </c>
      <c r="G1211" s="11" t="n">
        <v>11</v>
      </c>
      <c r="H1211" s="9"/>
      <c r="I1211" s="9"/>
      <c r="J1211" s="9" t="s">
        <v>35</v>
      </c>
      <c r="K1211" s="9" t="s">
        <v>2759</v>
      </c>
      <c r="L1211" s="9" t="n">
        <v>36</v>
      </c>
      <c r="M1211" s="9"/>
      <c r="N1211" s="11" t="s">
        <v>2875</v>
      </c>
    </row>
    <row r="1212" s="10" customFormat="true" ht="24.6" hidden="false" customHeight="true" outlineLevel="0" collapsed="false">
      <c r="A1212" s="9" t="s">
        <v>2876</v>
      </c>
      <c r="B1212" s="9" t="n">
        <v>66409</v>
      </c>
      <c r="C1212" s="9" t="s">
        <v>15</v>
      </c>
      <c r="D1212" s="9" t="s">
        <v>2874</v>
      </c>
      <c r="E1212" s="10" t="s">
        <v>2458</v>
      </c>
      <c r="F1212" s="9" t="s">
        <v>2764</v>
      </c>
      <c r="G1212" s="11" t="n">
        <v>8</v>
      </c>
      <c r="H1212" s="9"/>
      <c r="I1212" s="9"/>
      <c r="J1212" s="9" t="s">
        <v>33</v>
      </c>
      <c r="K1212" s="9" t="s">
        <v>2759</v>
      </c>
      <c r="L1212" s="9" t="n">
        <v>36</v>
      </c>
      <c r="M1212" s="9"/>
      <c r="N1212" s="11" t="s">
        <v>2875</v>
      </c>
    </row>
    <row r="1213" s="10" customFormat="true" ht="24.6" hidden="false" customHeight="true" outlineLevel="0" collapsed="false">
      <c r="A1213" s="9" t="s">
        <v>2877</v>
      </c>
      <c r="B1213" s="9" t="n">
        <v>69256</v>
      </c>
      <c r="C1213" s="9" t="s">
        <v>15</v>
      </c>
      <c r="D1213" s="9" t="s">
        <v>2874</v>
      </c>
      <c r="E1213" s="10" t="s">
        <v>2458</v>
      </c>
      <c r="F1213" s="9" t="s">
        <v>2557</v>
      </c>
      <c r="G1213" s="11" t="n">
        <v>27</v>
      </c>
      <c r="H1213" s="9" t="s">
        <v>19</v>
      </c>
      <c r="I1213" s="9" t="s">
        <v>20</v>
      </c>
      <c r="J1213" s="9" t="s">
        <v>21</v>
      </c>
      <c r="K1213" s="9" t="s">
        <v>2759</v>
      </c>
      <c r="L1213" s="9" t="n">
        <v>36</v>
      </c>
      <c r="M1213" s="9"/>
      <c r="N1213" s="11" t="s">
        <v>2878</v>
      </c>
    </row>
    <row r="1214" s="10" customFormat="true" ht="24.6" hidden="false" customHeight="true" outlineLevel="0" collapsed="false">
      <c r="A1214" s="9" t="s">
        <v>2879</v>
      </c>
      <c r="B1214" s="9" t="n">
        <v>72304</v>
      </c>
      <c r="C1214" s="9" t="s">
        <v>15</v>
      </c>
      <c r="D1214" s="9" t="s">
        <v>2880</v>
      </c>
      <c r="E1214" s="10" t="s">
        <v>2458</v>
      </c>
      <c r="F1214" s="9" t="s">
        <v>566</v>
      </c>
      <c r="G1214" s="11" t="n">
        <v>57</v>
      </c>
      <c r="H1214" s="9" t="s">
        <v>72</v>
      </c>
      <c r="I1214" s="9" t="s">
        <v>20</v>
      </c>
      <c r="J1214" s="9" t="s">
        <v>49</v>
      </c>
      <c r="K1214" s="9" t="s">
        <v>2759</v>
      </c>
      <c r="L1214" s="9" t="n">
        <v>36</v>
      </c>
      <c r="M1214" s="9"/>
      <c r="N1214" s="11" t="s">
        <v>2878</v>
      </c>
    </row>
    <row r="1215" s="10" customFormat="true" ht="24.6" hidden="false" customHeight="true" outlineLevel="0" collapsed="false">
      <c r="A1215" s="9" t="s">
        <v>2881</v>
      </c>
      <c r="B1215" s="9" t="n">
        <v>66401</v>
      </c>
      <c r="C1215" s="9" t="s">
        <v>15</v>
      </c>
      <c r="D1215" s="9" t="s">
        <v>2882</v>
      </c>
      <c r="E1215" s="10" t="s">
        <v>2458</v>
      </c>
      <c r="F1215" s="9" t="s">
        <v>2764</v>
      </c>
      <c r="G1215" s="11" t="n">
        <v>2</v>
      </c>
      <c r="H1215" s="9"/>
      <c r="I1215" s="9"/>
      <c r="J1215" s="9" t="s">
        <v>33</v>
      </c>
      <c r="K1215" s="9" t="s">
        <v>2759</v>
      </c>
      <c r="L1215" s="9" t="n">
        <v>36</v>
      </c>
      <c r="M1215" s="9"/>
      <c r="N1215" s="11" t="s">
        <v>2883</v>
      </c>
    </row>
    <row r="1216" s="10" customFormat="true" ht="24.6" hidden="false" customHeight="true" outlineLevel="0" collapsed="false">
      <c r="A1216" s="9" t="s">
        <v>2884</v>
      </c>
      <c r="B1216" s="9" t="n">
        <v>66393</v>
      </c>
      <c r="C1216" s="9" t="s">
        <v>15</v>
      </c>
      <c r="D1216" s="9" t="s">
        <v>640</v>
      </c>
      <c r="E1216" s="10" t="s">
        <v>2458</v>
      </c>
      <c r="F1216" s="9" t="s">
        <v>2764</v>
      </c>
      <c r="G1216" s="11" t="n">
        <v>8</v>
      </c>
      <c r="H1216" s="9"/>
      <c r="I1216" s="9"/>
      <c r="J1216" s="9" t="s">
        <v>33</v>
      </c>
      <c r="K1216" s="9" t="s">
        <v>2759</v>
      </c>
      <c r="L1216" s="9" t="n">
        <v>36</v>
      </c>
      <c r="M1216" s="9"/>
      <c r="N1216" s="11" t="s">
        <v>2885</v>
      </c>
    </row>
    <row r="1217" s="10" customFormat="true" ht="24.6" hidden="false" customHeight="true" outlineLevel="0" collapsed="false">
      <c r="A1217" s="9" t="s">
        <v>2886</v>
      </c>
      <c r="B1217" s="9" t="n">
        <v>56541</v>
      </c>
      <c r="C1217" s="9" t="s">
        <v>67</v>
      </c>
      <c r="D1217" s="9" t="s">
        <v>2887</v>
      </c>
      <c r="E1217" s="10" t="s">
        <v>2458</v>
      </c>
      <c r="F1217" s="9" t="s">
        <v>2762</v>
      </c>
      <c r="G1217" s="11" t="n">
        <v>12</v>
      </c>
      <c r="H1217" s="9"/>
      <c r="I1217" s="9"/>
      <c r="J1217" s="9" t="s">
        <v>27</v>
      </c>
      <c r="K1217" s="9" t="s">
        <v>2759</v>
      </c>
      <c r="L1217" s="9" t="n">
        <v>36</v>
      </c>
      <c r="M1217" s="9"/>
      <c r="N1217" s="11" t="s">
        <v>2888</v>
      </c>
    </row>
    <row r="1218" s="10" customFormat="true" ht="24.6" hidden="false" customHeight="true" outlineLevel="0" collapsed="false">
      <c r="A1218" s="9" t="s">
        <v>2889</v>
      </c>
      <c r="B1218" s="9" t="n">
        <v>69058</v>
      </c>
      <c r="C1218" s="9" t="s">
        <v>15</v>
      </c>
      <c r="D1218" s="9" t="s">
        <v>2890</v>
      </c>
      <c r="E1218" s="10" t="s">
        <v>2458</v>
      </c>
      <c r="F1218" s="9" t="s">
        <v>2557</v>
      </c>
      <c r="G1218" s="11" t="n">
        <v>60</v>
      </c>
      <c r="H1218" s="9" t="s">
        <v>72</v>
      </c>
      <c r="I1218" s="9" t="s">
        <v>20</v>
      </c>
      <c r="J1218" s="9" t="s">
        <v>21</v>
      </c>
      <c r="K1218" s="9" t="s">
        <v>2759</v>
      </c>
      <c r="L1218" s="9" t="n">
        <v>36</v>
      </c>
      <c r="M1218" s="9"/>
      <c r="N1218" s="11" t="s">
        <v>2891</v>
      </c>
    </row>
    <row r="1219" s="10" customFormat="true" ht="24.6" hidden="false" customHeight="true" outlineLevel="0" collapsed="false">
      <c r="A1219" s="9" t="s">
        <v>2892</v>
      </c>
      <c r="B1219" s="9" t="n">
        <v>72301</v>
      </c>
      <c r="C1219" s="9" t="s">
        <v>15</v>
      </c>
      <c r="D1219" s="9" t="s">
        <v>2893</v>
      </c>
      <c r="E1219" s="10" t="s">
        <v>2458</v>
      </c>
      <c r="F1219" s="9" t="s">
        <v>566</v>
      </c>
      <c r="G1219" s="11" t="n">
        <v>66</v>
      </c>
      <c r="H1219" s="9" t="s">
        <v>72</v>
      </c>
      <c r="I1219" s="9" t="s">
        <v>20</v>
      </c>
      <c r="J1219" s="9" t="s">
        <v>49</v>
      </c>
      <c r="K1219" s="9" t="s">
        <v>2759</v>
      </c>
      <c r="L1219" s="9" t="n">
        <v>36</v>
      </c>
      <c r="M1219" s="9"/>
      <c r="N1219" s="11" t="s">
        <v>2891</v>
      </c>
    </row>
    <row r="1220" s="10" customFormat="true" ht="24.6" hidden="false" customHeight="true" outlineLevel="0" collapsed="false">
      <c r="A1220" s="9" t="s">
        <v>2894</v>
      </c>
      <c r="B1220" s="9" t="n">
        <v>53887</v>
      </c>
      <c r="C1220" s="9" t="s">
        <v>15</v>
      </c>
      <c r="D1220" s="9" t="s">
        <v>2895</v>
      </c>
      <c r="E1220" s="10" t="s">
        <v>2458</v>
      </c>
      <c r="F1220" s="9" t="s">
        <v>2758</v>
      </c>
      <c r="G1220" s="11" t="n">
        <v>3</v>
      </c>
      <c r="H1220" s="9"/>
      <c r="I1220" s="9"/>
      <c r="J1220" s="9" t="s">
        <v>35</v>
      </c>
      <c r="K1220" s="9" t="s">
        <v>2759</v>
      </c>
      <c r="L1220" s="9" t="n">
        <v>36</v>
      </c>
      <c r="M1220" s="9"/>
      <c r="N1220" s="11" t="s">
        <v>2896</v>
      </c>
    </row>
    <row r="1221" s="10" customFormat="true" ht="24.6" hidden="false" customHeight="true" outlineLevel="0" collapsed="false">
      <c r="A1221" s="9" t="s">
        <v>2897</v>
      </c>
      <c r="B1221" s="9" t="n">
        <v>53896</v>
      </c>
      <c r="C1221" s="9" t="s">
        <v>15</v>
      </c>
      <c r="D1221" s="9" t="s">
        <v>2898</v>
      </c>
      <c r="E1221" s="10" t="s">
        <v>2458</v>
      </c>
      <c r="F1221" s="9" t="s">
        <v>2758</v>
      </c>
      <c r="G1221" s="11" t="n">
        <v>5</v>
      </c>
      <c r="H1221" s="9"/>
      <c r="I1221" s="9"/>
      <c r="J1221" s="9" t="s">
        <v>35</v>
      </c>
      <c r="K1221" s="9" t="s">
        <v>2759</v>
      </c>
      <c r="L1221" s="9" t="n">
        <v>36</v>
      </c>
      <c r="M1221" s="9"/>
      <c r="N1221" s="11" t="s">
        <v>2896</v>
      </c>
    </row>
    <row r="1222" s="10" customFormat="true" ht="24.6" hidden="false" customHeight="true" outlineLevel="0" collapsed="false">
      <c r="A1222" s="9" t="s">
        <v>2899</v>
      </c>
      <c r="B1222" s="9" t="n">
        <v>66410</v>
      </c>
      <c r="C1222" s="9" t="s">
        <v>15</v>
      </c>
      <c r="D1222" s="9" t="s">
        <v>2898</v>
      </c>
      <c r="E1222" s="10" t="s">
        <v>2458</v>
      </c>
      <c r="F1222" s="9" t="s">
        <v>2764</v>
      </c>
      <c r="G1222" s="11" t="n">
        <v>11</v>
      </c>
      <c r="H1222" s="9"/>
      <c r="I1222" s="9"/>
      <c r="J1222" s="9" t="s">
        <v>33</v>
      </c>
      <c r="K1222" s="9" t="s">
        <v>2759</v>
      </c>
      <c r="L1222" s="9" t="n">
        <v>36</v>
      </c>
      <c r="M1222" s="9"/>
      <c r="N1222" s="11" t="s">
        <v>2896</v>
      </c>
    </row>
    <row r="1223" s="10" customFormat="true" ht="24.6" hidden="false" customHeight="true" outlineLevel="0" collapsed="false">
      <c r="A1223" s="9" t="s">
        <v>2900</v>
      </c>
      <c r="B1223" s="9" t="n">
        <v>72306</v>
      </c>
      <c r="C1223" s="9" t="s">
        <v>15</v>
      </c>
      <c r="D1223" s="9" t="s">
        <v>2901</v>
      </c>
      <c r="E1223" s="10" t="s">
        <v>2458</v>
      </c>
      <c r="F1223" s="9" t="s">
        <v>566</v>
      </c>
      <c r="G1223" s="11" t="n">
        <v>69</v>
      </c>
      <c r="H1223" s="9" t="s">
        <v>72</v>
      </c>
      <c r="I1223" s="9" t="s">
        <v>20</v>
      </c>
      <c r="J1223" s="9" t="s">
        <v>49</v>
      </c>
      <c r="K1223" s="9" t="s">
        <v>2759</v>
      </c>
      <c r="L1223" s="9" t="n">
        <v>36</v>
      </c>
      <c r="M1223" s="9"/>
      <c r="N1223" s="11" t="s">
        <v>2896</v>
      </c>
    </row>
    <row r="1224" s="10" customFormat="true" ht="24.6" hidden="false" customHeight="true" outlineLevel="0" collapsed="false">
      <c r="A1224" s="9" t="s">
        <v>2902</v>
      </c>
      <c r="B1224" s="9" t="n">
        <v>66406</v>
      </c>
      <c r="C1224" s="9" t="s">
        <v>15</v>
      </c>
      <c r="D1224" s="9" t="s">
        <v>2903</v>
      </c>
      <c r="E1224" s="10" t="s">
        <v>2458</v>
      </c>
      <c r="F1224" s="9" t="s">
        <v>2764</v>
      </c>
      <c r="G1224" s="11" t="n">
        <v>8</v>
      </c>
      <c r="H1224" s="9"/>
      <c r="I1224" s="9"/>
      <c r="J1224" s="9" t="s">
        <v>33</v>
      </c>
      <c r="K1224" s="9" t="s">
        <v>2759</v>
      </c>
      <c r="L1224" s="9" t="n">
        <v>36</v>
      </c>
      <c r="M1224" s="9"/>
      <c r="N1224" s="11" t="s">
        <v>2904</v>
      </c>
    </row>
    <row r="1225" s="10" customFormat="true" ht="24.6" hidden="false" customHeight="true" outlineLevel="0" collapsed="false">
      <c r="A1225" s="9" t="s">
        <v>2905</v>
      </c>
      <c r="B1225" s="9" t="n">
        <v>53925</v>
      </c>
      <c r="C1225" s="9" t="s">
        <v>15</v>
      </c>
      <c r="D1225" s="9" t="s">
        <v>2903</v>
      </c>
      <c r="E1225" s="10" t="s">
        <v>2458</v>
      </c>
      <c r="F1225" s="9" t="s">
        <v>2758</v>
      </c>
      <c r="G1225" s="11" t="n">
        <v>10</v>
      </c>
      <c r="H1225" s="9"/>
      <c r="I1225" s="9"/>
      <c r="J1225" s="9" t="s">
        <v>35</v>
      </c>
      <c r="K1225" s="9" t="s">
        <v>2759</v>
      </c>
      <c r="L1225" s="9" t="n">
        <v>36</v>
      </c>
      <c r="M1225" s="9"/>
      <c r="N1225" s="11" t="s">
        <v>2906</v>
      </c>
    </row>
    <row r="1226" s="10" customFormat="true" ht="24.6" hidden="false" customHeight="true" outlineLevel="0" collapsed="false">
      <c r="A1226" s="9" t="s">
        <v>2907</v>
      </c>
      <c r="B1226" s="9" t="n">
        <v>56533</v>
      </c>
      <c r="C1226" s="9" t="s">
        <v>67</v>
      </c>
      <c r="D1226" s="9" t="s">
        <v>2908</v>
      </c>
      <c r="E1226" s="10" t="s">
        <v>2458</v>
      </c>
      <c r="F1226" s="9" t="s">
        <v>2762</v>
      </c>
      <c r="G1226" s="11" t="n">
        <v>5</v>
      </c>
      <c r="H1226" s="9"/>
      <c r="I1226" s="9"/>
      <c r="J1226" s="9" t="s">
        <v>27</v>
      </c>
      <c r="K1226" s="9" t="s">
        <v>2759</v>
      </c>
      <c r="L1226" s="9" t="n">
        <v>36</v>
      </c>
      <c r="M1226" s="9"/>
      <c r="N1226" s="11" t="s">
        <v>2906</v>
      </c>
    </row>
    <row r="1227" s="10" customFormat="true" ht="24.6" hidden="false" customHeight="true" outlineLevel="0" collapsed="false">
      <c r="A1227" s="9" t="s">
        <v>2909</v>
      </c>
      <c r="B1227" s="9" t="n">
        <v>56540</v>
      </c>
      <c r="C1227" s="9" t="s">
        <v>67</v>
      </c>
      <c r="D1227" s="9" t="s">
        <v>2898</v>
      </c>
      <c r="E1227" s="10" t="s">
        <v>2458</v>
      </c>
      <c r="F1227" s="9" t="s">
        <v>2762</v>
      </c>
      <c r="G1227" s="11" t="n">
        <v>8</v>
      </c>
      <c r="H1227" s="9"/>
      <c r="I1227" s="9"/>
      <c r="J1227" s="9" t="s">
        <v>27</v>
      </c>
      <c r="K1227" s="9" t="s">
        <v>2759</v>
      </c>
      <c r="L1227" s="9" t="n">
        <v>36</v>
      </c>
      <c r="M1227" s="9"/>
      <c r="N1227" s="11" t="s">
        <v>2910</v>
      </c>
    </row>
    <row r="1228" s="10" customFormat="true" ht="24.6" hidden="false" customHeight="true" outlineLevel="0" collapsed="false">
      <c r="A1228" s="9" t="s">
        <v>2911</v>
      </c>
      <c r="B1228" s="9" t="n">
        <v>69123</v>
      </c>
      <c r="C1228" s="9" t="s">
        <v>15</v>
      </c>
      <c r="D1228" s="9" t="s">
        <v>2901</v>
      </c>
      <c r="E1228" s="10" t="s">
        <v>2458</v>
      </c>
      <c r="F1228" s="9" t="s">
        <v>2557</v>
      </c>
      <c r="G1228" s="11" t="n">
        <v>46</v>
      </c>
      <c r="H1228" s="9" t="s">
        <v>72</v>
      </c>
      <c r="I1228" s="9" t="s">
        <v>20</v>
      </c>
      <c r="J1228" s="9" t="s">
        <v>21</v>
      </c>
      <c r="K1228" s="9" t="s">
        <v>2759</v>
      </c>
      <c r="L1228" s="9" t="n">
        <v>36</v>
      </c>
      <c r="M1228" s="9"/>
      <c r="N1228" s="11" t="s">
        <v>2910</v>
      </c>
    </row>
    <row r="1229" s="10" customFormat="true" ht="24.6" hidden="false" customHeight="true" outlineLevel="0" collapsed="false">
      <c r="A1229" s="9" t="s">
        <v>2912</v>
      </c>
      <c r="B1229" s="9" t="n">
        <v>53884</v>
      </c>
      <c r="C1229" s="9" t="s">
        <v>15</v>
      </c>
      <c r="D1229" s="9" t="s">
        <v>2890</v>
      </c>
      <c r="E1229" s="10" t="s">
        <v>2458</v>
      </c>
      <c r="F1229" s="9" t="s">
        <v>2758</v>
      </c>
      <c r="G1229" s="11" t="n">
        <v>6</v>
      </c>
      <c r="H1229" s="9"/>
      <c r="I1229" s="9"/>
      <c r="J1229" s="9" t="s">
        <v>35</v>
      </c>
      <c r="K1229" s="9" t="s">
        <v>2759</v>
      </c>
      <c r="L1229" s="9" t="n">
        <v>36</v>
      </c>
      <c r="M1229" s="9"/>
      <c r="N1229" s="11" t="s">
        <v>2913</v>
      </c>
    </row>
    <row r="1230" s="10" customFormat="true" ht="24.6" hidden="false" customHeight="true" outlineLevel="0" collapsed="false">
      <c r="A1230" s="9" t="s">
        <v>2914</v>
      </c>
      <c r="B1230" s="9" t="n">
        <v>56539</v>
      </c>
      <c r="C1230" s="9" t="s">
        <v>67</v>
      </c>
      <c r="D1230" s="9" t="s">
        <v>2915</v>
      </c>
      <c r="E1230" s="10" t="s">
        <v>2458</v>
      </c>
      <c r="F1230" s="9" t="s">
        <v>2762</v>
      </c>
      <c r="G1230" s="11" t="n">
        <v>11</v>
      </c>
      <c r="H1230" s="9"/>
      <c r="I1230" s="9"/>
      <c r="J1230" s="9" t="s">
        <v>27</v>
      </c>
      <c r="K1230" s="9" t="s">
        <v>2759</v>
      </c>
      <c r="L1230" s="9" t="n">
        <v>36</v>
      </c>
      <c r="M1230" s="9"/>
      <c r="N1230" s="11" t="s">
        <v>2913</v>
      </c>
    </row>
    <row r="1231" s="10" customFormat="true" ht="24.6" hidden="false" customHeight="true" outlineLevel="0" collapsed="false">
      <c r="A1231" s="9" t="s">
        <v>2916</v>
      </c>
      <c r="B1231" s="9" t="n">
        <v>66405</v>
      </c>
      <c r="C1231" s="9" t="s">
        <v>15</v>
      </c>
      <c r="D1231" s="9" t="s">
        <v>2915</v>
      </c>
      <c r="E1231" s="10" t="s">
        <v>2458</v>
      </c>
      <c r="F1231" s="9" t="s">
        <v>2764</v>
      </c>
      <c r="G1231" s="11" t="n">
        <v>9</v>
      </c>
      <c r="H1231" s="9"/>
      <c r="I1231" s="9"/>
      <c r="J1231" s="9" t="s">
        <v>33</v>
      </c>
      <c r="K1231" s="9" t="s">
        <v>2759</v>
      </c>
      <c r="L1231" s="9" t="n">
        <v>36</v>
      </c>
      <c r="M1231" s="9"/>
      <c r="N1231" s="11" t="s">
        <v>2913</v>
      </c>
    </row>
    <row r="1232" s="10" customFormat="true" ht="24.6" hidden="false" customHeight="true" outlineLevel="0" collapsed="false">
      <c r="A1232" s="9" t="s">
        <v>2917</v>
      </c>
      <c r="B1232" s="9" t="n">
        <v>69403</v>
      </c>
      <c r="C1232" s="9" t="s">
        <v>15</v>
      </c>
      <c r="D1232" s="9" t="s">
        <v>2915</v>
      </c>
      <c r="E1232" s="10" t="s">
        <v>2458</v>
      </c>
      <c r="F1232" s="9" t="s">
        <v>2557</v>
      </c>
      <c r="G1232" s="11" t="n">
        <v>28</v>
      </c>
      <c r="H1232" s="9" t="s">
        <v>19</v>
      </c>
      <c r="I1232" s="9" t="s">
        <v>20</v>
      </c>
      <c r="J1232" s="9" t="s">
        <v>21</v>
      </c>
      <c r="K1232" s="9" t="s">
        <v>2759</v>
      </c>
      <c r="L1232" s="9" t="n">
        <v>36</v>
      </c>
      <c r="M1232" s="9"/>
      <c r="N1232" s="11" t="s">
        <v>2913</v>
      </c>
    </row>
    <row r="1233" s="10" customFormat="true" ht="24.6" hidden="false" customHeight="true" outlineLevel="0" collapsed="false">
      <c r="A1233" s="9" t="s">
        <v>2918</v>
      </c>
      <c r="B1233" s="9" t="n">
        <v>53922</v>
      </c>
      <c r="C1233" s="9" t="s">
        <v>15</v>
      </c>
      <c r="D1233" s="9" t="s">
        <v>2919</v>
      </c>
      <c r="E1233" s="10" t="s">
        <v>2458</v>
      </c>
      <c r="F1233" s="9" t="s">
        <v>2758</v>
      </c>
      <c r="G1233" s="11" t="n">
        <v>8</v>
      </c>
      <c r="H1233" s="9"/>
      <c r="I1233" s="9"/>
      <c r="J1233" s="9" t="s">
        <v>35</v>
      </c>
      <c r="K1233" s="9" t="s">
        <v>2920</v>
      </c>
      <c r="L1233" s="9" t="n">
        <v>86</v>
      </c>
      <c r="M1233" s="9"/>
      <c r="N1233" s="11" t="s">
        <v>2921</v>
      </c>
    </row>
    <row r="1234" s="10" customFormat="true" ht="24.6" hidden="false" customHeight="true" outlineLevel="0" collapsed="false">
      <c r="A1234" s="9" t="s">
        <v>2922</v>
      </c>
      <c r="B1234" s="9" t="n">
        <v>56546</v>
      </c>
      <c r="C1234" s="9" t="s">
        <v>67</v>
      </c>
      <c r="D1234" s="9" t="s">
        <v>2923</v>
      </c>
      <c r="E1234" s="10" t="s">
        <v>2458</v>
      </c>
      <c r="F1234" s="9" t="s">
        <v>2762</v>
      </c>
      <c r="G1234" s="11" t="n">
        <v>11</v>
      </c>
      <c r="H1234" s="9"/>
      <c r="I1234" s="9"/>
      <c r="J1234" s="9" t="s">
        <v>27</v>
      </c>
      <c r="K1234" s="9" t="s">
        <v>2759</v>
      </c>
      <c r="L1234" s="9" t="n">
        <v>36</v>
      </c>
      <c r="M1234" s="9"/>
      <c r="N1234" s="11" t="s">
        <v>2921</v>
      </c>
    </row>
    <row r="1235" s="10" customFormat="true" ht="24.6" hidden="false" customHeight="true" outlineLevel="0" collapsed="false">
      <c r="A1235" s="9" t="s">
        <v>2924</v>
      </c>
      <c r="B1235" s="9" t="n">
        <v>69015</v>
      </c>
      <c r="C1235" s="9" t="s">
        <v>15</v>
      </c>
      <c r="D1235" s="9" t="s">
        <v>2919</v>
      </c>
      <c r="E1235" s="10" t="s">
        <v>2458</v>
      </c>
      <c r="F1235" s="9" t="s">
        <v>2557</v>
      </c>
      <c r="G1235" s="11" t="n">
        <v>59</v>
      </c>
      <c r="H1235" s="9" t="s">
        <v>72</v>
      </c>
      <c r="I1235" s="9" t="s">
        <v>20</v>
      </c>
      <c r="J1235" s="9" t="s">
        <v>21</v>
      </c>
      <c r="K1235" s="9" t="s">
        <v>2920</v>
      </c>
      <c r="L1235" s="9" t="n">
        <v>86</v>
      </c>
      <c r="M1235" s="9"/>
      <c r="N1235" s="11" t="s">
        <v>2921</v>
      </c>
    </row>
    <row r="1236" s="10" customFormat="true" ht="24.6" hidden="false" customHeight="true" outlineLevel="0" collapsed="false">
      <c r="A1236" s="9" t="s">
        <v>2925</v>
      </c>
      <c r="B1236" s="9" t="n">
        <v>7729</v>
      </c>
      <c r="C1236" s="9" t="s">
        <v>67</v>
      </c>
      <c r="D1236" s="9" t="s">
        <v>2850</v>
      </c>
      <c r="E1236" s="10" t="s">
        <v>2458</v>
      </c>
      <c r="F1236" s="9" t="s">
        <v>1371</v>
      </c>
      <c r="G1236" s="11" t="n">
        <v>64</v>
      </c>
      <c r="H1236" s="9" t="s">
        <v>19</v>
      </c>
      <c r="I1236" s="9" t="s">
        <v>20</v>
      </c>
      <c r="J1236" s="9" t="s">
        <v>2679</v>
      </c>
      <c r="K1236" s="9" t="s">
        <v>2759</v>
      </c>
      <c r="L1236" s="9" t="n">
        <v>36</v>
      </c>
      <c r="M1236" s="9"/>
      <c r="N1236" s="11" t="s">
        <v>2926</v>
      </c>
    </row>
    <row r="1237" s="10" customFormat="true" ht="24.6" hidden="false" customHeight="true" outlineLevel="0" collapsed="false">
      <c r="A1237" s="9" t="s">
        <v>2927</v>
      </c>
      <c r="B1237" s="9" t="n">
        <v>9058</v>
      </c>
      <c r="C1237" s="9" t="s">
        <v>67</v>
      </c>
      <c r="D1237" s="9" t="s">
        <v>2928</v>
      </c>
      <c r="E1237" s="10" t="s">
        <v>2458</v>
      </c>
      <c r="F1237" s="9" t="s">
        <v>2851</v>
      </c>
      <c r="G1237" s="11" t="n">
        <v>31</v>
      </c>
      <c r="H1237" s="9" t="s">
        <v>72</v>
      </c>
      <c r="I1237" s="9" t="s">
        <v>20</v>
      </c>
      <c r="J1237" s="9" t="s">
        <v>204</v>
      </c>
      <c r="K1237" s="9" t="s">
        <v>2759</v>
      </c>
      <c r="L1237" s="9" t="n">
        <v>36</v>
      </c>
      <c r="M1237" s="9"/>
      <c r="N1237" s="11" t="s">
        <v>2929</v>
      </c>
    </row>
    <row r="1238" s="10" customFormat="true" ht="24.6" hidden="false" customHeight="true" outlineLevel="0" collapsed="false">
      <c r="A1238" s="9" t="s">
        <v>2930</v>
      </c>
      <c r="B1238" s="9" t="n">
        <v>69388</v>
      </c>
      <c r="C1238" s="9" t="s">
        <v>15</v>
      </c>
      <c r="D1238" s="9" t="s">
        <v>2931</v>
      </c>
      <c r="E1238" s="10" t="s">
        <v>2458</v>
      </c>
      <c r="F1238" s="9" t="s">
        <v>2557</v>
      </c>
      <c r="G1238" s="11" t="n">
        <v>23</v>
      </c>
      <c r="H1238" s="9" t="s">
        <v>72</v>
      </c>
      <c r="I1238" s="9" t="s">
        <v>20</v>
      </c>
      <c r="J1238" s="9" t="s">
        <v>21</v>
      </c>
      <c r="K1238" s="9" t="s">
        <v>2759</v>
      </c>
      <c r="L1238" s="9" t="n">
        <v>36</v>
      </c>
      <c r="M1238" s="9"/>
      <c r="N1238" s="11" t="s">
        <v>2932</v>
      </c>
    </row>
    <row r="1239" s="10" customFormat="true" ht="24.6" hidden="false" customHeight="true" outlineLevel="0" collapsed="false">
      <c r="A1239" s="9" t="s">
        <v>2933</v>
      </c>
      <c r="B1239" s="9" t="n">
        <v>56532</v>
      </c>
      <c r="C1239" s="9" t="s">
        <v>67</v>
      </c>
      <c r="D1239" s="9" t="s">
        <v>2934</v>
      </c>
      <c r="E1239" s="10" t="s">
        <v>2458</v>
      </c>
      <c r="F1239" s="9" t="s">
        <v>2762</v>
      </c>
      <c r="G1239" s="11" t="n">
        <v>12</v>
      </c>
      <c r="H1239" s="9"/>
      <c r="I1239" s="9"/>
      <c r="J1239" s="9" t="s">
        <v>27</v>
      </c>
      <c r="K1239" s="9" t="s">
        <v>2759</v>
      </c>
      <c r="L1239" s="9" t="n">
        <v>36</v>
      </c>
      <c r="M1239" s="9"/>
      <c r="N1239" s="11" t="s">
        <v>2935</v>
      </c>
    </row>
    <row r="1240" s="10" customFormat="true" ht="24.6" hidden="false" customHeight="true" outlineLevel="0" collapsed="false">
      <c r="A1240" s="9" t="s">
        <v>2936</v>
      </c>
      <c r="B1240" s="9" t="n">
        <v>66389</v>
      </c>
      <c r="C1240" s="9" t="s">
        <v>15</v>
      </c>
      <c r="D1240" s="9" t="s">
        <v>2937</v>
      </c>
      <c r="E1240" s="10" t="s">
        <v>2458</v>
      </c>
      <c r="F1240" s="9" t="s">
        <v>2764</v>
      </c>
      <c r="G1240" s="11" t="n">
        <v>9</v>
      </c>
      <c r="H1240" s="9"/>
      <c r="I1240" s="9"/>
      <c r="J1240" s="9" t="s">
        <v>33</v>
      </c>
      <c r="K1240" s="9" t="s">
        <v>2759</v>
      </c>
      <c r="L1240" s="9" t="n">
        <v>36</v>
      </c>
      <c r="M1240" s="9"/>
      <c r="N1240" s="11" t="s">
        <v>2935</v>
      </c>
    </row>
    <row r="1241" s="10" customFormat="true" ht="24.6" hidden="false" customHeight="true" outlineLevel="0" collapsed="false">
      <c r="A1241" s="9" t="s">
        <v>2938</v>
      </c>
      <c r="B1241" s="9" t="n">
        <v>53929</v>
      </c>
      <c r="C1241" s="9" t="s">
        <v>15</v>
      </c>
      <c r="D1241" s="9" t="s">
        <v>2939</v>
      </c>
      <c r="E1241" s="10" t="s">
        <v>2458</v>
      </c>
      <c r="F1241" s="9" t="s">
        <v>2758</v>
      </c>
      <c r="G1241" s="11" t="n">
        <v>2</v>
      </c>
      <c r="H1241" s="9"/>
      <c r="I1241" s="9"/>
      <c r="J1241" s="9" t="s">
        <v>35</v>
      </c>
      <c r="K1241" s="9" t="s">
        <v>2759</v>
      </c>
      <c r="L1241" s="9" t="n">
        <v>36</v>
      </c>
      <c r="M1241" s="9"/>
      <c r="N1241" s="11" t="s">
        <v>2940</v>
      </c>
    </row>
    <row r="1242" s="10" customFormat="true" ht="24.6" hidden="false" customHeight="true" outlineLevel="0" collapsed="false">
      <c r="A1242" s="9" t="s">
        <v>2941</v>
      </c>
      <c r="B1242" s="9" t="n">
        <v>66408</v>
      </c>
      <c r="C1242" s="9" t="s">
        <v>15</v>
      </c>
      <c r="D1242" s="9" t="s">
        <v>2939</v>
      </c>
      <c r="E1242" s="10" t="s">
        <v>2458</v>
      </c>
      <c r="F1242" s="9" t="s">
        <v>2764</v>
      </c>
      <c r="G1242" s="11" t="n">
        <v>9</v>
      </c>
      <c r="H1242" s="9"/>
      <c r="I1242" s="9"/>
      <c r="J1242" s="9" t="s">
        <v>33</v>
      </c>
      <c r="K1242" s="9" t="s">
        <v>2759</v>
      </c>
      <c r="L1242" s="9" t="n">
        <v>36</v>
      </c>
      <c r="M1242" s="9"/>
      <c r="N1242" s="11" t="s">
        <v>2940</v>
      </c>
    </row>
    <row r="1243" s="10" customFormat="true" ht="24.6" hidden="false" customHeight="true" outlineLevel="0" collapsed="false">
      <c r="A1243" s="9" t="s">
        <v>2942</v>
      </c>
      <c r="B1243" s="9" t="n">
        <v>56529</v>
      </c>
      <c r="C1243" s="9" t="s">
        <v>67</v>
      </c>
      <c r="D1243" s="9" t="s">
        <v>2939</v>
      </c>
      <c r="E1243" s="10" t="s">
        <v>2458</v>
      </c>
      <c r="F1243" s="9" t="s">
        <v>2762</v>
      </c>
      <c r="G1243" s="11" t="n">
        <v>5</v>
      </c>
      <c r="H1243" s="9"/>
      <c r="I1243" s="9"/>
      <c r="J1243" s="9" t="s">
        <v>27</v>
      </c>
      <c r="K1243" s="9" t="s">
        <v>2759</v>
      </c>
      <c r="L1243" s="9" t="n">
        <v>36</v>
      </c>
      <c r="M1243" s="9"/>
      <c r="N1243" s="11" t="s">
        <v>2943</v>
      </c>
    </row>
    <row r="1244" s="10" customFormat="true" ht="24.6" hidden="false" customHeight="true" outlineLevel="0" collapsed="false">
      <c r="A1244" s="9" t="s">
        <v>2944</v>
      </c>
      <c r="B1244" s="9" t="n">
        <v>56534</v>
      </c>
      <c r="C1244" s="9" t="s">
        <v>67</v>
      </c>
      <c r="D1244" s="9" t="s">
        <v>2945</v>
      </c>
      <c r="E1244" s="10" t="s">
        <v>2458</v>
      </c>
      <c r="F1244" s="9" t="s">
        <v>2762</v>
      </c>
      <c r="G1244" s="11" t="n">
        <v>6</v>
      </c>
      <c r="H1244" s="9"/>
      <c r="I1244" s="9"/>
      <c r="J1244" s="9" t="s">
        <v>27</v>
      </c>
      <c r="K1244" s="9" t="s">
        <v>2759</v>
      </c>
      <c r="L1244" s="9" t="n">
        <v>36</v>
      </c>
      <c r="M1244" s="9"/>
      <c r="N1244" s="11" t="s">
        <v>2946</v>
      </c>
    </row>
    <row r="1245" s="10" customFormat="true" ht="24.6" hidden="false" customHeight="true" outlineLevel="0" collapsed="false">
      <c r="A1245" s="9" t="s">
        <v>2947</v>
      </c>
      <c r="B1245" s="9" t="n">
        <v>56547</v>
      </c>
      <c r="C1245" s="9" t="s">
        <v>67</v>
      </c>
      <c r="D1245" s="9" t="s">
        <v>2948</v>
      </c>
      <c r="E1245" s="10" t="s">
        <v>2458</v>
      </c>
      <c r="F1245" s="9" t="s">
        <v>2762</v>
      </c>
      <c r="G1245" s="11" t="n">
        <v>6</v>
      </c>
      <c r="H1245" s="9"/>
      <c r="I1245" s="9"/>
      <c r="J1245" s="9" t="s">
        <v>27</v>
      </c>
      <c r="K1245" s="9" t="s">
        <v>2460</v>
      </c>
      <c r="L1245" s="9" t="n">
        <v>27</v>
      </c>
      <c r="M1245" s="9"/>
      <c r="N1245" s="11" t="s">
        <v>2949</v>
      </c>
    </row>
    <row r="1246" s="10" customFormat="true" ht="24.6" hidden="false" customHeight="true" outlineLevel="0" collapsed="false">
      <c r="A1246" s="9" t="s">
        <v>2950</v>
      </c>
      <c r="B1246" s="9" t="n">
        <v>61683</v>
      </c>
      <c r="C1246" s="9" t="s">
        <v>15</v>
      </c>
      <c r="D1246" s="9" t="s">
        <v>2951</v>
      </c>
      <c r="E1246" s="10" t="s">
        <v>2458</v>
      </c>
      <c r="F1246" s="9" t="s">
        <v>2764</v>
      </c>
      <c r="G1246" s="11" t="n">
        <v>2</v>
      </c>
      <c r="H1246" s="9"/>
      <c r="I1246" s="9"/>
      <c r="J1246" s="9" t="s">
        <v>33</v>
      </c>
      <c r="K1246" s="9" t="s">
        <v>2759</v>
      </c>
      <c r="L1246" s="9" t="n">
        <v>36</v>
      </c>
      <c r="M1246" s="9"/>
      <c r="N1246" s="11" t="s">
        <v>2952</v>
      </c>
    </row>
    <row r="1247" s="10" customFormat="true" ht="24.6" hidden="false" customHeight="true" outlineLevel="0" collapsed="false">
      <c r="A1247" s="9" t="s">
        <v>2953</v>
      </c>
      <c r="B1247" s="9" t="n">
        <v>69220</v>
      </c>
      <c r="C1247" s="9" t="s">
        <v>15</v>
      </c>
      <c r="D1247" s="9" t="s">
        <v>2951</v>
      </c>
      <c r="E1247" s="10" t="s">
        <v>2458</v>
      </c>
      <c r="F1247" s="9" t="s">
        <v>2557</v>
      </c>
      <c r="G1247" s="11" t="n">
        <v>68</v>
      </c>
      <c r="H1247" s="9" t="s">
        <v>72</v>
      </c>
      <c r="I1247" s="9" t="s">
        <v>20</v>
      </c>
      <c r="J1247" s="9" t="s">
        <v>21</v>
      </c>
      <c r="K1247" s="9" t="s">
        <v>2759</v>
      </c>
      <c r="L1247" s="9" t="n">
        <v>36</v>
      </c>
      <c r="M1247" s="9"/>
      <c r="N1247" s="11" t="s">
        <v>2952</v>
      </c>
    </row>
    <row r="1248" s="10" customFormat="true" ht="24.6" hidden="false" customHeight="true" outlineLevel="0" collapsed="false">
      <c r="A1248" s="9" t="s">
        <v>2954</v>
      </c>
      <c r="B1248" s="9" t="n">
        <v>69178</v>
      </c>
      <c r="C1248" s="9" t="s">
        <v>15</v>
      </c>
      <c r="D1248" s="9" t="s">
        <v>2955</v>
      </c>
      <c r="E1248" s="10" t="s">
        <v>2458</v>
      </c>
      <c r="F1248" s="9" t="s">
        <v>2557</v>
      </c>
      <c r="G1248" s="11" t="n">
        <v>24</v>
      </c>
      <c r="H1248" s="9" t="s">
        <v>19</v>
      </c>
      <c r="I1248" s="9" t="s">
        <v>20</v>
      </c>
      <c r="J1248" s="9" t="s">
        <v>21</v>
      </c>
      <c r="K1248" s="9" t="s">
        <v>2759</v>
      </c>
      <c r="L1248" s="9" t="n">
        <v>36</v>
      </c>
      <c r="M1248" s="9"/>
      <c r="N1248" s="11" t="s">
        <v>2956</v>
      </c>
    </row>
    <row r="1249" s="10" customFormat="true" ht="24.6" hidden="false" customHeight="true" outlineLevel="0" collapsed="false">
      <c r="A1249" s="9" t="s">
        <v>2957</v>
      </c>
      <c r="B1249" s="9" t="n">
        <v>72305</v>
      </c>
      <c r="C1249" s="9" t="s">
        <v>15</v>
      </c>
      <c r="D1249" s="9" t="s">
        <v>2915</v>
      </c>
      <c r="E1249" s="10" t="s">
        <v>2458</v>
      </c>
      <c r="F1249" s="9" t="s">
        <v>566</v>
      </c>
      <c r="G1249" s="11" t="n">
        <v>64</v>
      </c>
      <c r="H1249" s="9"/>
      <c r="I1249" s="9"/>
      <c r="J1249" s="9"/>
      <c r="K1249" s="9" t="s">
        <v>2759</v>
      </c>
      <c r="L1249" s="9" t="n">
        <v>36</v>
      </c>
      <c r="M1249" s="9"/>
      <c r="N1249" s="11" t="s">
        <v>2958</v>
      </c>
    </row>
    <row r="1250" s="10" customFormat="true" ht="24.6" hidden="false" customHeight="true" outlineLevel="0" collapsed="false">
      <c r="A1250" s="9" t="s">
        <v>2959</v>
      </c>
      <c r="B1250" s="9" t="n">
        <v>69380</v>
      </c>
      <c r="C1250" s="9" t="s">
        <v>15</v>
      </c>
      <c r="D1250" s="9" t="s">
        <v>2960</v>
      </c>
      <c r="E1250" s="10" t="s">
        <v>2458</v>
      </c>
      <c r="F1250" s="9" t="s">
        <v>2557</v>
      </c>
      <c r="G1250" s="11" t="n">
        <v>27</v>
      </c>
      <c r="H1250" s="9" t="s">
        <v>19</v>
      </c>
      <c r="I1250" s="9" t="s">
        <v>20</v>
      </c>
      <c r="J1250" s="9" t="s">
        <v>21</v>
      </c>
      <c r="K1250" s="9" t="s">
        <v>2759</v>
      </c>
      <c r="L1250" s="9" t="n">
        <v>36</v>
      </c>
      <c r="M1250" s="9"/>
      <c r="N1250" s="11" t="s">
        <v>2961</v>
      </c>
    </row>
    <row r="1251" s="10" customFormat="true" ht="24.6" hidden="false" customHeight="true" outlineLevel="0" collapsed="false">
      <c r="A1251" s="9" t="s">
        <v>2962</v>
      </c>
      <c r="B1251" s="9" t="n">
        <v>56531</v>
      </c>
      <c r="C1251" s="9" t="s">
        <v>67</v>
      </c>
      <c r="D1251" s="9" t="s">
        <v>2963</v>
      </c>
      <c r="E1251" s="10" t="s">
        <v>2801</v>
      </c>
      <c r="F1251" s="9" t="s">
        <v>2762</v>
      </c>
      <c r="G1251" s="11" t="n">
        <v>5</v>
      </c>
      <c r="H1251" s="9"/>
      <c r="I1251" s="9"/>
      <c r="J1251" s="9" t="s">
        <v>27</v>
      </c>
      <c r="K1251" s="9" t="s">
        <v>2759</v>
      </c>
      <c r="L1251" s="9" t="n">
        <v>36</v>
      </c>
      <c r="M1251" s="9"/>
      <c r="N1251" s="11" t="s">
        <v>2964</v>
      </c>
    </row>
    <row r="1252" s="10" customFormat="true" ht="24.6" hidden="false" customHeight="true" outlineLevel="0" collapsed="false">
      <c r="A1252" s="9" t="s">
        <v>2965</v>
      </c>
      <c r="B1252" s="9" t="n">
        <v>47699</v>
      </c>
      <c r="C1252" s="9" t="s">
        <v>67</v>
      </c>
      <c r="D1252" s="9" t="s">
        <v>2966</v>
      </c>
      <c r="E1252" s="10" t="s">
        <v>2801</v>
      </c>
      <c r="F1252" s="9" t="s">
        <v>1371</v>
      </c>
      <c r="G1252" s="11" t="n">
        <v>51</v>
      </c>
      <c r="H1252" s="9" t="s">
        <v>19</v>
      </c>
      <c r="I1252" s="9" t="s">
        <v>20</v>
      </c>
      <c r="J1252" s="9" t="s">
        <v>2679</v>
      </c>
      <c r="K1252" s="9" t="s">
        <v>2759</v>
      </c>
      <c r="L1252" s="9" t="n">
        <v>36</v>
      </c>
      <c r="M1252" s="9"/>
      <c r="N1252" s="11" t="s">
        <v>2967</v>
      </c>
    </row>
    <row r="1253" s="10" customFormat="true" ht="24.6" hidden="false" customHeight="true" outlineLevel="0" collapsed="false">
      <c r="A1253" s="9" t="s">
        <v>2968</v>
      </c>
      <c r="B1253" s="9" t="n">
        <v>67372</v>
      </c>
      <c r="C1253" s="9" t="s">
        <v>67</v>
      </c>
      <c r="D1253" s="9" t="s">
        <v>2969</v>
      </c>
      <c r="E1253" s="10" t="s">
        <v>2801</v>
      </c>
      <c r="F1253" s="9" t="s">
        <v>2851</v>
      </c>
      <c r="G1253" s="11" t="n">
        <v>65</v>
      </c>
      <c r="H1253" s="9" t="s">
        <v>72</v>
      </c>
      <c r="I1253" s="9" t="s">
        <v>20</v>
      </c>
      <c r="J1253" s="9" t="s">
        <v>204</v>
      </c>
      <c r="K1253" s="9" t="s">
        <v>2759</v>
      </c>
      <c r="L1253" s="9" t="n">
        <v>36</v>
      </c>
      <c r="M1253" s="9"/>
      <c r="N1253" s="11" t="s">
        <v>2967</v>
      </c>
    </row>
    <row r="1254" s="10" customFormat="true" ht="24.6" hidden="false" customHeight="true" outlineLevel="0" collapsed="false">
      <c r="A1254" s="9" t="s">
        <v>2970</v>
      </c>
      <c r="B1254" s="9" t="n">
        <v>66388</v>
      </c>
      <c r="C1254" s="9" t="s">
        <v>15</v>
      </c>
      <c r="D1254" s="9" t="s">
        <v>2716</v>
      </c>
      <c r="E1254" s="10" t="s">
        <v>2801</v>
      </c>
      <c r="F1254" s="9" t="s">
        <v>2764</v>
      </c>
      <c r="G1254" s="11" t="n">
        <v>10</v>
      </c>
      <c r="H1254" s="9"/>
      <c r="I1254" s="9"/>
      <c r="J1254" s="9" t="s">
        <v>33</v>
      </c>
      <c r="K1254" s="9" t="s">
        <v>2759</v>
      </c>
      <c r="L1254" s="9" t="n">
        <v>36</v>
      </c>
      <c r="M1254" s="9"/>
      <c r="N1254" s="11" t="s">
        <v>2971</v>
      </c>
    </row>
    <row r="1255" s="10" customFormat="true" ht="24.6" hidden="false" customHeight="true" outlineLevel="0" collapsed="false">
      <c r="A1255" s="9" t="s">
        <v>2972</v>
      </c>
      <c r="B1255" s="9" t="n">
        <v>125155</v>
      </c>
      <c r="C1255" s="9" t="s">
        <v>67</v>
      </c>
      <c r="D1255" s="9" t="s">
        <v>2973</v>
      </c>
      <c r="E1255" s="10" t="s">
        <v>2528</v>
      </c>
      <c r="F1255" s="9" t="s">
        <v>2974</v>
      </c>
      <c r="G1255" s="11" t="n">
        <v>36</v>
      </c>
      <c r="H1255" s="9"/>
      <c r="I1255" s="9"/>
      <c r="J1255" s="9" t="s">
        <v>1210</v>
      </c>
      <c r="K1255" s="9" t="s">
        <v>2541</v>
      </c>
      <c r="L1255" s="9" t="n">
        <v>59</v>
      </c>
      <c r="M1255" s="9"/>
      <c r="N1255" s="11" t="s">
        <v>2975</v>
      </c>
    </row>
    <row r="1256" s="10" customFormat="true" ht="24.6" hidden="false" customHeight="true" outlineLevel="0" collapsed="false">
      <c r="A1256" s="9" t="s">
        <v>2976</v>
      </c>
      <c r="B1256" s="9" t="n">
        <v>16600</v>
      </c>
      <c r="C1256" s="9" t="s">
        <v>15</v>
      </c>
      <c r="D1256" s="9" t="s">
        <v>2977</v>
      </c>
      <c r="E1256" s="10" t="s">
        <v>2528</v>
      </c>
      <c r="F1256" s="9" t="s">
        <v>2978</v>
      </c>
      <c r="G1256" s="11" t="n">
        <v>3</v>
      </c>
      <c r="H1256" s="9"/>
      <c r="I1256" s="9"/>
      <c r="J1256" s="9" t="s">
        <v>35</v>
      </c>
      <c r="K1256" s="9" t="s">
        <v>2541</v>
      </c>
      <c r="L1256" s="9" t="n">
        <v>59</v>
      </c>
      <c r="M1256" s="9"/>
      <c r="N1256" s="11" t="s">
        <v>2979</v>
      </c>
    </row>
    <row r="1257" s="10" customFormat="true" ht="24.6" hidden="false" customHeight="true" outlineLevel="0" collapsed="false">
      <c r="A1257" s="9" t="s">
        <v>2980</v>
      </c>
      <c r="B1257" s="9" t="n">
        <v>53894</v>
      </c>
      <c r="C1257" s="9" t="s">
        <v>15</v>
      </c>
      <c r="D1257" s="9" t="s">
        <v>2981</v>
      </c>
      <c r="E1257" s="10" t="s">
        <v>2982</v>
      </c>
      <c r="F1257" s="9" t="s">
        <v>2758</v>
      </c>
      <c r="G1257" s="11" t="n">
        <v>6</v>
      </c>
      <c r="H1257" s="9"/>
      <c r="I1257" s="9"/>
      <c r="J1257" s="9" t="s">
        <v>35</v>
      </c>
      <c r="K1257" s="9" t="s">
        <v>2983</v>
      </c>
      <c r="L1257" s="9" t="n">
        <v>8</v>
      </c>
      <c r="M1257" s="9"/>
      <c r="N1257" s="11" t="s">
        <v>2984</v>
      </c>
    </row>
    <row r="1258" s="10" customFormat="true" ht="24.6" hidden="false" customHeight="true" outlineLevel="0" collapsed="false">
      <c r="A1258" s="9" t="s">
        <v>2985</v>
      </c>
      <c r="B1258" s="9" t="n">
        <v>77678</v>
      </c>
      <c r="C1258" s="9" t="s">
        <v>1145</v>
      </c>
      <c r="D1258" s="9" t="s">
        <v>2986</v>
      </c>
      <c r="E1258" s="10" t="s">
        <v>2528</v>
      </c>
      <c r="F1258" s="9" t="s">
        <v>2524</v>
      </c>
      <c r="G1258" s="11" t="n">
        <v>51</v>
      </c>
      <c r="H1258" s="9"/>
      <c r="I1258" s="9"/>
      <c r="J1258" s="9" t="s">
        <v>27</v>
      </c>
      <c r="K1258" s="9" t="s">
        <v>2519</v>
      </c>
      <c r="L1258" s="9" t="n">
        <v>92</v>
      </c>
      <c r="M1258" s="9"/>
      <c r="N1258" s="11" t="s">
        <v>2987</v>
      </c>
    </row>
    <row r="1259" s="10" customFormat="true" ht="24.6" hidden="false" customHeight="true" outlineLevel="0" collapsed="false">
      <c r="A1259" s="9" t="s">
        <v>2988</v>
      </c>
      <c r="B1259" s="9" t="n">
        <v>23920</v>
      </c>
      <c r="C1259" s="9" t="s">
        <v>15</v>
      </c>
      <c r="D1259" s="9" t="s">
        <v>2989</v>
      </c>
      <c r="E1259" s="10" t="s">
        <v>2982</v>
      </c>
      <c r="F1259" s="9" t="s">
        <v>2990</v>
      </c>
      <c r="G1259" s="11" t="n">
        <v>50</v>
      </c>
      <c r="H1259" s="9"/>
      <c r="I1259" s="9"/>
      <c r="J1259" s="9" t="s">
        <v>21</v>
      </c>
      <c r="K1259" s="9" t="s">
        <v>2983</v>
      </c>
      <c r="L1259" s="9" t="n">
        <v>8</v>
      </c>
      <c r="M1259" s="9"/>
      <c r="N1259" s="11" t="s">
        <v>2991</v>
      </c>
    </row>
    <row r="1260" s="10" customFormat="true" ht="24.6" hidden="false" customHeight="true" outlineLevel="0" collapsed="false">
      <c r="A1260" s="9" t="s">
        <v>2992</v>
      </c>
      <c r="B1260" s="9" t="n">
        <v>69251</v>
      </c>
      <c r="C1260" s="9" t="s">
        <v>15</v>
      </c>
      <c r="D1260" s="9" t="s">
        <v>2993</v>
      </c>
      <c r="E1260" s="10" t="s">
        <v>2458</v>
      </c>
      <c r="F1260" s="9" t="s">
        <v>2557</v>
      </c>
      <c r="G1260" s="11" t="n">
        <v>42</v>
      </c>
      <c r="H1260" s="9" t="s">
        <v>19</v>
      </c>
      <c r="I1260" s="9" t="s">
        <v>20</v>
      </c>
      <c r="J1260" s="9" t="s">
        <v>21</v>
      </c>
      <c r="K1260" s="9" t="s">
        <v>2983</v>
      </c>
      <c r="L1260" s="9" t="n">
        <v>8</v>
      </c>
      <c r="M1260" s="9"/>
      <c r="N1260" s="11" t="s">
        <v>2994</v>
      </c>
    </row>
    <row r="1261" s="10" customFormat="true" ht="24.6" hidden="false" customHeight="true" outlineLevel="0" collapsed="false">
      <c r="A1261" s="9" t="s">
        <v>2995</v>
      </c>
      <c r="B1261" s="9" t="n">
        <v>56530</v>
      </c>
      <c r="C1261" s="9" t="s">
        <v>67</v>
      </c>
      <c r="D1261" s="9" t="s">
        <v>2996</v>
      </c>
      <c r="E1261" s="10" t="s">
        <v>2458</v>
      </c>
      <c r="F1261" s="9" t="s">
        <v>2762</v>
      </c>
      <c r="G1261" s="11" t="n">
        <v>5</v>
      </c>
      <c r="H1261" s="9"/>
      <c r="I1261" s="9"/>
      <c r="J1261" s="9" t="s">
        <v>27</v>
      </c>
      <c r="K1261" s="9" t="s">
        <v>2983</v>
      </c>
      <c r="L1261" s="9" t="n">
        <v>8</v>
      </c>
      <c r="M1261" s="9"/>
      <c r="N1261" s="11" t="s">
        <v>2997</v>
      </c>
    </row>
    <row r="1262" s="10" customFormat="true" ht="24.6" hidden="false" customHeight="true" outlineLevel="0" collapsed="false">
      <c r="A1262" s="9" t="s">
        <v>2998</v>
      </c>
      <c r="B1262" s="9" t="n">
        <v>69154</v>
      </c>
      <c r="C1262" s="9" t="s">
        <v>15</v>
      </c>
      <c r="D1262" s="9" t="s">
        <v>2999</v>
      </c>
      <c r="E1262" s="10" t="s">
        <v>2458</v>
      </c>
      <c r="F1262" s="9" t="s">
        <v>2557</v>
      </c>
      <c r="G1262" s="11" t="n">
        <v>31</v>
      </c>
      <c r="H1262" s="9" t="s">
        <v>72</v>
      </c>
      <c r="I1262" s="9" t="s">
        <v>20</v>
      </c>
      <c r="J1262" s="9" t="s">
        <v>21</v>
      </c>
      <c r="K1262" s="9" t="s">
        <v>2920</v>
      </c>
      <c r="L1262" s="9" t="n">
        <v>86</v>
      </c>
      <c r="M1262" s="9"/>
      <c r="N1262" s="11" t="s">
        <v>2997</v>
      </c>
    </row>
    <row r="1263" s="10" customFormat="true" ht="24.6" hidden="false" customHeight="true" outlineLevel="0" collapsed="false">
      <c r="A1263" s="9" t="s">
        <v>3000</v>
      </c>
      <c r="B1263" s="9" t="n">
        <v>23945</v>
      </c>
      <c r="C1263" s="9" t="s">
        <v>15</v>
      </c>
      <c r="D1263" s="9" t="s">
        <v>3001</v>
      </c>
      <c r="E1263" s="10" t="s">
        <v>2982</v>
      </c>
      <c r="F1263" s="9" t="s">
        <v>2990</v>
      </c>
      <c r="G1263" s="11" t="n">
        <v>4</v>
      </c>
      <c r="H1263" s="9" t="s">
        <v>72</v>
      </c>
      <c r="I1263" s="9" t="s">
        <v>20</v>
      </c>
      <c r="J1263" s="9" t="s">
        <v>21</v>
      </c>
      <c r="K1263" s="9" t="s">
        <v>2983</v>
      </c>
      <c r="L1263" s="9" t="n">
        <v>8</v>
      </c>
      <c r="M1263" s="9"/>
      <c r="N1263" s="11" t="s">
        <v>3002</v>
      </c>
    </row>
    <row r="1264" s="10" customFormat="true" ht="24.6" hidden="false" customHeight="true" outlineLevel="0" collapsed="false">
      <c r="A1264" s="9" t="s">
        <v>3003</v>
      </c>
      <c r="B1264" s="9" t="n">
        <v>130854</v>
      </c>
      <c r="C1264" s="9" t="s">
        <v>67</v>
      </c>
      <c r="D1264" s="9" t="s">
        <v>3004</v>
      </c>
      <c r="E1264" s="10" t="s">
        <v>2528</v>
      </c>
      <c r="F1264" s="9" t="s">
        <v>1371</v>
      </c>
      <c r="G1264" s="11" t="n">
        <v>22</v>
      </c>
      <c r="H1264" s="9"/>
      <c r="I1264" s="9"/>
      <c r="J1264" s="9"/>
      <c r="K1264" s="9" t="s">
        <v>2920</v>
      </c>
      <c r="L1264" s="9" t="n">
        <v>86</v>
      </c>
      <c r="M1264" s="9"/>
      <c r="N1264" s="11" t="s">
        <v>3005</v>
      </c>
    </row>
    <row r="1265" s="10" customFormat="true" ht="24.6" hidden="false" customHeight="true" outlineLevel="0" collapsed="false">
      <c r="A1265" s="9" t="s">
        <v>3006</v>
      </c>
      <c r="B1265" s="9" t="n">
        <v>47719</v>
      </c>
      <c r="C1265" s="9" t="s">
        <v>67</v>
      </c>
      <c r="D1265" s="9" t="s">
        <v>3007</v>
      </c>
      <c r="E1265" s="10" t="s">
        <v>2801</v>
      </c>
      <c r="F1265" s="9" t="s">
        <v>1374</v>
      </c>
      <c r="G1265" s="11" t="n">
        <v>39</v>
      </c>
      <c r="H1265" s="9"/>
      <c r="I1265" s="9"/>
      <c r="J1265" s="9" t="s">
        <v>207</v>
      </c>
      <c r="K1265" s="9" t="s">
        <v>3008</v>
      </c>
      <c r="L1265" s="9" t="n">
        <v>79</v>
      </c>
      <c r="M1265" s="9"/>
      <c r="N1265" s="11" t="s">
        <v>3009</v>
      </c>
    </row>
    <row r="1266" s="10" customFormat="true" ht="24.6" hidden="false" customHeight="true" outlineLevel="0" collapsed="false">
      <c r="A1266" s="9" t="s">
        <v>3010</v>
      </c>
      <c r="B1266" s="9" t="n">
        <v>67374</v>
      </c>
      <c r="C1266" s="9" t="s">
        <v>67</v>
      </c>
      <c r="D1266" s="9" t="s">
        <v>3007</v>
      </c>
      <c r="E1266" s="10" t="s">
        <v>2801</v>
      </c>
      <c r="F1266" s="9" t="s">
        <v>2802</v>
      </c>
      <c r="G1266" s="11" t="n">
        <v>21</v>
      </c>
      <c r="H1266" s="9" t="s">
        <v>72</v>
      </c>
      <c r="I1266" s="9" t="s">
        <v>20</v>
      </c>
      <c r="J1266" s="9" t="s">
        <v>204</v>
      </c>
      <c r="K1266" s="9" t="s">
        <v>3008</v>
      </c>
      <c r="L1266" s="9" t="n">
        <v>79</v>
      </c>
      <c r="M1266" s="9"/>
      <c r="N1266" s="11" t="s">
        <v>3011</v>
      </c>
    </row>
    <row r="1267" s="10" customFormat="true" ht="24.6" hidden="false" customHeight="true" outlineLevel="0" collapsed="false">
      <c r="A1267" s="9" t="s">
        <v>3012</v>
      </c>
      <c r="B1267" s="9" t="n">
        <v>67375</v>
      </c>
      <c r="C1267" s="9" t="s">
        <v>67</v>
      </c>
      <c r="D1267" s="9" t="s">
        <v>3007</v>
      </c>
      <c r="E1267" s="10" t="s">
        <v>2801</v>
      </c>
      <c r="F1267" s="9" t="s">
        <v>2802</v>
      </c>
      <c r="G1267" s="11" t="n">
        <v>67</v>
      </c>
      <c r="H1267" s="9" t="s">
        <v>72</v>
      </c>
      <c r="I1267" s="9" t="s">
        <v>20</v>
      </c>
      <c r="J1267" s="9" t="s">
        <v>204</v>
      </c>
      <c r="K1267" s="9" t="s">
        <v>3008</v>
      </c>
      <c r="L1267" s="9" t="n">
        <v>79</v>
      </c>
      <c r="M1267" s="9"/>
      <c r="N1267" s="11" t="s">
        <v>3013</v>
      </c>
    </row>
    <row r="1268" s="10" customFormat="true" ht="24.6" hidden="false" customHeight="true" outlineLevel="0" collapsed="false">
      <c r="A1268" s="9" t="s">
        <v>3014</v>
      </c>
      <c r="B1268" s="9" t="n">
        <v>70104</v>
      </c>
      <c r="C1268" s="9" t="s">
        <v>15</v>
      </c>
      <c r="D1268" s="9" t="s">
        <v>3015</v>
      </c>
      <c r="E1268" s="10" t="s">
        <v>2801</v>
      </c>
      <c r="F1268" s="9" t="s">
        <v>206</v>
      </c>
      <c r="G1268" s="11" t="n">
        <v>45</v>
      </c>
      <c r="H1268" s="9"/>
      <c r="I1268" s="9"/>
      <c r="J1268" s="9" t="s">
        <v>207</v>
      </c>
      <c r="K1268" s="9" t="s">
        <v>3008</v>
      </c>
      <c r="L1268" s="9" t="n">
        <v>79</v>
      </c>
      <c r="M1268" s="9"/>
      <c r="N1268" s="11" t="s">
        <v>3016</v>
      </c>
    </row>
    <row r="1269" s="10" customFormat="true" ht="24.6" hidden="false" customHeight="true" outlineLevel="0" collapsed="false">
      <c r="A1269" s="9" t="s">
        <v>3017</v>
      </c>
      <c r="B1269" s="9" t="n">
        <v>17466</v>
      </c>
      <c r="C1269" s="9" t="s">
        <v>67</v>
      </c>
      <c r="D1269" s="9" t="s">
        <v>3015</v>
      </c>
      <c r="E1269" s="10" t="s">
        <v>2801</v>
      </c>
      <c r="F1269" s="9" t="s">
        <v>3018</v>
      </c>
      <c r="G1269" s="11" t="n">
        <v>31</v>
      </c>
      <c r="H1269" s="9" t="s">
        <v>72</v>
      </c>
      <c r="I1269" s="9" t="s">
        <v>20</v>
      </c>
      <c r="J1269" s="9" t="s">
        <v>204</v>
      </c>
      <c r="K1269" s="9" t="s">
        <v>3008</v>
      </c>
      <c r="L1269" s="9" t="n">
        <v>79</v>
      </c>
      <c r="M1269" s="9"/>
      <c r="N1269" s="11" t="s">
        <v>3019</v>
      </c>
    </row>
    <row r="1270" s="10" customFormat="true" ht="24.6" hidden="false" customHeight="true" outlineLevel="0" collapsed="false">
      <c r="A1270" s="9" t="s">
        <v>3020</v>
      </c>
      <c r="B1270" s="9" t="n">
        <v>9057</v>
      </c>
      <c r="C1270" s="9" t="s">
        <v>67</v>
      </c>
      <c r="D1270" s="9" t="s">
        <v>3021</v>
      </c>
      <c r="E1270" s="10" t="s">
        <v>2801</v>
      </c>
      <c r="F1270" s="9" t="s">
        <v>2851</v>
      </c>
      <c r="G1270" s="11" t="n">
        <v>51</v>
      </c>
      <c r="H1270" s="9" t="s">
        <v>72</v>
      </c>
      <c r="I1270" s="9" t="s">
        <v>20</v>
      </c>
      <c r="J1270" s="9" t="s">
        <v>204</v>
      </c>
      <c r="K1270" s="9" t="s">
        <v>2782</v>
      </c>
      <c r="L1270" s="9" t="n">
        <v>104</v>
      </c>
      <c r="M1270" s="9"/>
      <c r="N1270" s="11" t="s">
        <v>3022</v>
      </c>
    </row>
    <row r="1271" s="10" customFormat="true" ht="24.6" hidden="false" customHeight="true" outlineLevel="0" collapsed="false">
      <c r="A1271" s="9" t="s">
        <v>3023</v>
      </c>
      <c r="B1271" s="9" t="n">
        <v>66802</v>
      </c>
      <c r="C1271" s="9" t="s">
        <v>67</v>
      </c>
      <c r="D1271" s="9" t="s">
        <v>3024</v>
      </c>
      <c r="E1271" s="10" t="s">
        <v>2801</v>
      </c>
      <c r="F1271" s="9" t="s">
        <v>3025</v>
      </c>
      <c r="G1271" s="11" t="n">
        <v>42</v>
      </c>
      <c r="H1271" s="9" t="s">
        <v>19</v>
      </c>
      <c r="I1271" s="9" t="s">
        <v>20</v>
      </c>
      <c r="J1271" s="9" t="s">
        <v>204</v>
      </c>
      <c r="K1271" s="9" t="s">
        <v>2803</v>
      </c>
      <c r="L1271" s="9" t="n">
        <v>99</v>
      </c>
      <c r="M1271" s="9"/>
      <c r="N1271" s="11" t="s">
        <v>3026</v>
      </c>
    </row>
    <row r="1272" s="10" customFormat="true" ht="24.6" hidden="false" customHeight="true" outlineLevel="0" collapsed="false">
      <c r="A1272" s="9" t="s">
        <v>3027</v>
      </c>
      <c r="B1272" s="9" t="n">
        <v>66803</v>
      </c>
      <c r="C1272" s="9" t="s">
        <v>67</v>
      </c>
      <c r="D1272" s="9" t="s">
        <v>3024</v>
      </c>
      <c r="E1272" s="10" t="s">
        <v>2801</v>
      </c>
      <c r="F1272" s="9" t="s">
        <v>3025</v>
      </c>
      <c r="G1272" s="11" t="n">
        <v>22</v>
      </c>
      <c r="H1272" s="9" t="s">
        <v>19</v>
      </c>
      <c r="I1272" s="9" t="s">
        <v>20</v>
      </c>
      <c r="J1272" s="9" t="s">
        <v>1275</v>
      </c>
      <c r="K1272" s="9" t="s">
        <v>2803</v>
      </c>
      <c r="L1272" s="9" t="n">
        <v>99</v>
      </c>
      <c r="M1272" s="9"/>
      <c r="N1272" s="11" t="s">
        <v>3026</v>
      </c>
    </row>
    <row r="1273" s="10" customFormat="true" ht="24.6" hidden="false" customHeight="true" outlineLevel="0" collapsed="false">
      <c r="A1273" s="9" t="s">
        <v>3028</v>
      </c>
      <c r="B1273" s="9" t="n">
        <v>10548</v>
      </c>
      <c r="C1273" s="9" t="s">
        <v>67</v>
      </c>
      <c r="D1273" s="9" t="s">
        <v>2590</v>
      </c>
      <c r="E1273" s="10" t="s">
        <v>2801</v>
      </c>
      <c r="F1273" s="9" t="s">
        <v>3029</v>
      </c>
      <c r="G1273" s="11" t="n">
        <v>12</v>
      </c>
      <c r="H1273" s="9" t="s">
        <v>19</v>
      </c>
      <c r="I1273" s="9" t="s">
        <v>20</v>
      </c>
      <c r="J1273" s="9" t="s">
        <v>1566</v>
      </c>
      <c r="K1273" s="9" t="s">
        <v>3030</v>
      </c>
      <c r="L1273" s="9" t="n">
        <v>100</v>
      </c>
      <c r="M1273" s="9"/>
      <c r="N1273" s="11" t="s">
        <v>3031</v>
      </c>
    </row>
    <row r="1274" s="10" customFormat="true" ht="24.6" hidden="false" customHeight="true" outlineLevel="0" collapsed="false">
      <c r="A1274" s="9" t="s">
        <v>3032</v>
      </c>
      <c r="B1274" s="9" t="n">
        <v>55203</v>
      </c>
      <c r="C1274" s="9" t="s">
        <v>1145</v>
      </c>
      <c r="D1274" s="9" t="s">
        <v>2590</v>
      </c>
      <c r="E1274" s="10" t="s">
        <v>2801</v>
      </c>
      <c r="F1274" s="9" t="s">
        <v>3033</v>
      </c>
      <c r="G1274" s="11" t="n">
        <v>18</v>
      </c>
      <c r="H1274" s="9"/>
      <c r="I1274" s="9"/>
      <c r="J1274" s="9" t="s">
        <v>204</v>
      </c>
      <c r="K1274" s="9" t="s">
        <v>3030</v>
      </c>
      <c r="L1274" s="9" t="n">
        <v>100</v>
      </c>
      <c r="M1274" s="9"/>
      <c r="N1274" s="11" t="s">
        <v>3034</v>
      </c>
    </row>
    <row r="1275" s="10" customFormat="true" ht="24.6" hidden="false" customHeight="true" outlineLevel="0" collapsed="false">
      <c r="A1275" s="9" t="s">
        <v>3035</v>
      </c>
      <c r="B1275" s="9" t="n">
        <v>67969</v>
      </c>
      <c r="C1275" s="9" t="s">
        <v>15</v>
      </c>
      <c r="D1275" s="9" t="s">
        <v>2590</v>
      </c>
      <c r="E1275" s="10" t="s">
        <v>2801</v>
      </c>
      <c r="F1275" s="9" t="s">
        <v>206</v>
      </c>
      <c r="G1275" s="11" t="n">
        <v>20</v>
      </c>
      <c r="H1275" s="9" t="s">
        <v>72</v>
      </c>
      <c r="I1275" s="9" t="s">
        <v>20</v>
      </c>
      <c r="J1275" s="9" t="s">
        <v>207</v>
      </c>
      <c r="K1275" s="9" t="s">
        <v>2803</v>
      </c>
      <c r="L1275" s="9" t="n">
        <v>99</v>
      </c>
      <c r="M1275" s="9"/>
      <c r="N1275" s="11" t="s">
        <v>3034</v>
      </c>
    </row>
    <row r="1276" s="10" customFormat="true" ht="24.6" hidden="false" customHeight="true" outlineLevel="0" collapsed="false">
      <c r="A1276" s="9" t="s">
        <v>3036</v>
      </c>
      <c r="B1276" s="9" t="n">
        <v>67373</v>
      </c>
      <c r="C1276" s="9" t="s">
        <v>67</v>
      </c>
      <c r="D1276" s="9" t="s">
        <v>3037</v>
      </c>
      <c r="E1276" s="10" t="s">
        <v>2801</v>
      </c>
      <c r="F1276" s="9" t="s">
        <v>2802</v>
      </c>
      <c r="G1276" s="11" t="n">
        <v>26</v>
      </c>
      <c r="H1276" s="9" t="s">
        <v>72</v>
      </c>
      <c r="I1276" s="9" t="s">
        <v>20</v>
      </c>
      <c r="J1276" s="9" t="s">
        <v>1175</v>
      </c>
      <c r="K1276" s="9" t="s">
        <v>2803</v>
      </c>
      <c r="L1276" s="9" t="n">
        <v>99</v>
      </c>
      <c r="M1276" s="9"/>
      <c r="N1276" s="11" t="s">
        <v>3038</v>
      </c>
    </row>
    <row r="1277" s="10" customFormat="true" ht="24.6" hidden="false" customHeight="true" outlineLevel="0" collapsed="false">
      <c r="A1277" s="9" t="s">
        <v>3039</v>
      </c>
      <c r="B1277" s="9" t="n">
        <v>4350</v>
      </c>
      <c r="C1277" s="9" t="s">
        <v>1145</v>
      </c>
      <c r="D1277" s="9" t="s">
        <v>3040</v>
      </c>
      <c r="E1277" s="10" t="s">
        <v>2801</v>
      </c>
      <c r="F1277" s="9" t="s">
        <v>2808</v>
      </c>
      <c r="G1277" s="11" t="n">
        <v>11</v>
      </c>
      <c r="H1277" s="9"/>
      <c r="I1277" s="9"/>
      <c r="J1277" s="9" t="s">
        <v>204</v>
      </c>
      <c r="K1277" s="9" t="s">
        <v>2803</v>
      </c>
      <c r="L1277" s="9" t="n">
        <v>99</v>
      </c>
      <c r="M1277" s="9"/>
      <c r="N1277" s="11" t="s">
        <v>3041</v>
      </c>
    </row>
    <row r="1278" s="10" customFormat="true" ht="24.6" hidden="false" customHeight="true" outlineLevel="0" collapsed="false">
      <c r="A1278" s="9" t="s">
        <v>3042</v>
      </c>
      <c r="B1278" s="9" t="n">
        <v>68021</v>
      </c>
      <c r="C1278" s="9" t="s">
        <v>15</v>
      </c>
      <c r="D1278" s="9" t="s">
        <v>2806</v>
      </c>
      <c r="E1278" s="10" t="s">
        <v>2801</v>
      </c>
      <c r="F1278" s="9" t="s">
        <v>206</v>
      </c>
      <c r="G1278" s="11" t="n">
        <v>34</v>
      </c>
      <c r="H1278" s="9" t="s">
        <v>72</v>
      </c>
      <c r="I1278" s="9" t="s">
        <v>300</v>
      </c>
      <c r="J1278" s="9" t="s">
        <v>207</v>
      </c>
      <c r="K1278" s="9" t="s">
        <v>2782</v>
      </c>
      <c r="L1278" s="9" t="n">
        <v>104</v>
      </c>
      <c r="M1278" s="9"/>
      <c r="N1278" s="11" t="s">
        <v>3041</v>
      </c>
    </row>
    <row r="1279" s="10" customFormat="true" ht="24.6" hidden="false" customHeight="true" outlineLevel="0" collapsed="false">
      <c r="A1279" s="9" t="s">
        <v>3043</v>
      </c>
      <c r="B1279" s="9" t="n">
        <v>67160</v>
      </c>
      <c r="C1279" s="9" t="s">
        <v>67</v>
      </c>
      <c r="D1279" s="9" t="s">
        <v>2806</v>
      </c>
      <c r="E1279" s="10" t="s">
        <v>2801</v>
      </c>
      <c r="F1279" s="9" t="s">
        <v>3044</v>
      </c>
      <c r="G1279" s="11" t="n">
        <v>28</v>
      </c>
      <c r="H1279" s="9"/>
      <c r="I1279" s="9"/>
      <c r="J1279" s="9" t="s">
        <v>2030</v>
      </c>
      <c r="K1279" s="9" t="s">
        <v>2782</v>
      </c>
      <c r="L1279" s="9" t="n">
        <v>104</v>
      </c>
      <c r="M1279" s="9"/>
      <c r="N1279" s="11" t="s">
        <v>3045</v>
      </c>
    </row>
    <row r="1280" s="10" customFormat="true" ht="24.6" hidden="false" customHeight="true" outlineLevel="0" collapsed="false">
      <c r="A1280" s="9" t="s">
        <v>3046</v>
      </c>
      <c r="B1280" s="9" t="n">
        <v>28783</v>
      </c>
      <c r="C1280" s="9" t="s">
        <v>15</v>
      </c>
      <c r="D1280" s="9" t="s">
        <v>3047</v>
      </c>
      <c r="E1280" s="10" t="s">
        <v>2801</v>
      </c>
      <c r="F1280" s="9" t="s">
        <v>206</v>
      </c>
      <c r="G1280" s="11" t="n">
        <v>50</v>
      </c>
      <c r="H1280" s="9" t="s">
        <v>72</v>
      </c>
      <c r="I1280" s="9" t="s">
        <v>20</v>
      </c>
      <c r="J1280" s="9" t="s">
        <v>207</v>
      </c>
      <c r="K1280" s="9" t="s">
        <v>2759</v>
      </c>
      <c r="L1280" s="9" t="n">
        <v>36</v>
      </c>
      <c r="M1280" s="9"/>
      <c r="N1280" s="11" t="s">
        <v>3048</v>
      </c>
    </row>
    <row r="1281" s="10" customFormat="true" ht="24.6" hidden="false" customHeight="true" outlineLevel="0" collapsed="false">
      <c r="A1281" s="9" t="s">
        <v>3049</v>
      </c>
      <c r="B1281" s="9" t="n">
        <v>23928</v>
      </c>
      <c r="C1281" s="9" t="s">
        <v>15</v>
      </c>
      <c r="D1281" s="9" t="s">
        <v>3050</v>
      </c>
      <c r="E1281" s="10" t="s">
        <v>2982</v>
      </c>
      <c r="F1281" s="9" t="s">
        <v>2990</v>
      </c>
      <c r="G1281" s="11" t="n">
        <v>22</v>
      </c>
      <c r="H1281" s="9" t="s">
        <v>72</v>
      </c>
      <c r="I1281" s="9" t="s">
        <v>20</v>
      </c>
      <c r="J1281" s="9" t="s">
        <v>21</v>
      </c>
      <c r="K1281" s="9" t="s">
        <v>2759</v>
      </c>
      <c r="L1281" s="9" t="n">
        <v>36</v>
      </c>
      <c r="M1281" s="9"/>
      <c r="N1281" s="11" t="s">
        <v>3051</v>
      </c>
    </row>
    <row r="1282" s="10" customFormat="true" ht="24.6" hidden="false" customHeight="true" outlineLevel="0" collapsed="false">
      <c r="A1282" s="9" t="s">
        <v>3052</v>
      </c>
      <c r="B1282" s="9" t="n">
        <v>23924</v>
      </c>
      <c r="C1282" s="9" t="s">
        <v>15</v>
      </c>
      <c r="D1282" s="9" t="s">
        <v>3053</v>
      </c>
      <c r="E1282" s="10" t="s">
        <v>2982</v>
      </c>
      <c r="F1282" s="9" t="s">
        <v>2990</v>
      </c>
      <c r="G1282" s="11" t="n">
        <v>68</v>
      </c>
      <c r="H1282" s="9" t="s">
        <v>72</v>
      </c>
      <c r="I1282" s="9" t="s">
        <v>20</v>
      </c>
      <c r="J1282" s="9" t="s">
        <v>21</v>
      </c>
      <c r="K1282" s="9" t="s">
        <v>2759</v>
      </c>
      <c r="L1282" s="9" t="n">
        <v>36</v>
      </c>
      <c r="M1282" s="9"/>
      <c r="N1282" s="11" t="s">
        <v>3054</v>
      </c>
    </row>
    <row r="1283" s="10" customFormat="true" ht="24.6" hidden="false" customHeight="true" outlineLevel="0" collapsed="false">
      <c r="A1283" s="9" t="s">
        <v>3055</v>
      </c>
      <c r="B1283" s="9" t="n">
        <v>17464</v>
      </c>
      <c r="C1283" s="9" t="s">
        <v>1145</v>
      </c>
      <c r="D1283" s="9" t="s">
        <v>3056</v>
      </c>
      <c r="E1283" s="10" t="s">
        <v>2982</v>
      </c>
      <c r="F1283" s="9" t="s">
        <v>3057</v>
      </c>
      <c r="G1283" s="11" t="n">
        <v>49</v>
      </c>
      <c r="H1283" s="9"/>
      <c r="I1283" s="9"/>
      <c r="J1283" s="9" t="s">
        <v>204</v>
      </c>
      <c r="K1283" s="9" t="s">
        <v>3058</v>
      </c>
      <c r="L1283" s="9" t="n">
        <v>115</v>
      </c>
      <c r="M1283" s="9"/>
      <c r="N1283" s="11" t="s">
        <v>3059</v>
      </c>
    </row>
    <row r="1284" s="10" customFormat="true" ht="24.6" hidden="false" customHeight="true" outlineLevel="0" collapsed="false">
      <c r="A1284" s="9" t="s">
        <v>3060</v>
      </c>
      <c r="B1284" s="9" t="n">
        <v>67874</v>
      </c>
      <c r="C1284" s="9" t="s">
        <v>15</v>
      </c>
      <c r="D1284" s="9" t="s">
        <v>3056</v>
      </c>
      <c r="E1284" s="10" t="s">
        <v>2982</v>
      </c>
      <c r="F1284" s="9" t="s">
        <v>206</v>
      </c>
      <c r="G1284" s="11" t="n">
        <v>58</v>
      </c>
      <c r="H1284" s="9" t="s">
        <v>72</v>
      </c>
      <c r="I1284" s="9" t="s">
        <v>20</v>
      </c>
      <c r="J1284" s="9" t="s">
        <v>207</v>
      </c>
      <c r="K1284" s="9" t="s">
        <v>2983</v>
      </c>
      <c r="L1284" s="9" t="n">
        <v>8</v>
      </c>
      <c r="M1284" s="9"/>
      <c r="N1284" s="11" t="s">
        <v>3059</v>
      </c>
    </row>
    <row r="1285" s="10" customFormat="true" ht="24.6" hidden="false" customHeight="true" outlineLevel="0" collapsed="false">
      <c r="A1285" s="9" t="s">
        <v>3061</v>
      </c>
      <c r="B1285" s="9" t="n">
        <v>3369</v>
      </c>
      <c r="C1285" s="9" t="s">
        <v>1145</v>
      </c>
      <c r="D1285" s="9" t="s">
        <v>3056</v>
      </c>
      <c r="E1285" s="10" t="s">
        <v>2982</v>
      </c>
      <c r="F1285" s="9" t="s">
        <v>3062</v>
      </c>
      <c r="G1285" s="11" t="n">
        <v>16</v>
      </c>
      <c r="H1285" s="9"/>
      <c r="I1285" s="9"/>
      <c r="J1285" s="9" t="s">
        <v>204</v>
      </c>
      <c r="K1285" s="9" t="s">
        <v>3058</v>
      </c>
      <c r="L1285" s="9" t="n">
        <v>115</v>
      </c>
      <c r="M1285" s="9"/>
      <c r="N1285" s="11" t="s">
        <v>3063</v>
      </c>
    </row>
    <row r="1286" s="10" customFormat="true" ht="24.6" hidden="false" customHeight="true" outlineLevel="0" collapsed="false">
      <c r="A1286" s="9" t="s">
        <v>3064</v>
      </c>
      <c r="B1286" s="9" t="n">
        <v>66884</v>
      </c>
      <c r="C1286" s="9" t="s">
        <v>67</v>
      </c>
      <c r="D1286" s="9" t="s">
        <v>3056</v>
      </c>
      <c r="E1286" s="10" t="s">
        <v>2982</v>
      </c>
      <c r="F1286" s="9" t="s">
        <v>3065</v>
      </c>
      <c r="G1286" s="11" t="n">
        <v>18</v>
      </c>
      <c r="H1286" s="9"/>
      <c r="I1286" s="9"/>
      <c r="J1286" s="9" t="s">
        <v>204</v>
      </c>
      <c r="K1286" s="9" t="s">
        <v>3058</v>
      </c>
      <c r="L1286" s="9" t="n">
        <v>115</v>
      </c>
      <c r="M1286" s="9"/>
      <c r="N1286" s="11" t="s">
        <v>3066</v>
      </c>
    </row>
    <row r="1287" s="10" customFormat="true" ht="24.6" hidden="false" customHeight="true" outlineLevel="0" collapsed="false">
      <c r="A1287" s="9" t="s">
        <v>3067</v>
      </c>
      <c r="B1287" s="9" t="n">
        <v>68027</v>
      </c>
      <c r="C1287" s="9" t="s">
        <v>15</v>
      </c>
      <c r="D1287" s="9" t="s">
        <v>3068</v>
      </c>
      <c r="E1287" s="10" t="s">
        <v>2801</v>
      </c>
      <c r="F1287" s="9" t="s">
        <v>206</v>
      </c>
      <c r="G1287" s="11" t="n">
        <v>19</v>
      </c>
      <c r="H1287" s="9" t="s">
        <v>72</v>
      </c>
      <c r="I1287" s="9" t="s">
        <v>20</v>
      </c>
      <c r="J1287" s="9" t="s">
        <v>207</v>
      </c>
      <c r="K1287" s="9" t="s">
        <v>3069</v>
      </c>
      <c r="L1287" s="9" t="n">
        <v>96</v>
      </c>
      <c r="M1287" s="9"/>
      <c r="N1287" s="11" t="s">
        <v>3070</v>
      </c>
    </row>
    <row r="1288" s="10" customFormat="true" ht="24.6" hidden="false" customHeight="true" outlineLevel="0" collapsed="false">
      <c r="A1288" s="9" t="s">
        <v>3071</v>
      </c>
      <c r="B1288" s="9" t="n">
        <v>69449</v>
      </c>
      <c r="C1288" s="9" t="s">
        <v>67</v>
      </c>
      <c r="D1288" s="9" t="s">
        <v>3072</v>
      </c>
      <c r="E1288" s="10" t="s">
        <v>2801</v>
      </c>
      <c r="F1288" s="9" t="s">
        <v>3073</v>
      </c>
      <c r="G1288" s="11" t="n">
        <v>32</v>
      </c>
      <c r="H1288" s="9"/>
      <c r="I1288" s="9"/>
      <c r="J1288" s="9"/>
      <c r="K1288" s="9" t="s">
        <v>3069</v>
      </c>
      <c r="L1288" s="9" t="n">
        <v>96</v>
      </c>
      <c r="M1288" s="9"/>
      <c r="N1288" s="11" t="s">
        <v>3070</v>
      </c>
    </row>
    <row r="1289" s="10" customFormat="true" ht="24.6" hidden="false" customHeight="true" outlineLevel="0" collapsed="false">
      <c r="A1289" s="9" t="s">
        <v>3074</v>
      </c>
      <c r="B1289" s="9" t="n">
        <v>47139</v>
      </c>
      <c r="C1289" s="9" t="s">
        <v>67</v>
      </c>
      <c r="D1289" s="9" t="s">
        <v>3075</v>
      </c>
      <c r="E1289" s="10" t="s">
        <v>2801</v>
      </c>
      <c r="F1289" s="9" t="s">
        <v>3076</v>
      </c>
      <c r="G1289" s="11" t="n">
        <v>35</v>
      </c>
      <c r="H1289" s="9"/>
      <c r="I1289" s="9"/>
      <c r="J1289" s="9"/>
      <c r="K1289" s="9" t="s">
        <v>3069</v>
      </c>
      <c r="L1289" s="9" t="n">
        <v>96</v>
      </c>
      <c r="M1289" s="9"/>
      <c r="N1289" s="11" t="s">
        <v>3077</v>
      </c>
    </row>
    <row r="1290" s="10" customFormat="true" ht="24.6" hidden="false" customHeight="true" outlineLevel="0" collapsed="false">
      <c r="A1290" s="9" t="s">
        <v>3078</v>
      </c>
      <c r="B1290" s="9" t="n">
        <v>67140</v>
      </c>
      <c r="C1290" s="9" t="s">
        <v>1145</v>
      </c>
      <c r="D1290" s="9" t="s">
        <v>3075</v>
      </c>
      <c r="E1290" s="10" t="s">
        <v>2801</v>
      </c>
      <c r="F1290" s="9" t="s">
        <v>3079</v>
      </c>
      <c r="G1290" s="11" t="n">
        <v>48</v>
      </c>
      <c r="H1290" s="9" t="s">
        <v>19</v>
      </c>
      <c r="I1290" s="9" t="s">
        <v>20</v>
      </c>
      <c r="J1290" s="9" t="s">
        <v>204</v>
      </c>
      <c r="K1290" s="9" t="s">
        <v>3069</v>
      </c>
      <c r="L1290" s="9" t="n">
        <v>96</v>
      </c>
      <c r="M1290" s="9"/>
      <c r="N1290" s="11" t="s">
        <v>3080</v>
      </c>
    </row>
    <row r="1291" s="10" customFormat="true" ht="24.6" hidden="false" customHeight="true" outlineLevel="0" collapsed="false">
      <c r="A1291" s="9" t="s">
        <v>3081</v>
      </c>
      <c r="B1291" s="9" t="n">
        <v>29280</v>
      </c>
      <c r="C1291" s="9" t="s">
        <v>67</v>
      </c>
      <c r="D1291" s="9" t="s">
        <v>3082</v>
      </c>
      <c r="E1291" s="10" t="s">
        <v>2982</v>
      </c>
      <c r="F1291" s="9" t="s">
        <v>2851</v>
      </c>
      <c r="G1291" s="11" t="n">
        <v>32</v>
      </c>
      <c r="H1291" s="9" t="s">
        <v>19</v>
      </c>
      <c r="I1291" s="9" t="s">
        <v>20</v>
      </c>
      <c r="J1291" s="9" t="s">
        <v>204</v>
      </c>
      <c r="K1291" s="9" t="s">
        <v>3069</v>
      </c>
      <c r="L1291" s="9" t="n">
        <v>96</v>
      </c>
      <c r="M1291" s="9"/>
      <c r="N1291" s="11" t="s">
        <v>3083</v>
      </c>
    </row>
    <row r="1292" s="10" customFormat="true" ht="24.6" hidden="false" customHeight="true" outlineLevel="0" collapsed="false">
      <c r="A1292" s="9" t="s">
        <v>3084</v>
      </c>
      <c r="B1292" s="9" t="n">
        <v>69447</v>
      </c>
      <c r="C1292" s="9" t="s">
        <v>1145</v>
      </c>
      <c r="D1292" s="9" t="s">
        <v>3082</v>
      </c>
      <c r="E1292" s="10" t="s">
        <v>2982</v>
      </c>
      <c r="F1292" s="9" t="s">
        <v>3073</v>
      </c>
      <c r="G1292" s="11" t="n">
        <v>50</v>
      </c>
      <c r="H1292" s="9"/>
      <c r="I1292" s="9"/>
      <c r="J1292" s="9" t="s">
        <v>372</v>
      </c>
      <c r="K1292" s="9" t="s">
        <v>3069</v>
      </c>
      <c r="L1292" s="9" t="n">
        <v>96</v>
      </c>
      <c r="M1292" s="9"/>
      <c r="N1292" s="11" t="s">
        <v>3083</v>
      </c>
    </row>
    <row r="1293" s="10" customFormat="true" ht="24.6" hidden="false" customHeight="true" outlineLevel="0" collapsed="false">
      <c r="A1293" s="9" t="s">
        <v>3085</v>
      </c>
      <c r="B1293" s="9" t="n">
        <v>130085</v>
      </c>
      <c r="C1293" s="9" t="s">
        <v>67</v>
      </c>
      <c r="D1293" s="9" t="s">
        <v>3082</v>
      </c>
      <c r="E1293" s="10" t="s">
        <v>2982</v>
      </c>
      <c r="F1293" s="9" t="s">
        <v>3073</v>
      </c>
      <c r="G1293" s="11" t="n">
        <v>38</v>
      </c>
      <c r="H1293" s="9"/>
      <c r="I1293" s="9"/>
      <c r="J1293" s="9" t="s">
        <v>372</v>
      </c>
      <c r="K1293" s="9" t="s">
        <v>3069</v>
      </c>
      <c r="L1293" s="9" t="n">
        <v>96</v>
      </c>
      <c r="M1293" s="9"/>
      <c r="N1293" s="11" t="s">
        <v>3083</v>
      </c>
    </row>
    <row r="1294" s="10" customFormat="true" ht="24.6" hidden="false" customHeight="true" outlineLevel="0" collapsed="false">
      <c r="A1294" s="9" t="s">
        <v>3086</v>
      </c>
      <c r="B1294" s="9" t="n">
        <v>68004</v>
      </c>
      <c r="C1294" s="9" t="s">
        <v>15</v>
      </c>
      <c r="D1294" s="9" t="s">
        <v>3082</v>
      </c>
      <c r="E1294" s="10" t="s">
        <v>2982</v>
      </c>
      <c r="F1294" s="9" t="s">
        <v>206</v>
      </c>
      <c r="G1294" s="11" t="n">
        <v>43</v>
      </c>
      <c r="H1294" s="9" t="s">
        <v>72</v>
      </c>
      <c r="I1294" s="9" t="s">
        <v>20</v>
      </c>
      <c r="J1294" s="9"/>
      <c r="K1294" s="9" t="s">
        <v>3069</v>
      </c>
      <c r="L1294" s="9" t="n">
        <v>96</v>
      </c>
      <c r="M1294" s="9"/>
      <c r="N1294" s="11" t="s">
        <v>3087</v>
      </c>
    </row>
    <row r="1295" s="10" customFormat="true" ht="24.6" hidden="false" customHeight="true" outlineLevel="0" collapsed="false">
      <c r="A1295" s="9" t="s">
        <v>3088</v>
      </c>
      <c r="B1295" s="9" t="n">
        <v>70427</v>
      </c>
      <c r="C1295" s="9" t="s">
        <v>1145</v>
      </c>
      <c r="D1295" s="9" t="s">
        <v>3082</v>
      </c>
      <c r="E1295" s="10" t="s">
        <v>2982</v>
      </c>
      <c r="F1295" s="9" t="s">
        <v>2669</v>
      </c>
      <c r="G1295" s="11" t="n">
        <v>13</v>
      </c>
      <c r="H1295" s="9"/>
      <c r="I1295" s="9"/>
      <c r="J1295" s="9" t="s">
        <v>204</v>
      </c>
      <c r="K1295" s="9" t="s">
        <v>3069</v>
      </c>
      <c r="L1295" s="9" t="n">
        <v>96</v>
      </c>
      <c r="M1295" s="9"/>
      <c r="N1295" s="11" t="s">
        <v>3087</v>
      </c>
    </row>
    <row r="1296" s="10" customFormat="true" ht="24.6" hidden="false" customHeight="true" outlineLevel="0" collapsed="false">
      <c r="A1296" s="9" t="s">
        <v>3089</v>
      </c>
      <c r="B1296" s="9" t="n">
        <v>35418</v>
      </c>
      <c r="C1296" s="9" t="s">
        <v>1145</v>
      </c>
      <c r="D1296" s="9" t="s">
        <v>3090</v>
      </c>
      <c r="E1296" s="10" t="s">
        <v>2982</v>
      </c>
      <c r="F1296" s="9" t="s">
        <v>3091</v>
      </c>
      <c r="G1296" s="11" t="n">
        <v>38</v>
      </c>
      <c r="H1296" s="9" t="s">
        <v>19</v>
      </c>
      <c r="I1296" s="9" t="s">
        <v>165</v>
      </c>
      <c r="J1296" s="9" t="s">
        <v>555</v>
      </c>
      <c r="K1296" s="9" t="s">
        <v>2983</v>
      </c>
      <c r="L1296" s="9" t="n">
        <v>8</v>
      </c>
      <c r="M1296" s="9"/>
      <c r="N1296" s="11" t="s">
        <v>3092</v>
      </c>
    </row>
    <row r="1297" s="10" customFormat="true" ht="24.6" hidden="false" customHeight="true" outlineLevel="0" collapsed="false">
      <c r="A1297" s="9" t="s">
        <v>3093</v>
      </c>
      <c r="B1297" s="9" t="n">
        <v>61199</v>
      </c>
      <c r="C1297" s="9" t="s">
        <v>67</v>
      </c>
      <c r="D1297" s="9" t="s">
        <v>3090</v>
      </c>
      <c r="E1297" s="10" t="s">
        <v>2982</v>
      </c>
      <c r="F1297" s="9" t="s">
        <v>1565</v>
      </c>
      <c r="G1297" s="11" t="n">
        <v>23</v>
      </c>
      <c r="H1297" s="9" t="s">
        <v>19</v>
      </c>
      <c r="I1297" s="9" t="s">
        <v>20</v>
      </c>
      <c r="J1297" s="9" t="s">
        <v>2030</v>
      </c>
      <c r="K1297" s="9" t="s">
        <v>2983</v>
      </c>
      <c r="L1297" s="9" t="n">
        <v>8</v>
      </c>
      <c r="M1297" s="9"/>
      <c r="N1297" s="11" t="s">
        <v>3094</v>
      </c>
    </row>
    <row r="1298" s="10" customFormat="true" ht="24.6" hidden="false" customHeight="true" outlineLevel="0" collapsed="false">
      <c r="A1298" s="9" t="s">
        <v>3095</v>
      </c>
      <c r="B1298" s="9" t="n">
        <v>69785</v>
      </c>
      <c r="C1298" s="9" t="s">
        <v>67</v>
      </c>
      <c r="D1298" s="9" t="s">
        <v>3090</v>
      </c>
      <c r="E1298" s="10" t="s">
        <v>2982</v>
      </c>
      <c r="F1298" s="9" t="s">
        <v>3096</v>
      </c>
      <c r="G1298" s="11" t="n">
        <v>4</v>
      </c>
      <c r="H1298" s="9"/>
      <c r="I1298" s="9"/>
      <c r="J1298" s="9" t="s">
        <v>1275</v>
      </c>
      <c r="K1298" s="9" t="s">
        <v>2983</v>
      </c>
      <c r="L1298" s="9" t="n">
        <v>8</v>
      </c>
      <c r="M1298" s="9"/>
      <c r="N1298" s="11" t="s">
        <v>3094</v>
      </c>
    </row>
    <row r="1299" s="10" customFormat="true" ht="24.6" hidden="false" customHeight="true" outlineLevel="0" collapsed="false">
      <c r="A1299" s="9" t="s">
        <v>3097</v>
      </c>
      <c r="B1299" s="9" t="n">
        <v>17545</v>
      </c>
      <c r="C1299" s="9" t="s">
        <v>67</v>
      </c>
      <c r="D1299" s="9" t="s">
        <v>2703</v>
      </c>
      <c r="E1299" s="10" t="s">
        <v>2982</v>
      </c>
      <c r="F1299" s="9" t="s">
        <v>1371</v>
      </c>
      <c r="G1299" s="11" t="n">
        <v>53</v>
      </c>
      <c r="H1299" s="9" t="s">
        <v>72</v>
      </c>
      <c r="I1299" s="9" t="s">
        <v>20</v>
      </c>
      <c r="J1299" s="9" t="s">
        <v>1175</v>
      </c>
      <c r="K1299" s="9" t="s">
        <v>2983</v>
      </c>
      <c r="L1299" s="9" t="n">
        <v>8</v>
      </c>
      <c r="M1299" s="9"/>
      <c r="N1299" s="11" t="s">
        <v>3098</v>
      </c>
    </row>
    <row r="1300" s="10" customFormat="true" ht="24.6" hidden="false" customHeight="true" outlineLevel="0" collapsed="false">
      <c r="A1300" s="9" t="s">
        <v>3099</v>
      </c>
      <c r="B1300" s="9" t="n">
        <v>53585</v>
      </c>
      <c r="C1300" s="9" t="s">
        <v>1145</v>
      </c>
      <c r="D1300" s="9" t="s">
        <v>3090</v>
      </c>
      <c r="E1300" s="10" t="s">
        <v>2982</v>
      </c>
      <c r="F1300" s="9" t="s">
        <v>2247</v>
      </c>
      <c r="G1300" s="11" t="n">
        <v>32</v>
      </c>
      <c r="H1300" s="9" t="s">
        <v>19</v>
      </c>
      <c r="I1300" s="9" t="s">
        <v>20</v>
      </c>
      <c r="J1300" s="9" t="s">
        <v>204</v>
      </c>
      <c r="K1300" s="9" t="s">
        <v>2983</v>
      </c>
      <c r="L1300" s="9" t="n">
        <v>8</v>
      </c>
      <c r="M1300" s="9"/>
      <c r="N1300" s="11" t="s">
        <v>3098</v>
      </c>
    </row>
    <row r="1301" s="10" customFormat="true" ht="24.6" hidden="false" customHeight="true" outlineLevel="0" collapsed="false">
      <c r="A1301" s="9" t="s">
        <v>3100</v>
      </c>
      <c r="B1301" s="9" t="n">
        <v>55108</v>
      </c>
      <c r="C1301" s="9" t="s">
        <v>1145</v>
      </c>
      <c r="D1301" s="9" t="s">
        <v>3090</v>
      </c>
      <c r="E1301" s="10" t="s">
        <v>2982</v>
      </c>
      <c r="F1301" s="9" t="s">
        <v>1463</v>
      </c>
      <c r="G1301" s="11" t="n">
        <v>40</v>
      </c>
      <c r="H1301" s="9"/>
      <c r="I1301" s="9"/>
      <c r="J1301" s="9" t="s">
        <v>204</v>
      </c>
      <c r="K1301" s="9" t="s">
        <v>2983</v>
      </c>
      <c r="L1301" s="9" t="n">
        <v>8</v>
      </c>
      <c r="M1301" s="9"/>
      <c r="N1301" s="11" t="s">
        <v>3101</v>
      </c>
    </row>
    <row r="1302" s="10" customFormat="true" ht="24.6" hidden="false" customHeight="true" outlineLevel="0" collapsed="false">
      <c r="A1302" s="9" t="s">
        <v>3102</v>
      </c>
      <c r="B1302" s="9" t="n">
        <v>53584</v>
      </c>
      <c r="C1302" s="9" t="s">
        <v>67</v>
      </c>
      <c r="D1302" s="9" t="s">
        <v>3090</v>
      </c>
      <c r="E1302" s="10" t="s">
        <v>2982</v>
      </c>
      <c r="F1302" s="9" t="s">
        <v>2247</v>
      </c>
      <c r="G1302" s="11" t="n">
        <v>26</v>
      </c>
      <c r="H1302" s="9" t="s">
        <v>19</v>
      </c>
      <c r="I1302" s="9" t="s">
        <v>20</v>
      </c>
      <c r="J1302" s="9" t="s">
        <v>204</v>
      </c>
      <c r="K1302" s="9" t="s">
        <v>2983</v>
      </c>
      <c r="L1302" s="9" t="n">
        <v>8</v>
      </c>
      <c r="M1302" s="9"/>
      <c r="N1302" s="11" t="s">
        <v>3103</v>
      </c>
    </row>
    <row r="1303" s="10" customFormat="true" ht="24.6" hidden="false" customHeight="true" outlineLevel="0" collapsed="false">
      <c r="A1303" s="9" t="s">
        <v>3104</v>
      </c>
      <c r="B1303" s="9" t="n">
        <v>65409</v>
      </c>
      <c r="C1303" s="9" t="s">
        <v>1561</v>
      </c>
      <c r="D1303" s="9" t="s">
        <v>3090</v>
      </c>
      <c r="E1303" s="10" t="s">
        <v>2982</v>
      </c>
      <c r="F1303" s="9" t="s">
        <v>3105</v>
      </c>
      <c r="G1303" s="11" t="n">
        <v>42</v>
      </c>
      <c r="H1303" s="9" t="s">
        <v>72</v>
      </c>
      <c r="I1303" s="9" t="s">
        <v>165</v>
      </c>
      <c r="J1303" s="9"/>
      <c r="K1303" s="9" t="s">
        <v>2983</v>
      </c>
      <c r="L1303" s="9" t="n">
        <v>8</v>
      </c>
      <c r="M1303" s="9"/>
      <c r="N1303" s="11" t="s">
        <v>3103</v>
      </c>
    </row>
    <row r="1304" s="10" customFormat="true" ht="24.6" hidden="false" customHeight="true" outlineLevel="0" collapsed="false">
      <c r="A1304" s="9" t="s">
        <v>3106</v>
      </c>
      <c r="B1304" s="9" t="n">
        <v>17541</v>
      </c>
      <c r="C1304" s="9" t="s">
        <v>1145</v>
      </c>
      <c r="D1304" s="9" t="s">
        <v>3090</v>
      </c>
      <c r="E1304" s="10" t="s">
        <v>2982</v>
      </c>
      <c r="F1304" s="9" t="s">
        <v>3107</v>
      </c>
      <c r="G1304" s="11" t="n">
        <v>55</v>
      </c>
      <c r="H1304" s="9" t="s">
        <v>19</v>
      </c>
      <c r="I1304" s="9" t="s">
        <v>20</v>
      </c>
      <c r="J1304" s="9" t="s">
        <v>1210</v>
      </c>
      <c r="K1304" s="9" t="s">
        <v>2983</v>
      </c>
      <c r="L1304" s="9" t="n">
        <v>8</v>
      </c>
      <c r="M1304" s="9"/>
      <c r="N1304" s="11" t="s">
        <v>3108</v>
      </c>
    </row>
    <row r="1305" s="10" customFormat="true" ht="24.6" hidden="false" customHeight="true" outlineLevel="0" collapsed="false">
      <c r="A1305" s="9" t="s">
        <v>3109</v>
      </c>
      <c r="B1305" s="9" t="n">
        <v>35090</v>
      </c>
      <c r="C1305" s="9" t="s">
        <v>1145</v>
      </c>
      <c r="D1305" s="9" t="s">
        <v>3090</v>
      </c>
      <c r="E1305" s="10" t="s">
        <v>2982</v>
      </c>
      <c r="F1305" s="9" t="s">
        <v>3110</v>
      </c>
      <c r="G1305" s="11" t="n">
        <v>22</v>
      </c>
      <c r="H1305" s="9"/>
      <c r="I1305" s="9"/>
      <c r="J1305" s="9" t="s">
        <v>204</v>
      </c>
      <c r="K1305" s="9" t="s">
        <v>2983</v>
      </c>
      <c r="L1305" s="9" t="n">
        <v>8</v>
      </c>
      <c r="M1305" s="9"/>
      <c r="N1305" s="11" t="s">
        <v>3111</v>
      </c>
    </row>
    <row r="1306" s="10" customFormat="true" ht="24.6" hidden="false" customHeight="true" outlineLevel="0" collapsed="false">
      <c r="A1306" s="9" t="s">
        <v>3112</v>
      </c>
      <c r="B1306" s="9" t="n">
        <v>68093</v>
      </c>
      <c r="C1306" s="9" t="s">
        <v>15</v>
      </c>
      <c r="D1306" s="9" t="s">
        <v>2620</v>
      </c>
      <c r="E1306" s="10" t="s">
        <v>2982</v>
      </c>
      <c r="F1306" s="9" t="s">
        <v>206</v>
      </c>
      <c r="G1306" s="11" t="n">
        <v>55</v>
      </c>
      <c r="H1306" s="9"/>
      <c r="I1306" s="9"/>
      <c r="J1306" s="9" t="s">
        <v>207</v>
      </c>
      <c r="K1306" s="9" t="s">
        <v>2983</v>
      </c>
      <c r="L1306" s="9" t="n">
        <v>8</v>
      </c>
      <c r="M1306" s="9"/>
      <c r="N1306" s="11" t="s">
        <v>3111</v>
      </c>
    </row>
    <row r="1307" s="10" customFormat="true" ht="24.6" hidden="false" customHeight="true" outlineLevel="0" collapsed="false">
      <c r="A1307" s="9" t="s">
        <v>3113</v>
      </c>
      <c r="B1307" s="9" t="n">
        <v>49237</v>
      </c>
      <c r="C1307" s="9" t="s">
        <v>15</v>
      </c>
      <c r="D1307" s="9" t="s">
        <v>3114</v>
      </c>
      <c r="E1307" s="10" t="s">
        <v>2982</v>
      </c>
      <c r="F1307" s="9" t="s">
        <v>3115</v>
      </c>
      <c r="G1307" s="11" t="n">
        <v>21</v>
      </c>
      <c r="H1307" s="9"/>
      <c r="I1307" s="9"/>
      <c r="J1307" s="9" t="s">
        <v>204</v>
      </c>
      <c r="K1307" s="9" t="s">
        <v>2983</v>
      </c>
      <c r="L1307" s="9" t="n">
        <v>8</v>
      </c>
      <c r="M1307" s="9"/>
      <c r="N1307" s="11" t="s">
        <v>3116</v>
      </c>
    </row>
    <row r="1308" s="10" customFormat="true" ht="24.6" hidden="false" customHeight="true" outlineLevel="0" collapsed="false">
      <c r="A1308" s="9" t="s">
        <v>3117</v>
      </c>
      <c r="B1308" s="9" t="n">
        <v>49238</v>
      </c>
      <c r="C1308" s="9" t="s">
        <v>15</v>
      </c>
      <c r="D1308" s="9" t="s">
        <v>3118</v>
      </c>
      <c r="E1308" s="10" t="s">
        <v>2982</v>
      </c>
      <c r="F1308" s="9" t="s">
        <v>3115</v>
      </c>
      <c r="G1308" s="11" t="n">
        <v>41</v>
      </c>
      <c r="H1308" s="9"/>
      <c r="I1308" s="9"/>
      <c r="J1308" s="9" t="s">
        <v>204</v>
      </c>
      <c r="K1308" s="9" t="s">
        <v>2920</v>
      </c>
      <c r="L1308" s="9" t="n">
        <v>86</v>
      </c>
      <c r="M1308" s="9"/>
      <c r="N1308" s="11" t="s">
        <v>3119</v>
      </c>
    </row>
    <row r="1309" s="10" customFormat="true" ht="24.6" hidden="false" customHeight="true" outlineLevel="0" collapsed="false">
      <c r="A1309" s="9" t="s">
        <v>3120</v>
      </c>
      <c r="B1309" s="9" t="n">
        <v>23936</v>
      </c>
      <c r="C1309" s="9" t="s">
        <v>15</v>
      </c>
      <c r="D1309" s="9" t="s">
        <v>3121</v>
      </c>
      <c r="E1309" s="10" t="s">
        <v>2982</v>
      </c>
      <c r="F1309" s="9" t="s">
        <v>2990</v>
      </c>
      <c r="G1309" s="11" t="n">
        <v>49</v>
      </c>
      <c r="H1309" s="9" t="s">
        <v>19</v>
      </c>
      <c r="I1309" s="9" t="s">
        <v>20</v>
      </c>
      <c r="J1309" s="9" t="s">
        <v>21</v>
      </c>
      <c r="K1309" s="9" t="s">
        <v>2983</v>
      </c>
      <c r="L1309" s="9" t="n">
        <v>8</v>
      </c>
      <c r="M1309" s="9"/>
      <c r="N1309" s="11" t="s">
        <v>3122</v>
      </c>
    </row>
    <row r="1310" s="10" customFormat="true" ht="24.6" hidden="false" customHeight="true" outlineLevel="0" collapsed="false">
      <c r="A1310" s="9" t="s">
        <v>3123</v>
      </c>
      <c r="B1310" s="9" t="n">
        <v>23967</v>
      </c>
      <c r="C1310" s="9" t="s">
        <v>1145</v>
      </c>
      <c r="D1310" s="9" t="s">
        <v>3124</v>
      </c>
      <c r="E1310" s="10" t="s">
        <v>2982</v>
      </c>
      <c r="F1310" s="9" t="s">
        <v>3125</v>
      </c>
      <c r="G1310" s="11" t="n">
        <v>33</v>
      </c>
      <c r="H1310" s="9"/>
      <c r="I1310" s="9"/>
      <c r="J1310" s="9" t="s">
        <v>204</v>
      </c>
      <c r="K1310" s="9" t="s">
        <v>2983</v>
      </c>
      <c r="L1310" s="9" t="n">
        <v>8</v>
      </c>
      <c r="M1310" s="9"/>
      <c r="N1310" s="11" t="s">
        <v>3126</v>
      </c>
    </row>
    <row r="1311" s="10" customFormat="true" ht="24.6" hidden="false" customHeight="true" outlineLevel="0" collapsed="false">
      <c r="A1311" s="9" t="s">
        <v>3127</v>
      </c>
      <c r="B1311" s="9" t="n">
        <v>8843</v>
      </c>
      <c r="C1311" s="9" t="s">
        <v>1145</v>
      </c>
      <c r="D1311" s="9" t="s">
        <v>3128</v>
      </c>
      <c r="E1311" s="10" t="s">
        <v>2982</v>
      </c>
      <c r="F1311" s="9" t="s">
        <v>3129</v>
      </c>
      <c r="G1311" s="11" t="n">
        <v>46</v>
      </c>
      <c r="H1311" s="9"/>
      <c r="I1311" s="9"/>
      <c r="J1311" s="9" t="s">
        <v>204</v>
      </c>
      <c r="K1311" s="9" t="s">
        <v>3069</v>
      </c>
      <c r="L1311" s="9" t="n">
        <v>96</v>
      </c>
      <c r="M1311" s="9"/>
      <c r="N1311" s="11" t="s">
        <v>3130</v>
      </c>
    </row>
    <row r="1312" s="10" customFormat="true" ht="24.6" hidden="false" customHeight="true" outlineLevel="0" collapsed="false">
      <c r="A1312" s="9" t="s">
        <v>3131</v>
      </c>
      <c r="B1312" s="9" t="n">
        <v>129370</v>
      </c>
      <c r="C1312" s="9" t="s">
        <v>15</v>
      </c>
      <c r="D1312" s="9" t="s">
        <v>3128</v>
      </c>
      <c r="E1312" s="10" t="s">
        <v>2982</v>
      </c>
      <c r="F1312" s="9" t="s">
        <v>206</v>
      </c>
      <c r="G1312" s="11" t="n">
        <v>14</v>
      </c>
      <c r="H1312" s="9"/>
      <c r="I1312" s="9"/>
      <c r="J1312" s="9" t="s">
        <v>207</v>
      </c>
      <c r="K1312" s="9" t="s">
        <v>3069</v>
      </c>
      <c r="L1312" s="9" t="n">
        <v>96</v>
      </c>
      <c r="M1312" s="9"/>
      <c r="N1312" s="11" t="s">
        <v>3130</v>
      </c>
    </row>
    <row r="1313" s="10" customFormat="true" ht="24.6" hidden="false" customHeight="true" outlineLevel="0" collapsed="false">
      <c r="A1313" s="9" t="s">
        <v>3132</v>
      </c>
      <c r="B1313" s="9" t="n">
        <v>129374</v>
      </c>
      <c r="C1313" s="9" t="s">
        <v>15</v>
      </c>
      <c r="D1313" s="9" t="s">
        <v>3128</v>
      </c>
      <c r="E1313" s="10" t="s">
        <v>2982</v>
      </c>
      <c r="F1313" s="9" t="s">
        <v>3133</v>
      </c>
      <c r="G1313" s="11" t="n">
        <v>53</v>
      </c>
      <c r="H1313" s="9"/>
      <c r="I1313" s="9"/>
      <c r="J1313" s="9" t="s">
        <v>207</v>
      </c>
      <c r="K1313" s="9" t="s">
        <v>3069</v>
      </c>
      <c r="L1313" s="9" t="n">
        <v>96</v>
      </c>
      <c r="M1313" s="9"/>
      <c r="N1313" s="11" t="s">
        <v>3130</v>
      </c>
    </row>
    <row r="1314" s="10" customFormat="true" ht="24.6" hidden="false" customHeight="true" outlineLevel="0" collapsed="false">
      <c r="A1314" s="9" t="s">
        <v>3134</v>
      </c>
      <c r="B1314" s="9" t="n">
        <v>30657</v>
      </c>
      <c r="C1314" s="9" t="s">
        <v>67</v>
      </c>
      <c r="D1314" s="9" t="s">
        <v>3135</v>
      </c>
      <c r="E1314" s="10" t="s">
        <v>2982</v>
      </c>
      <c r="F1314" s="9" t="s">
        <v>3136</v>
      </c>
      <c r="G1314" s="11" t="n">
        <v>56</v>
      </c>
      <c r="H1314" s="9"/>
      <c r="I1314" s="9"/>
      <c r="J1314" s="9" t="s">
        <v>207</v>
      </c>
      <c r="K1314" s="9" t="s">
        <v>3069</v>
      </c>
      <c r="L1314" s="9" t="n">
        <v>96</v>
      </c>
      <c r="M1314" s="9"/>
      <c r="N1314" s="11" t="s">
        <v>3137</v>
      </c>
    </row>
    <row r="1315" s="10" customFormat="true" ht="24.6" hidden="false" customHeight="true" outlineLevel="0" collapsed="false">
      <c r="A1315" s="9" t="s">
        <v>3138</v>
      </c>
      <c r="B1315" s="9" t="n">
        <v>43275</v>
      </c>
      <c r="C1315" s="9" t="s">
        <v>15</v>
      </c>
      <c r="D1315" s="9" t="s">
        <v>3139</v>
      </c>
      <c r="E1315" s="10" t="s">
        <v>2982</v>
      </c>
      <c r="F1315" s="9" t="s">
        <v>206</v>
      </c>
      <c r="G1315" s="11" t="n">
        <v>48</v>
      </c>
      <c r="H1315" s="9" t="s">
        <v>72</v>
      </c>
      <c r="I1315" s="9" t="s">
        <v>20</v>
      </c>
      <c r="J1315" s="9" t="s">
        <v>207</v>
      </c>
      <c r="K1315" s="9" t="s">
        <v>3069</v>
      </c>
      <c r="L1315" s="9" t="n">
        <v>96</v>
      </c>
      <c r="M1315" s="9"/>
      <c r="N1315" s="11" t="s">
        <v>3140</v>
      </c>
    </row>
    <row r="1316" s="10" customFormat="true" ht="24.6" hidden="false" customHeight="true" outlineLevel="0" collapsed="false">
      <c r="A1316" s="9" t="s">
        <v>3141</v>
      </c>
      <c r="B1316" s="9" t="n">
        <v>69448</v>
      </c>
      <c r="C1316" s="9" t="s">
        <v>67</v>
      </c>
      <c r="D1316" s="9" t="s">
        <v>3139</v>
      </c>
      <c r="E1316" s="10" t="s">
        <v>2982</v>
      </c>
      <c r="F1316" s="9" t="s">
        <v>3073</v>
      </c>
      <c r="G1316" s="11" t="n">
        <v>25</v>
      </c>
      <c r="H1316" s="9"/>
      <c r="I1316" s="9"/>
      <c r="J1316" s="9"/>
      <c r="K1316" s="9" t="s">
        <v>3069</v>
      </c>
      <c r="L1316" s="9" t="n">
        <v>96</v>
      </c>
      <c r="M1316" s="9"/>
      <c r="N1316" s="11" t="s">
        <v>3142</v>
      </c>
    </row>
    <row r="1317" s="10" customFormat="true" ht="24.6" hidden="false" customHeight="true" outlineLevel="0" collapsed="false">
      <c r="A1317" s="9" t="s">
        <v>3143</v>
      </c>
      <c r="B1317" s="9" t="n">
        <v>69450</v>
      </c>
      <c r="C1317" s="9" t="s">
        <v>15</v>
      </c>
      <c r="D1317" s="9" t="s">
        <v>3144</v>
      </c>
      <c r="E1317" s="10" t="s">
        <v>2982</v>
      </c>
      <c r="F1317" s="9" t="s">
        <v>3073</v>
      </c>
      <c r="G1317" s="11" t="n">
        <v>41</v>
      </c>
      <c r="H1317" s="9"/>
      <c r="I1317" s="9"/>
      <c r="J1317" s="9" t="s">
        <v>372</v>
      </c>
      <c r="K1317" s="9" t="s">
        <v>3069</v>
      </c>
      <c r="L1317" s="9" t="n">
        <v>96</v>
      </c>
      <c r="M1317" s="9"/>
      <c r="N1317" s="11" t="s">
        <v>3145</v>
      </c>
    </row>
    <row r="1318" s="10" customFormat="true" ht="24.6" hidden="false" customHeight="true" outlineLevel="0" collapsed="false">
      <c r="A1318" s="9" t="s">
        <v>3146</v>
      </c>
      <c r="B1318" s="9" t="n">
        <v>125850</v>
      </c>
      <c r="C1318" s="9" t="s">
        <v>67</v>
      </c>
      <c r="D1318" s="9" t="s">
        <v>3147</v>
      </c>
      <c r="E1318" s="10" t="s">
        <v>2982</v>
      </c>
      <c r="F1318" s="9" t="s">
        <v>3148</v>
      </c>
      <c r="G1318" s="11" t="n">
        <v>38</v>
      </c>
      <c r="H1318" s="9"/>
      <c r="I1318" s="9"/>
      <c r="J1318" s="9"/>
      <c r="K1318" s="9" t="s">
        <v>2983</v>
      </c>
      <c r="L1318" s="9" t="n">
        <v>8</v>
      </c>
      <c r="M1318" s="9"/>
      <c r="N1318" s="11" t="s">
        <v>3149</v>
      </c>
    </row>
    <row r="1319" s="10" customFormat="true" ht="24.6" hidden="false" customHeight="true" outlineLevel="0" collapsed="false">
      <c r="A1319" s="9" t="s">
        <v>3150</v>
      </c>
      <c r="B1319" s="9" t="n">
        <v>125861</v>
      </c>
      <c r="C1319" s="9" t="s">
        <v>67</v>
      </c>
      <c r="D1319" s="9" t="s">
        <v>3151</v>
      </c>
      <c r="E1319" s="10" t="s">
        <v>2982</v>
      </c>
      <c r="F1319" s="9" t="s">
        <v>3152</v>
      </c>
      <c r="G1319" s="11" t="n">
        <v>28</v>
      </c>
      <c r="H1319" s="9" t="s">
        <v>19</v>
      </c>
      <c r="I1319" s="9" t="s">
        <v>20</v>
      </c>
      <c r="J1319" s="9"/>
      <c r="K1319" s="9" t="s">
        <v>2983</v>
      </c>
      <c r="L1319" s="9" t="n">
        <v>8</v>
      </c>
      <c r="M1319" s="9"/>
      <c r="N1319" s="11" t="s">
        <v>3149</v>
      </c>
    </row>
    <row r="1320" s="10" customFormat="true" ht="24.6" hidden="false" customHeight="true" outlineLevel="0" collapsed="false">
      <c r="A1320" s="9" t="s">
        <v>3153</v>
      </c>
      <c r="B1320" s="9" t="n">
        <v>131042</v>
      </c>
      <c r="C1320" s="9" t="s">
        <v>67</v>
      </c>
      <c r="D1320" s="9" t="s">
        <v>3151</v>
      </c>
      <c r="E1320" s="10" t="s">
        <v>2982</v>
      </c>
      <c r="F1320" s="9" t="s">
        <v>3154</v>
      </c>
      <c r="G1320" s="11" t="n">
        <v>23</v>
      </c>
      <c r="H1320" s="9"/>
      <c r="I1320" s="9"/>
      <c r="J1320" s="9"/>
      <c r="K1320" s="9" t="s">
        <v>2983</v>
      </c>
      <c r="L1320" s="9" t="n">
        <v>8</v>
      </c>
      <c r="M1320" s="9"/>
      <c r="N1320" s="11" t="s">
        <v>3149</v>
      </c>
    </row>
    <row r="1321" s="10" customFormat="true" ht="24.6" hidden="false" customHeight="true" outlineLevel="0" collapsed="false">
      <c r="A1321" s="9" t="s">
        <v>3155</v>
      </c>
      <c r="B1321" s="9" t="n">
        <v>52078</v>
      </c>
      <c r="C1321" s="9" t="s">
        <v>1145</v>
      </c>
      <c r="D1321" s="9" t="s">
        <v>3151</v>
      </c>
      <c r="E1321" s="10" t="s">
        <v>2528</v>
      </c>
      <c r="F1321" s="9" t="s">
        <v>3156</v>
      </c>
      <c r="G1321" s="11" t="n">
        <v>25</v>
      </c>
      <c r="H1321" s="9"/>
      <c r="I1321" s="9"/>
      <c r="J1321" s="9" t="s">
        <v>49</v>
      </c>
      <c r="K1321" s="9" t="s">
        <v>2920</v>
      </c>
      <c r="L1321" s="9" t="n">
        <v>86</v>
      </c>
      <c r="M1321" s="9"/>
      <c r="N1321" s="11" t="s">
        <v>3157</v>
      </c>
    </row>
    <row r="1322" s="10" customFormat="true" ht="24.6" hidden="false" customHeight="true" outlineLevel="0" collapsed="false">
      <c r="A1322" s="9" t="s">
        <v>3158</v>
      </c>
      <c r="B1322" s="9" t="n">
        <v>23957</v>
      </c>
      <c r="C1322" s="9" t="s">
        <v>67</v>
      </c>
      <c r="D1322" s="9" t="s">
        <v>3159</v>
      </c>
      <c r="E1322" s="10" t="s">
        <v>2982</v>
      </c>
      <c r="F1322" s="9" t="s">
        <v>3160</v>
      </c>
      <c r="G1322" s="11" t="n">
        <v>42</v>
      </c>
      <c r="H1322" s="9"/>
      <c r="I1322" s="9"/>
      <c r="J1322" s="9"/>
      <c r="K1322" s="9" t="s">
        <v>2983</v>
      </c>
      <c r="L1322" s="9" t="n">
        <v>8</v>
      </c>
      <c r="M1322" s="9"/>
      <c r="N1322" s="11" t="s">
        <v>3161</v>
      </c>
    </row>
    <row r="1323" s="10" customFormat="true" ht="24.6" hidden="false" customHeight="true" outlineLevel="0" collapsed="false">
      <c r="A1323" s="9" t="s">
        <v>3162</v>
      </c>
      <c r="B1323" s="9" t="n">
        <v>49236</v>
      </c>
      <c r="C1323" s="9" t="s">
        <v>1145</v>
      </c>
      <c r="D1323" s="9" t="s">
        <v>3163</v>
      </c>
      <c r="E1323" s="10" t="s">
        <v>2982</v>
      </c>
      <c r="F1323" s="9" t="s">
        <v>3115</v>
      </c>
      <c r="G1323" s="11" t="n">
        <v>49</v>
      </c>
      <c r="H1323" s="9"/>
      <c r="I1323" s="9"/>
      <c r="J1323" s="9" t="s">
        <v>204</v>
      </c>
      <c r="K1323" s="9" t="s">
        <v>2920</v>
      </c>
      <c r="L1323" s="9" t="n">
        <v>86</v>
      </c>
      <c r="M1323" s="9"/>
      <c r="N1323" s="11" t="s">
        <v>3164</v>
      </c>
    </row>
    <row r="1324" s="10" customFormat="true" ht="24.6" hidden="false" customHeight="true" outlineLevel="0" collapsed="false">
      <c r="A1324" s="9" t="s">
        <v>3165</v>
      </c>
      <c r="B1324" s="9" t="n">
        <v>49235</v>
      </c>
      <c r="C1324" s="9" t="s">
        <v>1145</v>
      </c>
      <c r="D1324" s="9" t="s">
        <v>3163</v>
      </c>
      <c r="E1324" s="10" t="s">
        <v>2982</v>
      </c>
      <c r="F1324" s="9" t="s">
        <v>3115</v>
      </c>
      <c r="G1324" s="11" t="n">
        <v>43</v>
      </c>
      <c r="H1324" s="9"/>
      <c r="I1324" s="9"/>
      <c r="J1324" s="9" t="s">
        <v>1275</v>
      </c>
      <c r="K1324" s="9" t="s">
        <v>2920</v>
      </c>
      <c r="L1324" s="9" t="n">
        <v>86</v>
      </c>
      <c r="M1324" s="9"/>
      <c r="N1324" s="11" t="s">
        <v>3166</v>
      </c>
    </row>
    <row r="1325" s="10" customFormat="true" ht="24.6" hidden="false" customHeight="true" outlineLevel="0" collapsed="false">
      <c r="A1325" s="9" t="s">
        <v>3167</v>
      </c>
      <c r="B1325" s="9" t="n">
        <v>131127</v>
      </c>
      <c r="C1325" s="9" t="s">
        <v>67</v>
      </c>
      <c r="D1325" s="9" t="s">
        <v>3163</v>
      </c>
      <c r="E1325" s="10" t="s">
        <v>2982</v>
      </c>
      <c r="F1325" s="9" t="s">
        <v>1371</v>
      </c>
      <c r="G1325" s="11" t="n">
        <v>6</v>
      </c>
      <c r="H1325" s="9" t="s">
        <v>19</v>
      </c>
      <c r="I1325" s="9" t="s">
        <v>20</v>
      </c>
      <c r="J1325" s="9"/>
      <c r="K1325" s="9" t="s">
        <v>2920</v>
      </c>
      <c r="L1325" s="9" t="n">
        <v>86</v>
      </c>
      <c r="M1325" s="9"/>
      <c r="N1325" s="11" t="s">
        <v>3168</v>
      </c>
    </row>
    <row r="1326" s="10" customFormat="true" ht="24.6" hidden="false" customHeight="true" outlineLevel="0" collapsed="false">
      <c r="A1326" s="9" t="s">
        <v>3169</v>
      </c>
      <c r="B1326" s="9" t="n">
        <v>19439</v>
      </c>
      <c r="C1326" s="9" t="s">
        <v>1145</v>
      </c>
      <c r="D1326" s="9" t="s">
        <v>3170</v>
      </c>
      <c r="E1326" s="10" t="s">
        <v>2528</v>
      </c>
      <c r="F1326" s="9" t="s">
        <v>933</v>
      </c>
      <c r="G1326" s="11" t="n">
        <v>21</v>
      </c>
      <c r="H1326" s="9"/>
      <c r="I1326" s="9"/>
      <c r="J1326" s="9" t="s">
        <v>204</v>
      </c>
      <c r="K1326" s="9" t="s">
        <v>2920</v>
      </c>
      <c r="L1326" s="9" t="n">
        <v>86</v>
      </c>
      <c r="M1326" s="9"/>
      <c r="N1326" s="11" t="s">
        <v>3171</v>
      </c>
    </row>
    <row r="1327" s="10" customFormat="true" ht="24.6" hidden="false" customHeight="true" outlineLevel="0" collapsed="false">
      <c r="A1327" s="9" t="s">
        <v>3172</v>
      </c>
      <c r="B1327" s="9" t="n">
        <v>49241</v>
      </c>
      <c r="C1327" s="9" t="s">
        <v>15</v>
      </c>
      <c r="D1327" s="9" t="s">
        <v>3173</v>
      </c>
      <c r="E1327" s="10" t="s">
        <v>2528</v>
      </c>
      <c r="F1327" s="9" t="s">
        <v>3115</v>
      </c>
      <c r="G1327" s="11" t="n">
        <v>28</v>
      </c>
      <c r="H1327" s="9"/>
      <c r="I1327" s="9"/>
      <c r="J1327" s="9" t="s">
        <v>204</v>
      </c>
      <c r="K1327" s="9" t="s">
        <v>2920</v>
      </c>
      <c r="L1327" s="9" t="n">
        <v>86</v>
      </c>
      <c r="M1327" s="9"/>
      <c r="N1327" s="11" t="s">
        <v>3174</v>
      </c>
    </row>
    <row r="1328" s="10" customFormat="true" ht="24.6" hidden="false" customHeight="true" outlineLevel="0" collapsed="false">
      <c r="A1328" s="9" t="s">
        <v>3175</v>
      </c>
      <c r="B1328" s="9" t="n">
        <v>49240</v>
      </c>
      <c r="C1328" s="9" t="s">
        <v>1145</v>
      </c>
      <c r="D1328" s="9" t="s">
        <v>3151</v>
      </c>
      <c r="E1328" s="10" t="s">
        <v>2528</v>
      </c>
      <c r="F1328" s="9" t="s">
        <v>3115</v>
      </c>
      <c r="G1328" s="11" t="n">
        <v>27</v>
      </c>
      <c r="H1328" s="9"/>
      <c r="I1328" s="9"/>
      <c r="J1328" s="9" t="s">
        <v>204</v>
      </c>
      <c r="K1328" s="9" t="s">
        <v>2920</v>
      </c>
      <c r="L1328" s="9" t="n">
        <v>86</v>
      </c>
      <c r="M1328" s="9"/>
      <c r="N1328" s="11" t="s">
        <v>3176</v>
      </c>
    </row>
    <row r="1329" s="10" customFormat="true" ht="24.6" hidden="false" customHeight="true" outlineLevel="0" collapsed="false">
      <c r="A1329" s="9" t="s">
        <v>3177</v>
      </c>
      <c r="B1329" s="9" t="n">
        <v>31862</v>
      </c>
      <c r="C1329" s="9" t="s">
        <v>1145</v>
      </c>
      <c r="D1329" s="9" t="s">
        <v>3178</v>
      </c>
      <c r="E1329" s="10" t="s">
        <v>2528</v>
      </c>
      <c r="F1329" s="9" t="s">
        <v>1921</v>
      </c>
      <c r="G1329" s="11" t="n">
        <v>6</v>
      </c>
      <c r="H1329" s="9" t="s">
        <v>19</v>
      </c>
      <c r="I1329" s="9" t="s">
        <v>20</v>
      </c>
      <c r="J1329" s="9" t="s">
        <v>2030</v>
      </c>
      <c r="K1329" s="9" t="s">
        <v>2920</v>
      </c>
      <c r="L1329" s="9" t="n">
        <v>86</v>
      </c>
      <c r="M1329" s="9"/>
      <c r="N1329" s="11" t="s">
        <v>3179</v>
      </c>
    </row>
    <row r="1330" s="10" customFormat="true" ht="24.6" hidden="false" customHeight="true" outlineLevel="0" collapsed="false">
      <c r="A1330" s="9" t="s">
        <v>3180</v>
      </c>
      <c r="B1330" s="9" t="n">
        <v>74358</v>
      </c>
      <c r="C1330" s="9" t="s">
        <v>1145</v>
      </c>
      <c r="D1330" s="9" t="s">
        <v>3173</v>
      </c>
      <c r="E1330" s="10" t="s">
        <v>2528</v>
      </c>
      <c r="F1330" s="9" t="s">
        <v>3181</v>
      </c>
      <c r="G1330" s="11" t="n">
        <v>39</v>
      </c>
      <c r="H1330" s="9" t="s">
        <v>19</v>
      </c>
      <c r="I1330" s="9" t="s">
        <v>20</v>
      </c>
      <c r="J1330" s="9" t="s">
        <v>204</v>
      </c>
      <c r="K1330" s="9" t="s">
        <v>2920</v>
      </c>
      <c r="L1330" s="9" t="n">
        <v>86</v>
      </c>
      <c r="M1330" s="9"/>
      <c r="N1330" s="11" t="s">
        <v>3179</v>
      </c>
    </row>
    <row r="1331" s="10" customFormat="true" ht="24.6" hidden="false" customHeight="true" outlineLevel="0" collapsed="false">
      <c r="A1331" s="9" t="s">
        <v>3182</v>
      </c>
      <c r="B1331" s="9" t="n">
        <v>67972</v>
      </c>
      <c r="C1331" s="9" t="s">
        <v>15</v>
      </c>
      <c r="D1331" s="9" t="s">
        <v>3183</v>
      </c>
      <c r="E1331" s="10" t="s">
        <v>2982</v>
      </c>
      <c r="F1331" s="9" t="s">
        <v>206</v>
      </c>
      <c r="G1331" s="11" t="n">
        <v>50</v>
      </c>
      <c r="H1331" s="9" t="s">
        <v>72</v>
      </c>
      <c r="I1331" s="9" t="s">
        <v>20</v>
      </c>
      <c r="J1331" s="9" t="s">
        <v>207</v>
      </c>
      <c r="K1331" s="9" t="s">
        <v>3184</v>
      </c>
      <c r="L1331" s="9" t="n">
        <v>122</v>
      </c>
      <c r="M1331" s="9"/>
      <c r="N1331" s="11" t="s">
        <v>3185</v>
      </c>
    </row>
    <row r="1332" s="10" customFormat="true" ht="24.6" hidden="false" customHeight="true" outlineLevel="0" collapsed="false">
      <c r="A1332" s="9" t="s">
        <v>3186</v>
      </c>
      <c r="B1332" s="9" t="n">
        <v>21150</v>
      </c>
      <c r="C1332" s="9" t="s">
        <v>1145</v>
      </c>
      <c r="D1332" s="9" t="s">
        <v>3183</v>
      </c>
      <c r="E1332" s="10" t="s">
        <v>2982</v>
      </c>
      <c r="F1332" s="9" t="s">
        <v>1371</v>
      </c>
      <c r="G1332" s="11" t="n">
        <v>32</v>
      </c>
      <c r="H1332" s="9" t="s">
        <v>19</v>
      </c>
      <c r="I1332" s="9" t="s">
        <v>20</v>
      </c>
      <c r="J1332" s="9" t="s">
        <v>1175</v>
      </c>
      <c r="K1332" s="9" t="s">
        <v>3184</v>
      </c>
      <c r="L1332" s="9" t="n">
        <v>122</v>
      </c>
      <c r="M1332" s="9"/>
      <c r="N1332" s="11" t="s">
        <v>3187</v>
      </c>
    </row>
    <row r="1333" s="10" customFormat="true" ht="24.6" hidden="false" customHeight="true" outlineLevel="0" collapsed="false">
      <c r="A1333" s="9" t="s">
        <v>3188</v>
      </c>
      <c r="B1333" s="9" t="n">
        <v>67887</v>
      </c>
      <c r="C1333" s="9" t="s">
        <v>15</v>
      </c>
      <c r="D1333" s="9" t="s">
        <v>1377</v>
      </c>
      <c r="E1333" s="10" t="s">
        <v>2982</v>
      </c>
      <c r="F1333" s="9" t="s">
        <v>206</v>
      </c>
      <c r="G1333" s="11" t="n">
        <v>33</v>
      </c>
      <c r="H1333" s="9" t="s">
        <v>72</v>
      </c>
      <c r="I1333" s="9" t="s">
        <v>20</v>
      </c>
      <c r="J1333" s="9" t="s">
        <v>207</v>
      </c>
      <c r="K1333" s="9" t="s">
        <v>3189</v>
      </c>
      <c r="L1333" s="9" t="n">
        <v>47</v>
      </c>
      <c r="M1333" s="9"/>
      <c r="N1333" s="11" t="s">
        <v>3190</v>
      </c>
    </row>
    <row r="1334" s="10" customFormat="true" ht="24.6" hidden="false" customHeight="true" outlineLevel="0" collapsed="false">
      <c r="A1334" s="9" t="s">
        <v>3191</v>
      </c>
      <c r="B1334" s="9" t="n">
        <v>67881</v>
      </c>
      <c r="C1334" s="9" t="s">
        <v>15</v>
      </c>
      <c r="D1334" s="9" t="s">
        <v>3192</v>
      </c>
      <c r="E1334" s="10" t="s">
        <v>2982</v>
      </c>
      <c r="F1334" s="9" t="s">
        <v>206</v>
      </c>
      <c r="G1334" s="11" t="n">
        <v>45</v>
      </c>
      <c r="H1334" s="9"/>
      <c r="I1334" s="9"/>
      <c r="J1334" s="9" t="s">
        <v>207</v>
      </c>
      <c r="K1334" s="9" t="s">
        <v>3189</v>
      </c>
      <c r="L1334" s="9" t="n">
        <v>47</v>
      </c>
      <c r="M1334" s="9"/>
      <c r="N1334" s="11" t="s">
        <v>3193</v>
      </c>
    </row>
    <row r="1335" s="10" customFormat="true" ht="24.6" hidden="false" customHeight="true" outlineLevel="0" collapsed="false">
      <c r="A1335" s="9" t="s">
        <v>3194</v>
      </c>
      <c r="B1335" s="9" t="n">
        <v>130961</v>
      </c>
      <c r="C1335" s="9" t="s">
        <v>67</v>
      </c>
      <c r="D1335" s="9" t="s">
        <v>3195</v>
      </c>
      <c r="E1335" s="10" t="s">
        <v>2982</v>
      </c>
      <c r="F1335" s="9" t="s">
        <v>3196</v>
      </c>
      <c r="G1335" s="11" t="n">
        <v>12</v>
      </c>
      <c r="H1335" s="9"/>
      <c r="I1335" s="9"/>
      <c r="J1335" s="9" t="s">
        <v>1210</v>
      </c>
      <c r="K1335" s="9" t="s">
        <v>3197</v>
      </c>
      <c r="L1335" s="9" t="n">
        <v>147</v>
      </c>
      <c r="M1335" s="9"/>
      <c r="N1335" s="11" t="s">
        <v>3198</v>
      </c>
    </row>
    <row r="1336" s="10" customFormat="true" ht="24.6" hidden="false" customHeight="true" outlineLevel="0" collapsed="false">
      <c r="A1336" s="9" t="s">
        <v>3199</v>
      </c>
      <c r="B1336" s="9" t="n">
        <v>131037</v>
      </c>
      <c r="C1336" s="9" t="s">
        <v>67</v>
      </c>
      <c r="D1336" s="9" t="s">
        <v>3200</v>
      </c>
      <c r="E1336" s="10" t="s">
        <v>2982</v>
      </c>
      <c r="F1336" s="9" t="s">
        <v>3201</v>
      </c>
      <c r="G1336" s="11" t="n">
        <v>41</v>
      </c>
      <c r="H1336" s="9" t="s">
        <v>19</v>
      </c>
      <c r="I1336" s="9" t="s">
        <v>20</v>
      </c>
      <c r="J1336" s="9" t="s">
        <v>204</v>
      </c>
      <c r="K1336" s="9" t="s">
        <v>3197</v>
      </c>
      <c r="L1336" s="9" t="n">
        <v>147</v>
      </c>
      <c r="M1336" s="9"/>
      <c r="N1336" s="11" t="s">
        <v>3202</v>
      </c>
    </row>
    <row r="1337" s="10" customFormat="true" ht="24.6" hidden="false" customHeight="true" outlineLevel="0" collapsed="false">
      <c r="A1337" s="9" t="s">
        <v>3203</v>
      </c>
      <c r="B1337" s="9" t="n">
        <v>127759</v>
      </c>
      <c r="C1337" s="9" t="s">
        <v>67</v>
      </c>
      <c r="D1337" s="9" t="s">
        <v>3204</v>
      </c>
      <c r="E1337" s="10" t="s">
        <v>2982</v>
      </c>
      <c r="F1337" s="9" t="s">
        <v>3201</v>
      </c>
      <c r="G1337" s="11" t="n">
        <v>3</v>
      </c>
      <c r="H1337" s="9" t="s">
        <v>19</v>
      </c>
      <c r="I1337" s="9" t="s">
        <v>20</v>
      </c>
      <c r="J1337" s="9" t="s">
        <v>204</v>
      </c>
      <c r="K1337" s="9" t="s">
        <v>3197</v>
      </c>
      <c r="L1337" s="9" t="n">
        <v>147</v>
      </c>
      <c r="M1337" s="9"/>
      <c r="N1337" s="11" t="s">
        <v>3205</v>
      </c>
    </row>
    <row r="1338" s="10" customFormat="true" ht="24.6" hidden="false" customHeight="true" outlineLevel="0" collapsed="false">
      <c r="A1338" s="9" t="s">
        <v>3206</v>
      </c>
      <c r="B1338" s="9" t="n">
        <v>131032</v>
      </c>
      <c r="C1338" s="9" t="s">
        <v>67</v>
      </c>
      <c r="D1338" s="9" t="s">
        <v>3204</v>
      </c>
      <c r="E1338" s="10" t="s">
        <v>2982</v>
      </c>
      <c r="F1338" s="9" t="s">
        <v>3201</v>
      </c>
      <c r="G1338" s="11" t="n">
        <v>26</v>
      </c>
      <c r="H1338" s="9" t="s">
        <v>19</v>
      </c>
      <c r="I1338" s="9" t="s">
        <v>20</v>
      </c>
      <c r="J1338" s="9" t="s">
        <v>204</v>
      </c>
      <c r="K1338" s="9" t="s">
        <v>3197</v>
      </c>
      <c r="L1338" s="9" t="n">
        <v>147</v>
      </c>
      <c r="M1338" s="9"/>
      <c r="N1338" s="11" t="s">
        <v>3205</v>
      </c>
    </row>
    <row r="1339" s="10" customFormat="true" ht="24.6" hidden="false" customHeight="true" outlineLevel="0" collapsed="false">
      <c r="A1339" s="9" t="s">
        <v>3207</v>
      </c>
      <c r="B1339" s="9" t="n">
        <v>68034</v>
      </c>
      <c r="C1339" s="9" t="s">
        <v>15</v>
      </c>
      <c r="D1339" s="9" t="s">
        <v>3208</v>
      </c>
      <c r="E1339" s="10" t="s">
        <v>2982</v>
      </c>
      <c r="F1339" s="9" t="s">
        <v>206</v>
      </c>
      <c r="G1339" s="11" t="n">
        <v>25</v>
      </c>
      <c r="H1339" s="9" t="s">
        <v>72</v>
      </c>
      <c r="I1339" s="9" t="s">
        <v>20</v>
      </c>
      <c r="J1339" s="9" t="s">
        <v>207</v>
      </c>
      <c r="K1339" s="9" t="s">
        <v>3209</v>
      </c>
      <c r="L1339" s="9" t="n">
        <v>105</v>
      </c>
      <c r="M1339" s="9"/>
      <c r="N1339" s="11" t="s">
        <v>3210</v>
      </c>
    </row>
    <row r="1340" s="10" customFormat="true" ht="24.6" hidden="false" customHeight="true" outlineLevel="0" collapsed="false">
      <c r="A1340" s="9" t="s">
        <v>3211</v>
      </c>
      <c r="B1340" s="9" t="n">
        <v>23487</v>
      </c>
      <c r="C1340" s="9" t="s">
        <v>1145</v>
      </c>
      <c r="D1340" s="9" t="s">
        <v>3208</v>
      </c>
      <c r="E1340" s="10" t="s">
        <v>2982</v>
      </c>
      <c r="F1340" s="9" t="s">
        <v>3212</v>
      </c>
      <c r="G1340" s="11" t="n">
        <v>35</v>
      </c>
      <c r="H1340" s="9"/>
      <c r="I1340" s="9"/>
      <c r="J1340" s="9" t="s">
        <v>49</v>
      </c>
      <c r="K1340" s="9" t="s">
        <v>3209</v>
      </c>
      <c r="L1340" s="9" t="n">
        <v>105</v>
      </c>
      <c r="M1340" s="9"/>
      <c r="N1340" s="11" t="s">
        <v>3213</v>
      </c>
    </row>
    <row r="1341" s="10" customFormat="true" ht="24.6" hidden="false" customHeight="true" outlineLevel="0" collapsed="false">
      <c r="A1341" s="9" t="s">
        <v>3214</v>
      </c>
      <c r="B1341" s="9" t="n">
        <v>48763</v>
      </c>
      <c r="C1341" s="9" t="s">
        <v>1145</v>
      </c>
      <c r="D1341" s="9" t="s">
        <v>3208</v>
      </c>
      <c r="E1341" s="10" t="s">
        <v>2982</v>
      </c>
      <c r="F1341" s="9" t="s">
        <v>3212</v>
      </c>
      <c r="G1341" s="11" t="n">
        <v>13</v>
      </c>
      <c r="H1341" s="9"/>
      <c r="I1341" s="9"/>
      <c r="J1341" s="9" t="s">
        <v>49</v>
      </c>
      <c r="K1341" s="9" t="s">
        <v>3209</v>
      </c>
      <c r="L1341" s="9" t="n">
        <v>105</v>
      </c>
      <c r="M1341" s="9"/>
      <c r="N1341" s="11" t="s">
        <v>3213</v>
      </c>
    </row>
    <row r="1342" s="10" customFormat="true" ht="24.6" hidden="false" customHeight="true" outlineLevel="0" collapsed="false">
      <c r="A1342" s="9" t="s">
        <v>3215</v>
      </c>
      <c r="B1342" s="9" t="n">
        <v>125805</v>
      </c>
      <c r="C1342" s="9" t="s">
        <v>67</v>
      </c>
      <c r="D1342" s="9" t="s">
        <v>3195</v>
      </c>
      <c r="E1342" s="10" t="s">
        <v>2982</v>
      </c>
      <c r="F1342" s="9" t="s">
        <v>3216</v>
      </c>
      <c r="G1342" s="11" t="n">
        <v>62</v>
      </c>
      <c r="H1342" s="9" t="s">
        <v>19</v>
      </c>
      <c r="I1342" s="9" t="s">
        <v>300</v>
      </c>
      <c r="J1342" s="9"/>
      <c r="K1342" s="9" t="s">
        <v>3197</v>
      </c>
      <c r="L1342" s="9" t="n">
        <v>147</v>
      </c>
      <c r="M1342" s="9"/>
      <c r="N1342" s="11" t="s">
        <v>3217</v>
      </c>
    </row>
    <row r="1343" s="10" customFormat="true" ht="24.6" hidden="false" customHeight="true" outlineLevel="0" collapsed="false">
      <c r="A1343" s="9" t="s">
        <v>3218</v>
      </c>
      <c r="B1343" s="9" t="n">
        <v>47713</v>
      </c>
      <c r="C1343" s="9" t="s">
        <v>15</v>
      </c>
      <c r="D1343" s="9" t="s">
        <v>3219</v>
      </c>
      <c r="E1343" s="10" t="s">
        <v>2982</v>
      </c>
      <c r="F1343" s="9" t="s">
        <v>1374</v>
      </c>
      <c r="G1343" s="11" t="n">
        <v>22</v>
      </c>
      <c r="H1343" s="9" t="s">
        <v>72</v>
      </c>
      <c r="I1343" s="9" t="s">
        <v>20</v>
      </c>
      <c r="J1343" s="9" t="s">
        <v>207</v>
      </c>
      <c r="K1343" s="9" t="s">
        <v>3209</v>
      </c>
      <c r="L1343" s="9" t="n">
        <v>105</v>
      </c>
      <c r="M1343" s="9"/>
      <c r="N1343" s="11" t="s">
        <v>3220</v>
      </c>
    </row>
    <row r="1344" s="10" customFormat="true" ht="24.6" hidden="false" customHeight="true" outlineLevel="0" collapsed="false">
      <c r="A1344" s="9" t="s">
        <v>3221</v>
      </c>
      <c r="B1344" s="9" t="n">
        <v>9729</v>
      </c>
      <c r="C1344" s="9" t="s">
        <v>67</v>
      </c>
      <c r="D1344" s="9" t="s">
        <v>3222</v>
      </c>
      <c r="E1344" s="10" t="s">
        <v>2982</v>
      </c>
      <c r="F1344" s="9" t="s">
        <v>3223</v>
      </c>
      <c r="G1344" s="11" t="n">
        <v>2</v>
      </c>
      <c r="H1344" s="9"/>
      <c r="I1344" s="9"/>
      <c r="J1344" s="9"/>
      <c r="K1344" s="9" t="s">
        <v>3209</v>
      </c>
      <c r="L1344" s="9" t="n">
        <v>105</v>
      </c>
      <c r="M1344" s="9"/>
      <c r="N1344" s="11" t="s">
        <v>3224</v>
      </c>
    </row>
    <row r="1345" s="10" customFormat="true" ht="24.6" hidden="false" customHeight="true" outlineLevel="0" collapsed="false">
      <c r="A1345" s="9" t="s">
        <v>3225</v>
      </c>
      <c r="B1345" s="9" t="n">
        <v>67931</v>
      </c>
      <c r="C1345" s="9" t="s">
        <v>15</v>
      </c>
      <c r="D1345" s="9" t="s">
        <v>3195</v>
      </c>
      <c r="E1345" s="10" t="s">
        <v>2982</v>
      </c>
      <c r="F1345" s="9" t="s">
        <v>206</v>
      </c>
      <c r="G1345" s="11" t="n">
        <v>33</v>
      </c>
      <c r="H1345" s="9" t="s">
        <v>72</v>
      </c>
      <c r="I1345" s="9" t="s">
        <v>20</v>
      </c>
      <c r="J1345" s="9" t="s">
        <v>207</v>
      </c>
      <c r="K1345" s="9" t="s">
        <v>3197</v>
      </c>
      <c r="L1345" s="9" t="n">
        <v>147</v>
      </c>
      <c r="M1345" s="9"/>
      <c r="N1345" s="11" t="s">
        <v>3226</v>
      </c>
    </row>
    <row r="1346" s="10" customFormat="true" ht="24.6" hidden="false" customHeight="true" outlineLevel="0" collapsed="false">
      <c r="A1346" s="9" t="s">
        <v>3227</v>
      </c>
      <c r="B1346" s="9" t="n">
        <v>49707</v>
      </c>
      <c r="C1346" s="9" t="s">
        <v>1145</v>
      </c>
      <c r="D1346" s="9" t="s">
        <v>3195</v>
      </c>
      <c r="E1346" s="10" t="s">
        <v>2982</v>
      </c>
      <c r="F1346" s="9" t="s">
        <v>3228</v>
      </c>
      <c r="G1346" s="11" t="n">
        <v>38</v>
      </c>
      <c r="H1346" s="9"/>
      <c r="I1346" s="9"/>
      <c r="J1346" s="9" t="s">
        <v>204</v>
      </c>
      <c r="K1346" s="9" t="s">
        <v>3197</v>
      </c>
      <c r="L1346" s="9" t="n">
        <v>147</v>
      </c>
      <c r="M1346" s="9"/>
      <c r="N1346" s="11" t="s">
        <v>3229</v>
      </c>
    </row>
    <row r="1347" s="10" customFormat="true" ht="24.6" hidden="false" customHeight="true" outlineLevel="0" collapsed="false">
      <c r="A1347" s="9" t="s">
        <v>3230</v>
      </c>
      <c r="B1347" s="9" t="n">
        <v>67944</v>
      </c>
      <c r="C1347" s="9" t="s">
        <v>15</v>
      </c>
      <c r="D1347" s="9" t="s">
        <v>1685</v>
      </c>
      <c r="E1347" s="10" t="s">
        <v>2982</v>
      </c>
      <c r="F1347" s="9" t="s">
        <v>206</v>
      </c>
      <c r="G1347" s="11" t="n">
        <v>34</v>
      </c>
      <c r="H1347" s="9" t="s">
        <v>72</v>
      </c>
      <c r="I1347" s="9" t="s">
        <v>20</v>
      </c>
      <c r="J1347" s="9" t="s">
        <v>207</v>
      </c>
      <c r="K1347" s="9" t="s">
        <v>3197</v>
      </c>
      <c r="L1347" s="9" t="n">
        <v>147</v>
      </c>
      <c r="M1347" s="9"/>
      <c r="N1347" s="11" t="s">
        <v>3231</v>
      </c>
    </row>
    <row r="1348" s="10" customFormat="true" ht="24.6" hidden="false" customHeight="true" outlineLevel="0" collapsed="false">
      <c r="A1348" s="9" t="s">
        <v>3232</v>
      </c>
      <c r="B1348" s="9" t="n">
        <v>66885</v>
      </c>
      <c r="C1348" s="9" t="s">
        <v>67</v>
      </c>
      <c r="D1348" s="9" t="s">
        <v>3233</v>
      </c>
      <c r="E1348" s="10" t="s">
        <v>2982</v>
      </c>
      <c r="F1348" s="9" t="s">
        <v>3196</v>
      </c>
      <c r="G1348" s="11" t="n">
        <v>19</v>
      </c>
      <c r="H1348" s="9"/>
      <c r="I1348" s="9"/>
      <c r="J1348" s="9" t="s">
        <v>204</v>
      </c>
      <c r="K1348" s="9" t="s">
        <v>3197</v>
      </c>
      <c r="L1348" s="9" t="n">
        <v>147</v>
      </c>
      <c r="M1348" s="9"/>
      <c r="N1348" s="11" t="s">
        <v>3234</v>
      </c>
    </row>
    <row r="1349" s="10" customFormat="true" ht="24.6" hidden="false" customHeight="true" outlineLevel="0" collapsed="false">
      <c r="A1349" s="9" t="s">
        <v>3235</v>
      </c>
      <c r="B1349" s="9" t="n">
        <v>3032</v>
      </c>
      <c r="C1349" s="9" t="s">
        <v>1145</v>
      </c>
      <c r="D1349" s="9" t="s">
        <v>3236</v>
      </c>
      <c r="E1349" s="10" t="s">
        <v>3237</v>
      </c>
      <c r="F1349" s="9" t="s">
        <v>3238</v>
      </c>
      <c r="G1349" s="11" t="n">
        <v>45</v>
      </c>
      <c r="H1349" s="9"/>
      <c r="I1349" s="9"/>
      <c r="J1349" s="9" t="s">
        <v>204</v>
      </c>
      <c r="K1349" s="9" t="s">
        <v>3209</v>
      </c>
      <c r="L1349" s="9" t="n">
        <v>105</v>
      </c>
      <c r="M1349" s="9"/>
      <c r="N1349" s="11" t="s">
        <v>3239</v>
      </c>
    </row>
    <row r="1350" s="10" customFormat="true" ht="24.6" hidden="false" customHeight="true" outlineLevel="0" collapsed="false">
      <c r="A1350" s="9" t="s">
        <v>3240</v>
      </c>
      <c r="B1350" s="9" t="n">
        <v>128039</v>
      </c>
      <c r="C1350" s="9" t="s">
        <v>67</v>
      </c>
      <c r="D1350" s="9" t="s">
        <v>3241</v>
      </c>
      <c r="E1350" s="10" t="s">
        <v>2982</v>
      </c>
      <c r="F1350" s="9" t="s">
        <v>2228</v>
      </c>
      <c r="G1350" s="11" t="n">
        <v>61</v>
      </c>
      <c r="H1350" s="9"/>
      <c r="I1350" s="9"/>
      <c r="J1350" s="9"/>
      <c r="K1350" s="9" t="s">
        <v>3242</v>
      </c>
      <c r="L1350" s="9" t="n">
        <v>128</v>
      </c>
      <c r="M1350" s="9"/>
      <c r="N1350" s="11" t="s">
        <v>3243</v>
      </c>
    </row>
    <row r="1351" s="10" customFormat="true" ht="24.6" hidden="false" customHeight="true" outlineLevel="0" collapsed="false">
      <c r="A1351" s="9" t="s">
        <v>3244</v>
      </c>
      <c r="B1351" s="9" t="n">
        <v>130320</v>
      </c>
      <c r="C1351" s="9" t="s">
        <v>67</v>
      </c>
      <c r="D1351" s="9" t="s">
        <v>3241</v>
      </c>
      <c r="E1351" s="10" t="s">
        <v>2982</v>
      </c>
      <c r="F1351" s="9" t="s">
        <v>2247</v>
      </c>
      <c r="G1351" s="11" t="n">
        <v>19</v>
      </c>
      <c r="H1351" s="9" t="s">
        <v>19</v>
      </c>
      <c r="I1351" s="9" t="s">
        <v>20</v>
      </c>
      <c r="J1351" s="9" t="s">
        <v>204</v>
      </c>
      <c r="K1351" s="9" t="s">
        <v>3242</v>
      </c>
      <c r="L1351" s="9" t="n">
        <v>128</v>
      </c>
      <c r="M1351" s="9"/>
      <c r="N1351" s="11" t="s">
        <v>3245</v>
      </c>
    </row>
    <row r="1352" s="10" customFormat="true" ht="24.6" hidden="false" customHeight="true" outlineLevel="0" collapsed="false">
      <c r="A1352" s="9" t="s">
        <v>3246</v>
      </c>
      <c r="B1352" s="9" t="n">
        <v>126882</v>
      </c>
      <c r="C1352" s="9" t="s">
        <v>67</v>
      </c>
      <c r="D1352" s="9" t="s">
        <v>3241</v>
      </c>
      <c r="E1352" s="10" t="s">
        <v>2982</v>
      </c>
      <c r="F1352" s="9" t="s">
        <v>3247</v>
      </c>
      <c r="G1352" s="11" t="n">
        <v>11</v>
      </c>
      <c r="H1352" s="9"/>
      <c r="I1352" s="9"/>
      <c r="J1352" s="9"/>
      <c r="K1352" s="9" t="s">
        <v>3242</v>
      </c>
      <c r="L1352" s="9" t="n">
        <v>128</v>
      </c>
      <c r="M1352" s="9"/>
      <c r="N1352" s="11" t="s">
        <v>3248</v>
      </c>
    </row>
    <row r="1353" s="10" customFormat="true" ht="24.6" hidden="false" customHeight="true" outlineLevel="0" collapsed="false">
      <c r="A1353" s="9" t="s">
        <v>3249</v>
      </c>
      <c r="B1353" s="9" t="n">
        <v>17544</v>
      </c>
      <c r="C1353" s="9" t="s">
        <v>1145</v>
      </c>
      <c r="D1353" s="9" t="s">
        <v>3241</v>
      </c>
      <c r="E1353" s="10" t="s">
        <v>2982</v>
      </c>
      <c r="F1353" s="9" t="s">
        <v>3250</v>
      </c>
      <c r="G1353" s="11" t="n">
        <v>16</v>
      </c>
      <c r="H1353" s="9"/>
      <c r="I1353" s="9"/>
      <c r="J1353" s="9" t="s">
        <v>3251</v>
      </c>
      <c r="K1353" s="9" t="s">
        <v>3242</v>
      </c>
      <c r="L1353" s="9" t="n">
        <v>128</v>
      </c>
      <c r="M1353" s="9"/>
      <c r="N1353" s="11" t="s">
        <v>3252</v>
      </c>
    </row>
    <row r="1354" s="10" customFormat="true" ht="24.6" hidden="false" customHeight="true" outlineLevel="0" collapsed="false">
      <c r="A1354" s="9" t="s">
        <v>3253</v>
      </c>
      <c r="B1354" s="9" t="n">
        <v>25207</v>
      </c>
      <c r="C1354" s="9" t="s">
        <v>67</v>
      </c>
      <c r="D1354" s="9" t="s">
        <v>3254</v>
      </c>
      <c r="E1354" s="10" t="s">
        <v>3255</v>
      </c>
      <c r="F1354" s="9" t="s">
        <v>3256</v>
      </c>
      <c r="G1354" s="11" t="n">
        <v>6</v>
      </c>
      <c r="H1354" s="9"/>
      <c r="I1354" s="9"/>
      <c r="J1354" s="9"/>
      <c r="K1354" s="9" t="s">
        <v>3242</v>
      </c>
      <c r="L1354" s="9" t="n">
        <v>128</v>
      </c>
      <c r="M1354" s="9"/>
      <c r="N1354" s="11" t="s">
        <v>3252</v>
      </c>
    </row>
    <row r="1355" s="10" customFormat="true" ht="24.6" hidden="false" customHeight="true" outlineLevel="0" collapsed="false">
      <c r="A1355" s="9" t="s">
        <v>3257</v>
      </c>
      <c r="B1355" s="9" t="n">
        <v>58773</v>
      </c>
      <c r="C1355" s="9" t="s">
        <v>15</v>
      </c>
      <c r="D1355" s="9" t="s">
        <v>3258</v>
      </c>
      <c r="E1355" s="10" t="s">
        <v>3255</v>
      </c>
      <c r="F1355" s="9" t="s">
        <v>206</v>
      </c>
      <c r="G1355" s="11" t="n">
        <v>30</v>
      </c>
      <c r="H1355" s="9"/>
      <c r="I1355" s="9"/>
      <c r="J1355" s="9" t="s">
        <v>207</v>
      </c>
      <c r="K1355" s="9" t="s">
        <v>3242</v>
      </c>
      <c r="L1355" s="9" t="n">
        <v>128</v>
      </c>
      <c r="M1355" s="9"/>
      <c r="N1355" s="11" t="s">
        <v>3259</v>
      </c>
    </row>
    <row r="1356" s="10" customFormat="true" ht="24.6" hidden="false" customHeight="true" outlineLevel="0" collapsed="false">
      <c r="A1356" s="9" t="s">
        <v>3260</v>
      </c>
      <c r="B1356" s="9" t="n">
        <v>24569</v>
      </c>
      <c r="C1356" s="9" t="s">
        <v>67</v>
      </c>
      <c r="D1356" s="9" t="s">
        <v>2798</v>
      </c>
      <c r="E1356" s="10" t="s">
        <v>3237</v>
      </c>
      <c r="F1356" s="9" t="s">
        <v>933</v>
      </c>
      <c r="G1356" s="11" t="n">
        <v>50</v>
      </c>
      <c r="H1356" s="9"/>
      <c r="I1356" s="9"/>
      <c r="J1356" s="9" t="s">
        <v>204</v>
      </c>
      <c r="K1356" s="9" t="s">
        <v>3189</v>
      </c>
      <c r="L1356" s="9" t="n">
        <v>47</v>
      </c>
      <c r="M1356" s="9"/>
      <c r="N1356" s="11" t="s">
        <v>3261</v>
      </c>
    </row>
    <row r="1357" s="10" customFormat="true" ht="24.6" hidden="false" customHeight="true" outlineLevel="0" collapsed="false">
      <c r="A1357" s="9" t="s">
        <v>3262</v>
      </c>
      <c r="B1357" s="9" t="n">
        <v>29716</v>
      </c>
      <c r="C1357" s="9" t="s">
        <v>67</v>
      </c>
      <c r="D1357" s="9" t="s">
        <v>2798</v>
      </c>
      <c r="E1357" s="10" t="s">
        <v>3237</v>
      </c>
      <c r="F1357" s="9" t="s">
        <v>3263</v>
      </c>
      <c r="G1357" s="11" t="n">
        <v>41</v>
      </c>
      <c r="H1357" s="9" t="s">
        <v>72</v>
      </c>
      <c r="I1357" s="9" t="s">
        <v>20</v>
      </c>
      <c r="J1357" s="9" t="s">
        <v>374</v>
      </c>
      <c r="K1357" s="9" t="s">
        <v>3189</v>
      </c>
      <c r="L1357" s="9" t="n">
        <v>47</v>
      </c>
      <c r="M1357" s="9"/>
      <c r="N1357" s="11" t="s">
        <v>3261</v>
      </c>
    </row>
    <row r="1358" s="10" customFormat="true" ht="24.6" hidden="false" customHeight="true" outlineLevel="0" collapsed="false">
      <c r="A1358" s="9" t="s">
        <v>3264</v>
      </c>
      <c r="B1358" s="9" t="n">
        <v>39420</v>
      </c>
      <c r="C1358" s="9" t="s">
        <v>67</v>
      </c>
      <c r="D1358" s="9" t="s">
        <v>2798</v>
      </c>
      <c r="E1358" s="10" t="s">
        <v>3237</v>
      </c>
      <c r="F1358" s="9" t="s">
        <v>3265</v>
      </c>
      <c r="G1358" s="11" t="n">
        <v>27</v>
      </c>
      <c r="H1358" s="9"/>
      <c r="I1358" s="9"/>
      <c r="J1358" s="9" t="s">
        <v>204</v>
      </c>
      <c r="K1358" s="9" t="s">
        <v>3189</v>
      </c>
      <c r="L1358" s="9" t="n">
        <v>47</v>
      </c>
      <c r="M1358" s="9"/>
      <c r="N1358" s="11" t="s">
        <v>3261</v>
      </c>
    </row>
    <row r="1359" s="10" customFormat="true" ht="24.6" hidden="false" customHeight="true" outlineLevel="0" collapsed="false">
      <c r="A1359" s="9" t="s">
        <v>3266</v>
      </c>
      <c r="B1359" s="9" t="n">
        <v>61205</v>
      </c>
      <c r="C1359" s="9" t="s">
        <v>67</v>
      </c>
      <c r="D1359" s="9" t="s">
        <v>2798</v>
      </c>
      <c r="E1359" s="10" t="s">
        <v>3237</v>
      </c>
      <c r="F1359" s="9" t="s">
        <v>1565</v>
      </c>
      <c r="G1359" s="11" t="n">
        <v>54</v>
      </c>
      <c r="H1359" s="9"/>
      <c r="I1359" s="9"/>
      <c r="J1359" s="9" t="s">
        <v>417</v>
      </c>
      <c r="K1359" s="9" t="s">
        <v>3189</v>
      </c>
      <c r="L1359" s="9" t="n">
        <v>47</v>
      </c>
      <c r="M1359" s="9"/>
      <c r="N1359" s="11" t="s">
        <v>3261</v>
      </c>
    </row>
    <row r="1360" s="10" customFormat="true" ht="24.6" hidden="false" customHeight="true" outlineLevel="0" collapsed="false">
      <c r="A1360" s="9" t="s">
        <v>3267</v>
      </c>
      <c r="B1360" s="9" t="n">
        <v>4754</v>
      </c>
      <c r="C1360" s="9" t="s">
        <v>1145</v>
      </c>
      <c r="D1360" s="9" t="s">
        <v>2798</v>
      </c>
      <c r="E1360" s="10" t="s">
        <v>3237</v>
      </c>
      <c r="F1360" s="9" t="s">
        <v>2010</v>
      </c>
      <c r="G1360" s="11" t="n">
        <v>9</v>
      </c>
      <c r="H1360" s="9"/>
      <c r="I1360" s="9"/>
      <c r="J1360" s="9" t="s">
        <v>1210</v>
      </c>
      <c r="K1360" s="9" t="s">
        <v>3189</v>
      </c>
      <c r="L1360" s="9" t="n">
        <v>47</v>
      </c>
      <c r="M1360" s="9"/>
      <c r="N1360" s="11" t="s">
        <v>3268</v>
      </c>
    </row>
    <row r="1361" s="10" customFormat="true" ht="24.6" hidden="false" customHeight="true" outlineLevel="0" collapsed="false">
      <c r="A1361" s="9" t="s">
        <v>3269</v>
      </c>
      <c r="B1361" s="9" t="n">
        <v>16394</v>
      </c>
      <c r="C1361" s="9" t="s">
        <v>67</v>
      </c>
      <c r="D1361" s="9" t="s">
        <v>2798</v>
      </c>
      <c r="E1361" s="10" t="s">
        <v>3237</v>
      </c>
      <c r="F1361" s="9" t="s">
        <v>1477</v>
      </c>
      <c r="G1361" s="11" t="n">
        <v>45</v>
      </c>
      <c r="H1361" s="9" t="s">
        <v>19</v>
      </c>
      <c r="I1361" s="9" t="s">
        <v>20</v>
      </c>
      <c r="J1361" s="9"/>
      <c r="K1361" s="9" t="s">
        <v>3189</v>
      </c>
      <c r="L1361" s="9" t="n">
        <v>47</v>
      </c>
      <c r="M1361" s="9"/>
      <c r="N1361" s="11" t="s">
        <v>3270</v>
      </c>
    </row>
    <row r="1362" s="10" customFormat="true" ht="24.6" hidden="false" customHeight="true" outlineLevel="0" collapsed="false">
      <c r="A1362" s="9" t="s">
        <v>3271</v>
      </c>
      <c r="B1362" s="9" t="n">
        <v>19690</v>
      </c>
      <c r="C1362" s="9" t="s">
        <v>67</v>
      </c>
      <c r="D1362" s="9" t="s">
        <v>3272</v>
      </c>
      <c r="E1362" s="10" t="s">
        <v>3237</v>
      </c>
      <c r="F1362" s="9" t="s">
        <v>3273</v>
      </c>
      <c r="G1362" s="11" t="n">
        <v>33</v>
      </c>
      <c r="H1362" s="9"/>
      <c r="I1362" s="9"/>
      <c r="J1362" s="9" t="s">
        <v>1210</v>
      </c>
      <c r="K1362" s="9" t="s">
        <v>3189</v>
      </c>
      <c r="L1362" s="9" t="n">
        <v>47</v>
      </c>
      <c r="M1362" s="9"/>
      <c r="N1362" s="11" t="s">
        <v>3270</v>
      </c>
    </row>
    <row r="1363" s="10" customFormat="true" ht="24.6" hidden="false" customHeight="true" outlineLevel="0" collapsed="false">
      <c r="A1363" s="9" t="s">
        <v>3274</v>
      </c>
      <c r="B1363" s="9" t="n">
        <v>40480</v>
      </c>
      <c r="C1363" s="9" t="s">
        <v>67</v>
      </c>
      <c r="D1363" s="9" t="s">
        <v>2798</v>
      </c>
      <c r="E1363" s="10" t="s">
        <v>3237</v>
      </c>
      <c r="F1363" s="9" t="s">
        <v>3275</v>
      </c>
      <c r="G1363" s="11" t="n">
        <v>15</v>
      </c>
      <c r="H1363" s="9" t="s">
        <v>19</v>
      </c>
      <c r="I1363" s="9" t="s">
        <v>20</v>
      </c>
      <c r="J1363" s="9" t="s">
        <v>204</v>
      </c>
      <c r="K1363" s="9" t="s">
        <v>3189</v>
      </c>
      <c r="L1363" s="9" t="n">
        <v>47</v>
      </c>
      <c r="M1363" s="9"/>
      <c r="N1363" s="11" t="s">
        <v>3270</v>
      </c>
    </row>
    <row r="1364" s="10" customFormat="true" ht="24.6" hidden="false" customHeight="true" outlineLevel="0" collapsed="false">
      <c r="A1364" s="9" t="s">
        <v>3276</v>
      </c>
      <c r="B1364" s="9" t="n">
        <v>70414</v>
      </c>
      <c r="C1364" s="9" t="s">
        <v>1145</v>
      </c>
      <c r="D1364" s="9" t="s">
        <v>3277</v>
      </c>
      <c r="E1364" s="10" t="s">
        <v>3237</v>
      </c>
      <c r="F1364" s="9" t="s">
        <v>2669</v>
      </c>
      <c r="G1364" s="11" t="n">
        <v>10</v>
      </c>
      <c r="H1364" s="9"/>
      <c r="I1364" s="9"/>
      <c r="J1364" s="9" t="s">
        <v>204</v>
      </c>
      <c r="K1364" s="9" t="s">
        <v>3189</v>
      </c>
      <c r="L1364" s="9" t="n">
        <v>47</v>
      </c>
      <c r="M1364" s="9"/>
      <c r="N1364" s="11" t="s">
        <v>3270</v>
      </c>
    </row>
    <row r="1365" s="10" customFormat="true" ht="24.6" hidden="false" customHeight="true" outlineLevel="0" collapsed="false">
      <c r="A1365" s="9" t="s">
        <v>3278</v>
      </c>
      <c r="B1365" s="9" t="n">
        <v>68750</v>
      </c>
      <c r="C1365" s="9" t="s">
        <v>67</v>
      </c>
      <c r="D1365" s="9" t="s">
        <v>2798</v>
      </c>
      <c r="E1365" s="10" t="s">
        <v>3237</v>
      </c>
      <c r="F1365" s="9" t="s">
        <v>3279</v>
      </c>
      <c r="G1365" s="11" t="n">
        <v>69</v>
      </c>
      <c r="H1365" s="9" t="s">
        <v>72</v>
      </c>
      <c r="I1365" s="9" t="s">
        <v>2241</v>
      </c>
      <c r="J1365" s="9" t="s">
        <v>1175</v>
      </c>
      <c r="K1365" s="9" t="s">
        <v>3189</v>
      </c>
      <c r="L1365" s="9" t="n">
        <v>47</v>
      </c>
      <c r="M1365" s="9"/>
      <c r="N1365" s="11" t="s">
        <v>3280</v>
      </c>
    </row>
    <row r="1366" s="10" customFormat="true" ht="24.6" hidden="false" customHeight="true" outlineLevel="0" collapsed="false">
      <c r="A1366" s="9" t="s">
        <v>3281</v>
      </c>
      <c r="B1366" s="9" t="n">
        <v>39241</v>
      </c>
      <c r="C1366" s="9" t="s">
        <v>1145</v>
      </c>
      <c r="D1366" s="9" t="s">
        <v>3282</v>
      </c>
      <c r="E1366" s="10" t="s">
        <v>3237</v>
      </c>
      <c r="F1366" s="9" t="s">
        <v>3283</v>
      </c>
      <c r="G1366" s="11" t="n">
        <v>22</v>
      </c>
      <c r="H1366" s="9" t="s">
        <v>19</v>
      </c>
      <c r="I1366" s="9" t="s">
        <v>20</v>
      </c>
      <c r="J1366" s="9" t="s">
        <v>204</v>
      </c>
      <c r="K1366" s="9" t="s">
        <v>3189</v>
      </c>
      <c r="L1366" s="9" t="n">
        <v>47</v>
      </c>
      <c r="M1366" s="9"/>
      <c r="N1366" s="11" t="s">
        <v>3284</v>
      </c>
    </row>
    <row r="1367" s="10" customFormat="true" ht="24.6" hidden="false" customHeight="true" outlineLevel="0" collapsed="false">
      <c r="A1367" s="9" t="s">
        <v>3285</v>
      </c>
      <c r="B1367" s="9" t="n">
        <v>52240</v>
      </c>
      <c r="C1367" s="9" t="s">
        <v>1145</v>
      </c>
      <c r="D1367" s="9" t="s">
        <v>3286</v>
      </c>
      <c r="E1367" s="10" t="s">
        <v>3237</v>
      </c>
      <c r="F1367" s="9" t="s">
        <v>3287</v>
      </c>
      <c r="G1367" s="11" t="n">
        <v>48</v>
      </c>
      <c r="H1367" s="9" t="s">
        <v>72</v>
      </c>
      <c r="I1367" s="9" t="s">
        <v>20</v>
      </c>
      <c r="J1367" s="9" t="s">
        <v>204</v>
      </c>
      <c r="K1367" s="9" t="s">
        <v>3189</v>
      </c>
      <c r="L1367" s="9" t="n">
        <v>47</v>
      </c>
      <c r="M1367" s="9"/>
      <c r="N1367" s="11" t="s">
        <v>3288</v>
      </c>
    </row>
    <row r="1368" s="10" customFormat="true" ht="24.6" hidden="false" customHeight="true" outlineLevel="0" collapsed="false">
      <c r="A1368" s="9" t="s">
        <v>3289</v>
      </c>
      <c r="B1368" s="9" t="n">
        <v>125809</v>
      </c>
      <c r="C1368" s="9" t="s">
        <v>1561</v>
      </c>
      <c r="D1368" s="9" t="s">
        <v>3290</v>
      </c>
      <c r="E1368" s="10" t="s">
        <v>3237</v>
      </c>
      <c r="F1368" s="9" t="s">
        <v>3275</v>
      </c>
      <c r="G1368" s="11" t="n">
        <v>26</v>
      </c>
      <c r="H1368" s="9" t="s">
        <v>72</v>
      </c>
      <c r="I1368" s="9" t="s">
        <v>165</v>
      </c>
      <c r="J1368" s="9" t="s">
        <v>204</v>
      </c>
      <c r="K1368" s="9" t="s">
        <v>3209</v>
      </c>
      <c r="L1368" s="9" t="n">
        <v>105</v>
      </c>
      <c r="M1368" s="9"/>
      <c r="N1368" s="11" t="s">
        <v>3291</v>
      </c>
    </row>
    <row r="1369" s="10" customFormat="true" ht="24.6" hidden="false" customHeight="true" outlineLevel="0" collapsed="false">
      <c r="A1369" s="9" t="s">
        <v>3292</v>
      </c>
      <c r="B1369" s="9" t="n">
        <v>128357</v>
      </c>
      <c r="C1369" s="9" t="s">
        <v>67</v>
      </c>
      <c r="D1369" s="9" t="s">
        <v>3293</v>
      </c>
      <c r="E1369" s="10" t="s">
        <v>3237</v>
      </c>
      <c r="F1369" s="9" t="s">
        <v>3294</v>
      </c>
      <c r="G1369" s="11" t="n">
        <v>32</v>
      </c>
      <c r="H1369" s="9" t="s">
        <v>72</v>
      </c>
      <c r="I1369" s="9" t="s">
        <v>20</v>
      </c>
      <c r="J1369" s="9"/>
      <c r="K1369" s="9" t="s">
        <v>3209</v>
      </c>
      <c r="L1369" s="9" t="n">
        <v>105</v>
      </c>
      <c r="M1369" s="9"/>
      <c r="N1369" s="11" t="s">
        <v>3291</v>
      </c>
    </row>
    <row r="1370" s="10" customFormat="true" ht="24.6" hidden="false" customHeight="true" outlineLevel="0" collapsed="false">
      <c r="A1370" s="9" t="s">
        <v>3295</v>
      </c>
      <c r="B1370" s="9" t="n">
        <v>68000</v>
      </c>
      <c r="C1370" s="9" t="s">
        <v>15</v>
      </c>
      <c r="D1370" s="9" t="s">
        <v>3296</v>
      </c>
      <c r="E1370" s="10" t="s">
        <v>3237</v>
      </c>
      <c r="F1370" s="9" t="s">
        <v>206</v>
      </c>
      <c r="G1370" s="11" t="n">
        <v>23</v>
      </c>
      <c r="H1370" s="9"/>
      <c r="I1370" s="9"/>
      <c r="J1370" s="9"/>
      <c r="K1370" s="9" t="s">
        <v>3189</v>
      </c>
      <c r="L1370" s="9" t="n">
        <v>47</v>
      </c>
      <c r="M1370" s="9"/>
      <c r="N1370" s="11" t="s">
        <v>3297</v>
      </c>
    </row>
    <row r="1371" s="10" customFormat="true" ht="24.6" hidden="false" customHeight="true" outlineLevel="0" collapsed="false">
      <c r="A1371" s="9" t="s">
        <v>3298</v>
      </c>
      <c r="B1371" s="9" t="n">
        <v>52317</v>
      </c>
      <c r="C1371" s="9" t="s">
        <v>67</v>
      </c>
      <c r="D1371" s="9" t="s">
        <v>3299</v>
      </c>
      <c r="E1371" s="10" t="s">
        <v>3237</v>
      </c>
      <c r="F1371" s="9" t="s">
        <v>3300</v>
      </c>
      <c r="G1371" s="11" t="n">
        <v>18</v>
      </c>
      <c r="H1371" s="9" t="s">
        <v>19</v>
      </c>
      <c r="I1371" s="9" t="s">
        <v>20</v>
      </c>
      <c r="J1371" s="9" t="s">
        <v>204</v>
      </c>
      <c r="K1371" s="9" t="s">
        <v>3209</v>
      </c>
      <c r="L1371" s="9" t="n">
        <v>105</v>
      </c>
      <c r="M1371" s="9"/>
      <c r="N1371" s="11" t="s">
        <v>3301</v>
      </c>
    </row>
    <row r="1372" s="10" customFormat="true" ht="24.6" hidden="false" customHeight="true" outlineLevel="0" collapsed="false">
      <c r="A1372" s="9" t="s">
        <v>3302</v>
      </c>
      <c r="B1372" s="9" t="n">
        <v>47483</v>
      </c>
      <c r="C1372" s="9" t="s">
        <v>67</v>
      </c>
      <c r="D1372" s="9" t="s">
        <v>3296</v>
      </c>
      <c r="E1372" s="10" t="s">
        <v>3237</v>
      </c>
      <c r="F1372" s="9" t="s">
        <v>3303</v>
      </c>
      <c r="G1372" s="11" t="n">
        <v>11</v>
      </c>
      <c r="H1372" s="9"/>
      <c r="I1372" s="9"/>
      <c r="J1372" s="9" t="s">
        <v>417</v>
      </c>
      <c r="K1372" s="9" t="s">
        <v>186</v>
      </c>
      <c r="L1372" s="9" t="n">
        <v>162</v>
      </c>
      <c r="M1372" s="9"/>
      <c r="N1372" s="11" t="s">
        <v>3304</v>
      </c>
    </row>
    <row r="1373" s="10" customFormat="true" ht="24.6" hidden="false" customHeight="true" outlineLevel="0" collapsed="false">
      <c r="A1373" s="9" t="s">
        <v>3305</v>
      </c>
      <c r="B1373" s="9" t="n">
        <v>3035</v>
      </c>
      <c r="C1373" s="9" t="s">
        <v>3306</v>
      </c>
      <c r="D1373" s="9" t="s">
        <v>3307</v>
      </c>
      <c r="E1373" s="10" t="s">
        <v>3237</v>
      </c>
      <c r="F1373" s="9" t="s">
        <v>3308</v>
      </c>
      <c r="G1373" s="11" t="n">
        <v>40</v>
      </c>
      <c r="H1373" s="9" t="s">
        <v>3309</v>
      </c>
      <c r="I1373" s="9" t="s">
        <v>3309</v>
      </c>
      <c r="J1373" s="9" t="s">
        <v>204</v>
      </c>
      <c r="K1373" s="9" t="s">
        <v>186</v>
      </c>
      <c r="L1373" s="9" t="n">
        <v>162</v>
      </c>
      <c r="M1373" s="9"/>
      <c r="N1373" s="11" t="s">
        <v>3310</v>
      </c>
    </row>
    <row r="1374" s="10" customFormat="true" ht="24.6" hidden="false" customHeight="true" outlineLevel="0" collapsed="false">
      <c r="A1374" s="9" t="s">
        <v>3311</v>
      </c>
      <c r="B1374" s="9" t="n">
        <v>4200</v>
      </c>
      <c r="C1374" s="9" t="s">
        <v>67</v>
      </c>
      <c r="D1374" s="9" t="s">
        <v>3312</v>
      </c>
      <c r="E1374" s="10" t="s">
        <v>3237</v>
      </c>
      <c r="F1374" s="9" t="s">
        <v>3313</v>
      </c>
      <c r="G1374" s="11" t="n">
        <v>10</v>
      </c>
      <c r="H1374" s="9" t="s">
        <v>72</v>
      </c>
      <c r="I1374" s="9" t="s">
        <v>20</v>
      </c>
      <c r="J1374" s="9" t="s">
        <v>21</v>
      </c>
      <c r="K1374" s="9" t="s">
        <v>186</v>
      </c>
      <c r="L1374" s="9" t="n">
        <v>162</v>
      </c>
      <c r="M1374" s="9"/>
      <c r="N1374" s="11" t="s">
        <v>3314</v>
      </c>
    </row>
    <row r="1375" s="10" customFormat="true" ht="24.6" hidden="false" customHeight="true" outlineLevel="0" collapsed="false">
      <c r="A1375" s="9" t="s">
        <v>3315</v>
      </c>
      <c r="B1375" s="9" t="n">
        <v>125807</v>
      </c>
      <c r="C1375" s="9" t="s">
        <v>67</v>
      </c>
      <c r="D1375" s="9" t="s">
        <v>3312</v>
      </c>
      <c r="E1375" s="10" t="s">
        <v>3237</v>
      </c>
      <c r="F1375" s="9" t="s">
        <v>3275</v>
      </c>
      <c r="G1375" s="11" t="n">
        <v>8</v>
      </c>
      <c r="H1375" s="9" t="s">
        <v>19</v>
      </c>
      <c r="I1375" s="9" t="s">
        <v>20</v>
      </c>
      <c r="J1375" s="9" t="s">
        <v>204</v>
      </c>
      <c r="K1375" s="9" t="s">
        <v>186</v>
      </c>
      <c r="L1375" s="9" t="n">
        <v>162</v>
      </c>
      <c r="M1375" s="9"/>
      <c r="N1375" s="11" t="s">
        <v>3316</v>
      </c>
    </row>
    <row r="1376" s="10" customFormat="true" ht="24.6" hidden="false" customHeight="true" outlineLevel="0" collapsed="false">
      <c r="A1376" s="9" t="s">
        <v>3317</v>
      </c>
      <c r="B1376" s="9" t="n">
        <v>66839</v>
      </c>
      <c r="C1376" s="9" t="s">
        <v>67</v>
      </c>
      <c r="D1376" s="9" t="s">
        <v>3318</v>
      </c>
      <c r="E1376" s="10" t="s">
        <v>3237</v>
      </c>
      <c r="F1376" s="9" t="s">
        <v>3319</v>
      </c>
      <c r="G1376" s="11" t="n">
        <v>3</v>
      </c>
      <c r="H1376" s="9"/>
      <c r="I1376" s="9"/>
      <c r="J1376" s="9"/>
      <c r="K1376" s="9" t="s">
        <v>3209</v>
      </c>
      <c r="L1376" s="9" t="n">
        <v>105</v>
      </c>
      <c r="M1376" s="9"/>
      <c r="N1376" s="11" t="s">
        <v>3320</v>
      </c>
    </row>
    <row r="1377" s="10" customFormat="true" ht="24.6" hidden="false" customHeight="true" outlineLevel="0" collapsed="false">
      <c r="A1377" s="9" t="s">
        <v>3321</v>
      </c>
      <c r="B1377" s="9" t="n">
        <v>10321</v>
      </c>
      <c r="C1377" s="9" t="s">
        <v>1561</v>
      </c>
      <c r="D1377" s="9" t="s">
        <v>3322</v>
      </c>
      <c r="E1377" s="10" t="s">
        <v>3237</v>
      </c>
      <c r="F1377" s="9" t="s">
        <v>1306</v>
      </c>
      <c r="G1377" s="11" t="n">
        <v>57</v>
      </c>
      <c r="H1377" s="9" t="s">
        <v>72</v>
      </c>
      <c r="I1377" s="9" t="s">
        <v>165</v>
      </c>
      <c r="J1377" s="9" t="s">
        <v>374</v>
      </c>
      <c r="K1377" s="9" t="s">
        <v>3323</v>
      </c>
      <c r="L1377" s="9" t="n">
        <v>19</v>
      </c>
      <c r="M1377" s="9"/>
      <c r="N1377" s="11" t="s">
        <v>3324</v>
      </c>
    </row>
    <row r="1378" s="10" customFormat="true" ht="24.6" hidden="false" customHeight="true" outlineLevel="0" collapsed="false">
      <c r="A1378" s="9" t="s">
        <v>3325</v>
      </c>
      <c r="B1378" s="9" t="n">
        <v>66338</v>
      </c>
      <c r="C1378" s="9" t="s">
        <v>67</v>
      </c>
      <c r="D1378" s="9" t="s">
        <v>3326</v>
      </c>
      <c r="E1378" s="10" t="s">
        <v>3237</v>
      </c>
      <c r="F1378" s="9" t="s">
        <v>3327</v>
      </c>
      <c r="G1378" s="11" t="n">
        <v>7</v>
      </c>
      <c r="H1378" s="9" t="s">
        <v>72</v>
      </c>
      <c r="I1378" s="9" t="s">
        <v>165</v>
      </c>
      <c r="J1378" s="9"/>
      <c r="K1378" s="9" t="s">
        <v>3323</v>
      </c>
      <c r="L1378" s="9" t="n">
        <v>19</v>
      </c>
      <c r="M1378" s="9"/>
      <c r="N1378" s="11" t="s">
        <v>3328</v>
      </c>
    </row>
    <row r="1379" s="10" customFormat="true" ht="24.6" hidden="false" customHeight="true" outlineLevel="0" collapsed="false">
      <c r="A1379" s="9" t="s">
        <v>3329</v>
      </c>
      <c r="B1379" s="9" t="n">
        <v>7726</v>
      </c>
      <c r="C1379" s="9" t="s">
        <v>1145</v>
      </c>
      <c r="D1379" s="9" t="s">
        <v>3312</v>
      </c>
      <c r="E1379" s="10" t="s">
        <v>3237</v>
      </c>
      <c r="F1379" s="9" t="s">
        <v>3303</v>
      </c>
      <c r="G1379" s="11" t="n">
        <v>45</v>
      </c>
      <c r="H1379" s="9"/>
      <c r="I1379" s="9"/>
      <c r="J1379" s="9" t="s">
        <v>417</v>
      </c>
      <c r="K1379" s="9" t="s">
        <v>186</v>
      </c>
      <c r="L1379" s="9" t="n">
        <v>162</v>
      </c>
      <c r="M1379" s="9"/>
      <c r="N1379" s="11" t="s">
        <v>3330</v>
      </c>
    </row>
    <row r="1380" s="10" customFormat="true" ht="24.6" hidden="false" customHeight="true" outlineLevel="0" collapsed="false">
      <c r="A1380" s="9" t="s">
        <v>3331</v>
      </c>
      <c r="B1380" s="9" t="n">
        <v>128367</v>
      </c>
      <c r="C1380" s="9" t="s">
        <v>67</v>
      </c>
      <c r="D1380" s="9" t="s">
        <v>3332</v>
      </c>
      <c r="E1380" s="10" t="s">
        <v>3237</v>
      </c>
      <c r="F1380" s="9" t="s">
        <v>3333</v>
      </c>
      <c r="G1380" s="11" t="n">
        <v>8</v>
      </c>
      <c r="H1380" s="9" t="s">
        <v>72</v>
      </c>
      <c r="I1380" s="9" t="s">
        <v>20</v>
      </c>
      <c r="J1380" s="9"/>
      <c r="K1380" s="9" t="s">
        <v>3323</v>
      </c>
      <c r="L1380" s="9" t="n">
        <v>19</v>
      </c>
      <c r="M1380" s="9"/>
      <c r="N1380" s="11" t="s">
        <v>3334</v>
      </c>
    </row>
    <row r="1381" s="10" customFormat="true" ht="24.6" hidden="false" customHeight="true" outlineLevel="0" collapsed="false">
      <c r="A1381" s="9" t="s">
        <v>3335</v>
      </c>
      <c r="B1381" s="9" t="n">
        <v>74118</v>
      </c>
      <c r="C1381" s="9" t="s">
        <v>15</v>
      </c>
      <c r="D1381" s="9" t="s">
        <v>3326</v>
      </c>
      <c r="E1381" s="10" t="s">
        <v>3237</v>
      </c>
      <c r="F1381" s="9" t="s">
        <v>3336</v>
      </c>
      <c r="G1381" s="11" t="n">
        <v>29</v>
      </c>
      <c r="H1381" s="9"/>
      <c r="I1381" s="9"/>
      <c r="J1381" s="9" t="s">
        <v>33</v>
      </c>
      <c r="K1381" s="9" t="s">
        <v>3323</v>
      </c>
      <c r="L1381" s="9" t="n">
        <v>19</v>
      </c>
      <c r="M1381" s="9"/>
      <c r="N1381" s="11" t="s">
        <v>3337</v>
      </c>
    </row>
    <row r="1382" s="10" customFormat="true" ht="24.6" hidden="false" customHeight="true" outlineLevel="0" collapsed="false">
      <c r="A1382" s="9" t="s">
        <v>3338</v>
      </c>
      <c r="B1382" s="9" t="n">
        <v>41375</v>
      </c>
      <c r="C1382" s="9" t="s">
        <v>1145</v>
      </c>
      <c r="D1382" s="9" t="s">
        <v>3322</v>
      </c>
      <c r="E1382" s="10" t="s">
        <v>3237</v>
      </c>
      <c r="F1382" s="9" t="s">
        <v>3339</v>
      </c>
      <c r="G1382" s="11" t="n">
        <v>53</v>
      </c>
      <c r="H1382" s="9" t="s">
        <v>72</v>
      </c>
      <c r="I1382" s="9" t="s">
        <v>20</v>
      </c>
      <c r="J1382" s="9" t="s">
        <v>555</v>
      </c>
      <c r="K1382" s="9" t="s">
        <v>3323</v>
      </c>
      <c r="L1382" s="9" t="n">
        <v>19</v>
      </c>
      <c r="M1382" s="9"/>
      <c r="N1382" s="11" t="s">
        <v>3340</v>
      </c>
    </row>
    <row r="1383" s="10" customFormat="true" ht="24.6" hidden="false" customHeight="true" outlineLevel="0" collapsed="false">
      <c r="A1383" s="9" t="s">
        <v>3341</v>
      </c>
      <c r="B1383" s="9" t="n">
        <v>65470</v>
      </c>
      <c r="C1383" s="9" t="s">
        <v>67</v>
      </c>
      <c r="D1383" s="9" t="s">
        <v>3342</v>
      </c>
      <c r="E1383" s="10" t="s">
        <v>3237</v>
      </c>
      <c r="F1383" s="9" t="s">
        <v>3343</v>
      </c>
      <c r="G1383" s="11" t="n">
        <v>12</v>
      </c>
      <c r="H1383" s="9"/>
      <c r="I1383" s="9"/>
      <c r="J1383" s="9" t="s">
        <v>204</v>
      </c>
      <c r="K1383" s="9" t="s">
        <v>3323</v>
      </c>
      <c r="L1383" s="9" t="n">
        <v>19</v>
      </c>
      <c r="M1383" s="9"/>
      <c r="N1383" s="11" t="s">
        <v>3344</v>
      </c>
    </row>
    <row r="1384" s="10" customFormat="true" ht="24.6" hidden="false" customHeight="true" outlineLevel="0" collapsed="false">
      <c r="A1384" s="9" t="s">
        <v>3345</v>
      </c>
      <c r="B1384" s="9" t="n">
        <v>3034</v>
      </c>
      <c r="C1384" s="9" t="s">
        <v>67</v>
      </c>
      <c r="D1384" s="9" t="s">
        <v>3236</v>
      </c>
      <c r="E1384" s="10" t="s">
        <v>3237</v>
      </c>
      <c r="F1384" s="9" t="s">
        <v>3346</v>
      </c>
      <c r="G1384" s="11" t="n">
        <v>9</v>
      </c>
      <c r="H1384" s="9"/>
      <c r="I1384" s="9"/>
      <c r="J1384" s="9" t="s">
        <v>204</v>
      </c>
      <c r="K1384" s="9" t="s">
        <v>3209</v>
      </c>
      <c r="L1384" s="9" t="n">
        <v>105</v>
      </c>
      <c r="M1384" s="9"/>
      <c r="N1384" s="11" t="s">
        <v>3347</v>
      </c>
    </row>
    <row r="1385" s="10" customFormat="true" ht="24.6" hidden="false" customHeight="true" outlineLevel="0" collapsed="false">
      <c r="A1385" s="9" t="s">
        <v>3348</v>
      </c>
      <c r="B1385" s="9" t="n">
        <v>16381</v>
      </c>
      <c r="C1385" s="9" t="s">
        <v>67</v>
      </c>
      <c r="D1385" s="9" t="s">
        <v>3236</v>
      </c>
      <c r="E1385" s="10" t="s">
        <v>3237</v>
      </c>
      <c r="F1385" s="9" t="s">
        <v>1477</v>
      </c>
      <c r="G1385" s="11" t="n">
        <v>35</v>
      </c>
      <c r="H1385" s="9" t="s">
        <v>19</v>
      </c>
      <c r="I1385" s="9" t="s">
        <v>20</v>
      </c>
      <c r="J1385" s="9" t="s">
        <v>204</v>
      </c>
      <c r="K1385" s="9" t="s">
        <v>3209</v>
      </c>
      <c r="L1385" s="9" t="n">
        <v>105</v>
      </c>
      <c r="M1385" s="9"/>
      <c r="N1385" s="11" t="s">
        <v>3349</v>
      </c>
    </row>
    <row r="1386" s="10" customFormat="true" ht="24.6" hidden="false" customHeight="true" outlineLevel="0" collapsed="false">
      <c r="A1386" s="9" t="s">
        <v>3350</v>
      </c>
      <c r="B1386" s="9" t="n">
        <v>32282</v>
      </c>
      <c r="C1386" s="9" t="s">
        <v>67</v>
      </c>
      <c r="D1386" s="9" t="s">
        <v>3236</v>
      </c>
      <c r="E1386" s="10" t="s">
        <v>3237</v>
      </c>
      <c r="F1386" s="9" t="s">
        <v>3351</v>
      </c>
      <c r="G1386" s="11" t="n">
        <v>21</v>
      </c>
      <c r="H1386" s="9" t="s">
        <v>19</v>
      </c>
      <c r="I1386" s="9" t="s">
        <v>20</v>
      </c>
      <c r="J1386" s="9" t="s">
        <v>1210</v>
      </c>
      <c r="K1386" s="9" t="s">
        <v>3209</v>
      </c>
      <c r="L1386" s="9" t="n">
        <v>105</v>
      </c>
      <c r="M1386" s="9"/>
      <c r="N1386" s="11" t="s">
        <v>3349</v>
      </c>
    </row>
    <row r="1387" s="10" customFormat="true" ht="24.6" hidden="false" customHeight="true" outlineLevel="0" collapsed="false">
      <c r="A1387" s="9" t="s">
        <v>3352</v>
      </c>
      <c r="B1387" s="9" t="n">
        <v>38501</v>
      </c>
      <c r="C1387" s="9" t="s">
        <v>67</v>
      </c>
      <c r="D1387" s="9" t="s">
        <v>3236</v>
      </c>
      <c r="E1387" s="10" t="s">
        <v>3237</v>
      </c>
      <c r="F1387" s="9" t="s">
        <v>3353</v>
      </c>
      <c r="G1387" s="11" t="n">
        <v>47</v>
      </c>
      <c r="H1387" s="9" t="s">
        <v>19</v>
      </c>
      <c r="I1387" s="9" t="s">
        <v>20</v>
      </c>
      <c r="J1387" s="9" t="s">
        <v>1210</v>
      </c>
      <c r="K1387" s="9" t="s">
        <v>3209</v>
      </c>
      <c r="L1387" s="9" t="n">
        <v>105</v>
      </c>
      <c r="M1387" s="9"/>
      <c r="N1387" s="11" t="s">
        <v>3349</v>
      </c>
    </row>
    <row r="1388" s="10" customFormat="true" ht="24.6" hidden="false" customHeight="true" outlineLevel="0" collapsed="false">
      <c r="A1388" s="9" t="s">
        <v>3354</v>
      </c>
      <c r="B1388" s="9" t="n">
        <v>65170</v>
      </c>
      <c r="C1388" s="9" t="s">
        <v>67</v>
      </c>
      <c r="D1388" s="9" t="s">
        <v>3236</v>
      </c>
      <c r="E1388" s="10" t="s">
        <v>3237</v>
      </c>
      <c r="F1388" s="9" t="s">
        <v>3355</v>
      </c>
      <c r="G1388" s="11" t="n">
        <v>65</v>
      </c>
      <c r="H1388" s="9"/>
      <c r="I1388" s="9"/>
      <c r="J1388" s="9" t="s">
        <v>3251</v>
      </c>
      <c r="K1388" s="9" t="s">
        <v>3209</v>
      </c>
      <c r="L1388" s="9" t="n">
        <v>105</v>
      </c>
      <c r="M1388" s="9"/>
      <c r="N1388" s="11" t="s">
        <v>3349</v>
      </c>
    </row>
    <row r="1389" s="10" customFormat="true" ht="24.6" hidden="false" customHeight="true" outlineLevel="0" collapsed="false">
      <c r="A1389" s="9" t="s">
        <v>3356</v>
      </c>
      <c r="B1389" s="9" t="n">
        <v>70430</v>
      </c>
      <c r="C1389" s="9" t="s">
        <v>1145</v>
      </c>
      <c r="D1389" s="9" t="s">
        <v>3236</v>
      </c>
      <c r="E1389" s="10" t="s">
        <v>3237</v>
      </c>
      <c r="F1389" s="9" t="s">
        <v>2669</v>
      </c>
      <c r="G1389" s="11" t="n">
        <v>43</v>
      </c>
      <c r="H1389" s="9"/>
      <c r="I1389" s="9"/>
      <c r="J1389" s="9" t="s">
        <v>204</v>
      </c>
      <c r="K1389" s="9" t="s">
        <v>3209</v>
      </c>
      <c r="L1389" s="9" t="n">
        <v>105</v>
      </c>
      <c r="M1389" s="9"/>
      <c r="N1389" s="11" t="s">
        <v>3349</v>
      </c>
    </row>
    <row r="1390" s="10" customFormat="true" ht="24.6" hidden="false" customHeight="true" outlineLevel="0" collapsed="false">
      <c r="A1390" s="9" t="s">
        <v>3357</v>
      </c>
      <c r="B1390" s="9" t="n">
        <v>125074</v>
      </c>
      <c r="C1390" s="9" t="s">
        <v>67</v>
      </c>
      <c r="D1390" s="9" t="s">
        <v>3358</v>
      </c>
      <c r="E1390" s="10" t="s">
        <v>3237</v>
      </c>
      <c r="F1390" s="9" t="s">
        <v>3359</v>
      </c>
      <c r="G1390" s="11" t="n">
        <v>23</v>
      </c>
      <c r="H1390" s="9" t="s">
        <v>19</v>
      </c>
      <c r="I1390" s="9" t="s">
        <v>20</v>
      </c>
      <c r="J1390" s="9"/>
      <c r="K1390" s="9" t="s">
        <v>3360</v>
      </c>
      <c r="L1390" s="9" t="n">
        <v>151</v>
      </c>
      <c r="M1390" s="9"/>
      <c r="N1390" s="11" t="s">
        <v>3361</v>
      </c>
    </row>
    <row r="1391" s="10" customFormat="true" ht="24.6" hidden="false" customHeight="true" outlineLevel="0" collapsed="false">
      <c r="A1391" s="9" t="s">
        <v>3362</v>
      </c>
      <c r="B1391" s="9" t="n">
        <v>128725</v>
      </c>
      <c r="C1391" s="9" t="s">
        <v>67</v>
      </c>
      <c r="D1391" s="9" t="s">
        <v>3358</v>
      </c>
      <c r="E1391" s="10" t="s">
        <v>3237</v>
      </c>
      <c r="F1391" s="9" t="s">
        <v>3363</v>
      </c>
      <c r="G1391" s="11" t="n">
        <v>2</v>
      </c>
      <c r="H1391" s="9"/>
      <c r="I1391" s="9"/>
      <c r="J1391" s="9"/>
      <c r="K1391" s="9" t="s">
        <v>3360</v>
      </c>
      <c r="L1391" s="9" t="n">
        <v>151</v>
      </c>
      <c r="M1391" s="9"/>
      <c r="N1391" s="11" t="s">
        <v>3361</v>
      </c>
    </row>
    <row r="1392" s="10" customFormat="true" ht="24.6" hidden="false" customHeight="true" outlineLevel="0" collapsed="false">
      <c r="A1392" s="9" t="s">
        <v>3364</v>
      </c>
      <c r="B1392" s="9" t="n">
        <v>39341</v>
      </c>
      <c r="C1392" s="9" t="s">
        <v>67</v>
      </c>
      <c r="D1392" s="9" t="s">
        <v>3358</v>
      </c>
      <c r="E1392" s="10" t="s">
        <v>3237</v>
      </c>
      <c r="F1392" s="9" t="s">
        <v>3365</v>
      </c>
      <c r="G1392" s="11" t="n">
        <v>10</v>
      </c>
      <c r="H1392" s="9"/>
      <c r="I1392" s="9"/>
      <c r="J1392" s="9" t="s">
        <v>1175</v>
      </c>
      <c r="K1392" s="9" t="s">
        <v>3360</v>
      </c>
      <c r="L1392" s="9" t="n">
        <v>151</v>
      </c>
      <c r="M1392" s="9"/>
      <c r="N1392" s="11" t="s">
        <v>3366</v>
      </c>
    </row>
    <row r="1393" s="10" customFormat="true" ht="24.6" hidden="false" customHeight="true" outlineLevel="0" collapsed="false">
      <c r="A1393" s="9" t="s">
        <v>3367</v>
      </c>
      <c r="B1393" s="9" t="n">
        <v>125056</v>
      </c>
      <c r="C1393" s="9" t="s">
        <v>67</v>
      </c>
      <c r="D1393" s="9" t="s">
        <v>3358</v>
      </c>
      <c r="E1393" s="10" t="s">
        <v>3237</v>
      </c>
      <c r="F1393" s="9" t="s">
        <v>3368</v>
      </c>
      <c r="G1393" s="11" t="n">
        <v>40</v>
      </c>
      <c r="H1393" s="9" t="s">
        <v>19</v>
      </c>
      <c r="I1393" s="9" t="s">
        <v>20</v>
      </c>
      <c r="J1393" s="9"/>
      <c r="K1393" s="9" t="s">
        <v>3360</v>
      </c>
      <c r="L1393" s="9" t="n">
        <v>151</v>
      </c>
      <c r="M1393" s="9"/>
      <c r="N1393" s="11" t="s">
        <v>3366</v>
      </c>
    </row>
    <row r="1394" s="10" customFormat="true" ht="24.6" hidden="false" customHeight="true" outlineLevel="0" collapsed="false">
      <c r="A1394" s="9" t="s">
        <v>3369</v>
      </c>
      <c r="B1394" s="9" t="n">
        <v>130063</v>
      </c>
      <c r="C1394" s="9" t="s">
        <v>67</v>
      </c>
      <c r="D1394" s="9" t="s">
        <v>3358</v>
      </c>
      <c r="E1394" s="10" t="s">
        <v>3237</v>
      </c>
      <c r="F1394" s="9" t="s">
        <v>2228</v>
      </c>
      <c r="G1394" s="11" t="n">
        <v>6</v>
      </c>
      <c r="H1394" s="9"/>
      <c r="I1394" s="9"/>
      <c r="J1394" s="9"/>
      <c r="K1394" s="9" t="s">
        <v>3360</v>
      </c>
      <c r="L1394" s="9" t="n">
        <v>151</v>
      </c>
      <c r="M1394" s="9"/>
      <c r="N1394" s="11" t="s">
        <v>3366</v>
      </c>
    </row>
    <row r="1395" s="10" customFormat="true" ht="24.6" hidden="false" customHeight="true" outlineLevel="0" collapsed="false">
      <c r="A1395" s="9" t="s">
        <v>3370</v>
      </c>
      <c r="B1395" s="9" t="n">
        <v>4351</v>
      </c>
      <c r="C1395" s="9" t="s">
        <v>1145</v>
      </c>
      <c r="D1395" s="9" t="s">
        <v>3358</v>
      </c>
      <c r="E1395" s="10" t="s">
        <v>3237</v>
      </c>
      <c r="F1395" s="9" t="s">
        <v>3371</v>
      </c>
      <c r="G1395" s="11" t="n">
        <v>22</v>
      </c>
      <c r="H1395" s="9"/>
      <c r="I1395" s="9"/>
      <c r="J1395" s="9" t="s">
        <v>204</v>
      </c>
      <c r="K1395" s="9" t="s">
        <v>3360</v>
      </c>
      <c r="L1395" s="9" t="n">
        <v>151</v>
      </c>
      <c r="M1395" s="9"/>
      <c r="N1395" s="11" t="s">
        <v>3372</v>
      </c>
    </row>
    <row r="1396" s="10" customFormat="true" ht="24.6" hidden="false" customHeight="true" outlineLevel="0" collapsed="false">
      <c r="A1396" s="9" t="s">
        <v>3373</v>
      </c>
      <c r="B1396" s="9" t="n">
        <v>39342</v>
      </c>
      <c r="C1396" s="9" t="s">
        <v>67</v>
      </c>
      <c r="D1396" s="9" t="s">
        <v>3358</v>
      </c>
      <c r="E1396" s="10" t="s">
        <v>3237</v>
      </c>
      <c r="F1396" s="9" t="s">
        <v>3374</v>
      </c>
      <c r="G1396" s="11" t="n">
        <v>14</v>
      </c>
      <c r="H1396" s="9" t="s">
        <v>19</v>
      </c>
      <c r="I1396" s="9" t="s">
        <v>20</v>
      </c>
      <c r="J1396" s="9" t="s">
        <v>204</v>
      </c>
      <c r="K1396" s="9" t="s">
        <v>3360</v>
      </c>
      <c r="L1396" s="9" t="n">
        <v>151</v>
      </c>
      <c r="M1396" s="9"/>
      <c r="N1396" s="11" t="s">
        <v>3372</v>
      </c>
    </row>
    <row r="1397" s="10" customFormat="true" ht="24.6" hidden="false" customHeight="true" outlineLevel="0" collapsed="false">
      <c r="A1397" s="9" t="s">
        <v>3375</v>
      </c>
      <c r="B1397" s="9" t="n">
        <v>39344</v>
      </c>
      <c r="C1397" s="9" t="s">
        <v>67</v>
      </c>
      <c r="D1397" s="9" t="s">
        <v>3358</v>
      </c>
      <c r="E1397" s="10" t="s">
        <v>3237</v>
      </c>
      <c r="F1397" s="9" t="s">
        <v>3365</v>
      </c>
      <c r="G1397" s="11" t="n">
        <v>17</v>
      </c>
      <c r="H1397" s="9"/>
      <c r="I1397" s="9"/>
      <c r="J1397" s="9" t="s">
        <v>1210</v>
      </c>
      <c r="K1397" s="9" t="s">
        <v>3360</v>
      </c>
      <c r="L1397" s="9" t="n">
        <v>151</v>
      </c>
      <c r="M1397" s="9"/>
      <c r="N1397" s="11" t="s">
        <v>3372</v>
      </c>
    </row>
    <row r="1398" s="10" customFormat="true" ht="24.6" hidden="false" customHeight="true" outlineLevel="0" collapsed="false">
      <c r="A1398" s="9" t="s">
        <v>3376</v>
      </c>
      <c r="B1398" s="9" t="n">
        <v>19429</v>
      </c>
      <c r="C1398" s="9" t="s">
        <v>67</v>
      </c>
      <c r="D1398" s="9" t="s">
        <v>3358</v>
      </c>
      <c r="E1398" s="10" t="s">
        <v>3237</v>
      </c>
      <c r="F1398" s="9" t="s">
        <v>1921</v>
      </c>
      <c r="G1398" s="11" t="n">
        <v>50</v>
      </c>
      <c r="H1398" s="9" t="s">
        <v>19</v>
      </c>
      <c r="I1398" s="9" t="s">
        <v>300</v>
      </c>
      <c r="J1398" s="9" t="s">
        <v>204</v>
      </c>
      <c r="K1398" s="9" t="s">
        <v>3360</v>
      </c>
      <c r="L1398" s="9" t="n">
        <v>151</v>
      </c>
      <c r="M1398" s="9"/>
      <c r="N1398" s="11" t="s">
        <v>3377</v>
      </c>
    </row>
    <row r="1399" s="10" customFormat="true" ht="24.6" hidden="false" customHeight="true" outlineLevel="0" collapsed="false">
      <c r="A1399" s="9" t="s">
        <v>3378</v>
      </c>
      <c r="B1399" s="9" t="n">
        <v>67962</v>
      </c>
      <c r="C1399" s="9" t="s">
        <v>15</v>
      </c>
      <c r="D1399" s="9" t="s">
        <v>3358</v>
      </c>
      <c r="E1399" s="10" t="s">
        <v>3237</v>
      </c>
      <c r="F1399" s="9" t="s">
        <v>206</v>
      </c>
      <c r="G1399" s="11" t="n">
        <v>34</v>
      </c>
      <c r="H1399" s="9" t="s">
        <v>72</v>
      </c>
      <c r="I1399" s="9" t="s">
        <v>20</v>
      </c>
      <c r="J1399" s="9" t="s">
        <v>207</v>
      </c>
      <c r="K1399" s="9" t="s">
        <v>3360</v>
      </c>
      <c r="L1399" s="9" t="n">
        <v>151</v>
      </c>
      <c r="M1399" s="9"/>
      <c r="N1399" s="11" t="s">
        <v>3377</v>
      </c>
    </row>
    <row r="1400" s="10" customFormat="true" ht="24.6" hidden="false" customHeight="true" outlineLevel="0" collapsed="false">
      <c r="A1400" s="9" t="s">
        <v>3379</v>
      </c>
      <c r="B1400" s="9" t="n">
        <v>130401</v>
      </c>
      <c r="C1400" s="9" t="s">
        <v>67</v>
      </c>
      <c r="D1400" s="9" t="s">
        <v>3358</v>
      </c>
      <c r="E1400" s="10" t="s">
        <v>3237</v>
      </c>
      <c r="F1400" s="9" t="s">
        <v>2228</v>
      </c>
      <c r="G1400" s="11" t="n">
        <v>12</v>
      </c>
      <c r="H1400" s="9"/>
      <c r="I1400" s="9"/>
      <c r="J1400" s="9"/>
      <c r="K1400" s="9" t="s">
        <v>3360</v>
      </c>
      <c r="L1400" s="9" t="n">
        <v>151</v>
      </c>
      <c r="M1400" s="9"/>
      <c r="N1400" s="11" t="s">
        <v>3377</v>
      </c>
    </row>
    <row r="1401" s="10" customFormat="true" ht="24.6" hidden="false" customHeight="true" outlineLevel="0" collapsed="false">
      <c r="A1401" s="9" t="s">
        <v>3380</v>
      </c>
      <c r="B1401" s="9" t="n">
        <v>130459</v>
      </c>
      <c r="C1401" s="9" t="s">
        <v>67</v>
      </c>
      <c r="D1401" s="9" t="s">
        <v>3358</v>
      </c>
      <c r="E1401" s="10" t="s">
        <v>3237</v>
      </c>
      <c r="F1401" s="9" t="s">
        <v>3381</v>
      </c>
      <c r="G1401" s="11" t="n">
        <v>30</v>
      </c>
      <c r="H1401" s="9"/>
      <c r="I1401" s="9"/>
      <c r="J1401" s="9" t="s">
        <v>204</v>
      </c>
      <c r="K1401" s="9" t="s">
        <v>3360</v>
      </c>
      <c r="L1401" s="9" t="n">
        <v>151</v>
      </c>
      <c r="M1401" s="9"/>
      <c r="N1401" s="11" t="s">
        <v>3377</v>
      </c>
    </row>
    <row r="1402" s="10" customFormat="true" ht="24.6" hidden="false" customHeight="true" outlineLevel="0" collapsed="false">
      <c r="A1402" s="9" t="s">
        <v>3382</v>
      </c>
      <c r="B1402" s="9" t="n">
        <v>130457</v>
      </c>
      <c r="C1402" s="9" t="s">
        <v>67</v>
      </c>
      <c r="D1402" s="9" t="s">
        <v>3358</v>
      </c>
      <c r="E1402" s="10" t="s">
        <v>3237</v>
      </c>
      <c r="F1402" s="9" t="s">
        <v>3383</v>
      </c>
      <c r="G1402" s="11" t="n">
        <v>41</v>
      </c>
      <c r="H1402" s="9" t="s">
        <v>72</v>
      </c>
      <c r="I1402" s="9" t="s">
        <v>2241</v>
      </c>
      <c r="J1402" s="9" t="s">
        <v>3384</v>
      </c>
      <c r="K1402" s="9" t="s">
        <v>3360</v>
      </c>
      <c r="L1402" s="9" t="n">
        <v>151</v>
      </c>
      <c r="M1402" s="9"/>
      <c r="N1402" s="11" t="s">
        <v>3385</v>
      </c>
    </row>
    <row r="1403" s="10" customFormat="true" ht="24.6" hidden="false" customHeight="true" outlineLevel="0" collapsed="false">
      <c r="A1403" s="9" t="s">
        <v>3386</v>
      </c>
      <c r="B1403" s="9" t="n">
        <v>70912</v>
      </c>
      <c r="C1403" s="9" t="s">
        <v>67</v>
      </c>
      <c r="D1403" s="9" t="s">
        <v>3358</v>
      </c>
      <c r="E1403" s="10" t="s">
        <v>3237</v>
      </c>
      <c r="F1403" s="9" t="s">
        <v>1921</v>
      </c>
      <c r="G1403" s="11" t="n">
        <v>26</v>
      </c>
      <c r="H1403" s="9" t="s">
        <v>19</v>
      </c>
      <c r="I1403" s="9" t="s">
        <v>20</v>
      </c>
      <c r="J1403" s="9" t="s">
        <v>204</v>
      </c>
      <c r="K1403" s="9" t="s">
        <v>3360</v>
      </c>
      <c r="L1403" s="9" t="n">
        <v>151</v>
      </c>
      <c r="M1403" s="9"/>
      <c r="N1403" s="11" t="s">
        <v>3387</v>
      </c>
    </row>
    <row r="1404" s="10" customFormat="true" ht="24.6" hidden="false" customHeight="true" outlineLevel="0" collapsed="false">
      <c r="A1404" s="9" t="s">
        <v>3388</v>
      </c>
      <c r="B1404" s="9" t="n">
        <v>2941</v>
      </c>
      <c r="C1404" s="9" t="s">
        <v>1145</v>
      </c>
      <c r="D1404" s="9" t="s">
        <v>3389</v>
      </c>
      <c r="E1404" s="10" t="s">
        <v>3237</v>
      </c>
      <c r="F1404" s="9" t="s">
        <v>3390</v>
      </c>
      <c r="G1404" s="11" t="n">
        <v>24</v>
      </c>
      <c r="H1404" s="9"/>
      <c r="I1404" s="9"/>
      <c r="J1404" s="9" t="s">
        <v>204</v>
      </c>
      <c r="K1404" s="9" t="s">
        <v>3360</v>
      </c>
      <c r="L1404" s="9" t="n">
        <v>151</v>
      </c>
      <c r="M1404" s="9"/>
      <c r="N1404" s="11" t="s">
        <v>3391</v>
      </c>
    </row>
    <row r="1405" s="10" customFormat="true" ht="24.6" hidden="false" customHeight="true" outlineLevel="0" collapsed="false">
      <c r="A1405" s="9" t="s">
        <v>3392</v>
      </c>
      <c r="B1405" s="9" t="n">
        <v>30282</v>
      </c>
      <c r="C1405" s="9" t="s">
        <v>1145</v>
      </c>
      <c r="D1405" s="9" t="s">
        <v>3393</v>
      </c>
      <c r="E1405" s="10" t="s">
        <v>3255</v>
      </c>
      <c r="F1405" s="9" t="s">
        <v>3394</v>
      </c>
      <c r="G1405" s="11" t="n">
        <v>5</v>
      </c>
      <c r="H1405" s="9" t="s">
        <v>19</v>
      </c>
      <c r="I1405" s="9" t="s">
        <v>20</v>
      </c>
      <c r="J1405" s="9" t="s">
        <v>204</v>
      </c>
      <c r="K1405" s="9" t="s">
        <v>3395</v>
      </c>
      <c r="L1405" s="9" t="n">
        <v>172</v>
      </c>
      <c r="M1405" s="9"/>
      <c r="N1405" s="11" t="s">
        <v>3396</v>
      </c>
    </row>
    <row r="1406" s="10" customFormat="true" ht="24.6" hidden="false" customHeight="true" outlineLevel="0" collapsed="false">
      <c r="A1406" s="9" t="s">
        <v>3397</v>
      </c>
      <c r="B1406" s="9" t="n">
        <v>67925</v>
      </c>
      <c r="C1406" s="9" t="s">
        <v>15</v>
      </c>
      <c r="D1406" s="9" t="s">
        <v>3393</v>
      </c>
      <c r="E1406" s="10" t="s">
        <v>3255</v>
      </c>
      <c r="F1406" s="9" t="s">
        <v>206</v>
      </c>
      <c r="G1406" s="11" t="n">
        <v>41</v>
      </c>
      <c r="H1406" s="9" t="s">
        <v>72</v>
      </c>
      <c r="I1406" s="9" t="s">
        <v>20</v>
      </c>
      <c r="J1406" s="9" t="s">
        <v>207</v>
      </c>
      <c r="K1406" s="9" t="s">
        <v>3395</v>
      </c>
      <c r="L1406" s="9" t="n">
        <v>172</v>
      </c>
      <c r="M1406" s="9"/>
      <c r="N1406" s="11" t="s">
        <v>3398</v>
      </c>
    </row>
    <row r="1407" s="10" customFormat="true" ht="24.6" hidden="false" customHeight="true" outlineLevel="0" collapsed="false">
      <c r="A1407" s="9" t="s">
        <v>3399</v>
      </c>
      <c r="B1407" s="9" t="n">
        <v>128868</v>
      </c>
      <c r="C1407" s="9" t="s">
        <v>67</v>
      </c>
      <c r="D1407" s="9" t="s">
        <v>3393</v>
      </c>
      <c r="E1407" s="10" t="s">
        <v>3255</v>
      </c>
      <c r="F1407" s="9" t="s">
        <v>3400</v>
      </c>
      <c r="G1407" s="11" t="n">
        <v>23</v>
      </c>
      <c r="H1407" s="9"/>
      <c r="I1407" s="9"/>
      <c r="J1407" s="9"/>
      <c r="K1407" s="9" t="s">
        <v>3395</v>
      </c>
      <c r="L1407" s="9" t="n">
        <v>172</v>
      </c>
      <c r="M1407" s="9"/>
      <c r="N1407" s="11" t="s">
        <v>3398</v>
      </c>
    </row>
    <row r="1408" s="10" customFormat="true" ht="24.6" hidden="false" customHeight="true" outlineLevel="0" collapsed="false">
      <c r="A1408" s="9" t="s">
        <v>3401</v>
      </c>
      <c r="B1408" s="9" t="n">
        <v>130076</v>
      </c>
      <c r="C1408" s="9" t="s">
        <v>67</v>
      </c>
      <c r="D1408" s="9" t="s">
        <v>3393</v>
      </c>
      <c r="E1408" s="10" t="s">
        <v>3255</v>
      </c>
      <c r="F1408" s="9" t="s">
        <v>3400</v>
      </c>
      <c r="G1408" s="11" t="n">
        <v>15</v>
      </c>
      <c r="H1408" s="9"/>
      <c r="I1408" s="9"/>
      <c r="J1408" s="9" t="s">
        <v>1158</v>
      </c>
      <c r="K1408" s="9" t="s">
        <v>3395</v>
      </c>
      <c r="L1408" s="9" t="n">
        <v>172</v>
      </c>
      <c r="M1408" s="9"/>
      <c r="N1408" s="11" t="s">
        <v>3398</v>
      </c>
    </row>
    <row r="1409" s="10" customFormat="true" ht="24.6" hidden="false" customHeight="true" outlineLevel="0" collapsed="false">
      <c r="A1409" s="9" t="s">
        <v>3402</v>
      </c>
      <c r="B1409" s="9" t="n">
        <v>4353</v>
      </c>
      <c r="C1409" s="9" t="s">
        <v>1145</v>
      </c>
      <c r="D1409" s="9" t="s">
        <v>3403</v>
      </c>
      <c r="E1409" s="10" t="s">
        <v>3237</v>
      </c>
      <c r="F1409" s="9" t="s">
        <v>3371</v>
      </c>
      <c r="G1409" s="11" t="n">
        <v>48</v>
      </c>
      <c r="H1409" s="9"/>
      <c r="I1409" s="9"/>
      <c r="J1409" s="9" t="s">
        <v>204</v>
      </c>
      <c r="K1409" s="9" t="s">
        <v>3404</v>
      </c>
      <c r="L1409" s="9" t="n">
        <v>60</v>
      </c>
      <c r="M1409" s="9"/>
      <c r="N1409" s="11" t="s">
        <v>3405</v>
      </c>
    </row>
    <row r="1410" s="10" customFormat="true" ht="24.6" hidden="false" customHeight="true" outlineLevel="0" collapsed="false">
      <c r="A1410" s="9" t="s">
        <v>3406</v>
      </c>
      <c r="B1410" s="9" t="n">
        <v>52226</v>
      </c>
      <c r="C1410" s="9" t="s">
        <v>67</v>
      </c>
      <c r="D1410" s="9" t="s">
        <v>3407</v>
      </c>
      <c r="E1410" s="10" t="s">
        <v>3237</v>
      </c>
      <c r="F1410" s="9" t="s">
        <v>3408</v>
      </c>
      <c r="G1410" s="11" t="n">
        <v>39</v>
      </c>
      <c r="H1410" s="9"/>
      <c r="I1410" s="9"/>
      <c r="J1410" s="9"/>
      <c r="K1410" s="9" t="s">
        <v>3404</v>
      </c>
      <c r="L1410" s="9" t="n">
        <v>60</v>
      </c>
      <c r="M1410" s="9"/>
      <c r="N1410" s="11" t="s">
        <v>3409</v>
      </c>
    </row>
    <row r="1411" s="10" customFormat="true" ht="24.6" hidden="false" customHeight="true" outlineLevel="0" collapsed="false">
      <c r="A1411" s="9" t="s">
        <v>3410</v>
      </c>
      <c r="B1411" s="9" t="n">
        <v>69993</v>
      </c>
      <c r="C1411" s="9" t="s">
        <v>1145</v>
      </c>
      <c r="D1411" s="9" t="s">
        <v>3407</v>
      </c>
      <c r="E1411" s="10" t="s">
        <v>3237</v>
      </c>
      <c r="F1411" s="9" t="s">
        <v>3411</v>
      </c>
      <c r="G1411" s="11" t="n">
        <v>12</v>
      </c>
      <c r="H1411" s="9"/>
      <c r="I1411" s="9"/>
      <c r="J1411" s="9" t="s">
        <v>204</v>
      </c>
      <c r="K1411" s="9" t="s">
        <v>3404</v>
      </c>
      <c r="L1411" s="9" t="n">
        <v>60</v>
      </c>
      <c r="M1411" s="9"/>
      <c r="N1411" s="11" t="s">
        <v>3412</v>
      </c>
    </row>
    <row r="1412" s="10" customFormat="true" ht="24.6" hidden="false" customHeight="true" outlineLevel="0" collapsed="false">
      <c r="A1412" s="9" t="s">
        <v>3413</v>
      </c>
      <c r="B1412" s="9" t="n">
        <v>69994</v>
      </c>
      <c r="C1412" s="9" t="s">
        <v>1145</v>
      </c>
      <c r="D1412" s="9" t="s">
        <v>3407</v>
      </c>
      <c r="E1412" s="10" t="s">
        <v>3237</v>
      </c>
      <c r="F1412" s="9" t="s">
        <v>3414</v>
      </c>
      <c r="G1412" s="11" t="n">
        <v>8</v>
      </c>
      <c r="H1412" s="9"/>
      <c r="I1412" s="9"/>
      <c r="J1412" s="9" t="s">
        <v>204</v>
      </c>
      <c r="K1412" s="9" t="s">
        <v>3404</v>
      </c>
      <c r="L1412" s="9" t="n">
        <v>60</v>
      </c>
      <c r="M1412" s="9"/>
      <c r="N1412" s="11" t="s">
        <v>3412</v>
      </c>
    </row>
    <row r="1413" s="10" customFormat="true" ht="24.6" hidden="false" customHeight="true" outlineLevel="0" collapsed="false">
      <c r="A1413" s="9" t="s">
        <v>3415</v>
      </c>
      <c r="B1413" s="9" t="n">
        <v>61207</v>
      </c>
      <c r="C1413" s="9" t="s">
        <v>67</v>
      </c>
      <c r="D1413" s="9" t="s">
        <v>3407</v>
      </c>
      <c r="E1413" s="10" t="s">
        <v>3237</v>
      </c>
      <c r="F1413" s="9" t="s">
        <v>1565</v>
      </c>
      <c r="G1413" s="11" t="n">
        <v>19</v>
      </c>
      <c r="H1413" s="9" t="s">
        <v>19</v>
      </c>
      <c r="I1413" s="9" t="s">
        <v>20</v>
      </c>
      <c r="J1413" s="9" t="s">
        <v>2030</v>
      </c>
      <c r="K1413" s="9" t="s">
        <v>3404</v>
      </c>
      <c r="L1413" s="9" t="n">
        <v>60</v>
      </c>
      <c r="M1413" s="9"/>
      <c r="N1413" s="11" t="s">
        <v>3416</v>
      </c>
    </row>
    <row r="1414" s="10" customFormat="true" ht="24.6" hidden="false" customHeight="true" outlineLevel="0" collapsed="false">
      <c r="A1414" s="9" t="s">
        <v>3417</v>
      </c>
      <c r="B1414" s="9" t="n">
        <v>10936</v>
      </c>
      <c r="C1414" s="9" t="s">
        <v>67</v>
      </c>
      <c r="D1414" s="9" t="s">
        <v>3418</v>
      </c>
      <c r="E1414" s="10" t="s">
        <v>3255</v>
      </c>
      <c r="F1414" s="9" t="s">
        <v>1921</v>
      </c>
      <c r="G1414" s="11" t="n">
        <v>66</v>
      </c>
      <c r="H1414" s="9"/>
      <c r="I1414" s="9"/>
      <c r="J1414" s="9" t="s">
        <v>204</v>
      </c>
      <c r="K1414" s="9" t="s">
        <v>3404</v>
      </c>
      <c r="L1414" s="9" t="n">
        <v>60</v>
      </c>
      <c r="M1414" s="9"/>
      <c r="N1414" s="11" t="s">
        <v>3419</v>
      </c>
    </row>
    <row r="1415" s="10" customFormat="true" ht="24.6" hidden="false" customHeight="true" outlineLevel="0" collapsed="false">
      <c r="A1415" s="9" t="s">
        <v>3420</v>
      </c>
      <c r="B1415" s="9" t="n">
        <v>10937</v>
      </c>
      <c r="C1415" s="9" t="s">
        <v>67</v>
      </c>
      <c r="D1415" s="9" t="s">
        <v>3421</v>
      </c>
      <c r="E1415" s="10" t="s">
        <v>3255</v>
      </c>
      <c r="F1415" s="9" t="s">
        <v>1921</v>
      </c>
      <c r="G1415" s="11" t="n">
        <v>12</v>
      </c>
      <c r="H1415" s="9" t="s">
        <v>19</v>
      </c>
      <c r="I1415" s="9" t="s">
        <v>20</v>
      </c>
      <c r="J1415" s="9" t="s">
        <v>204</v>
      </c>
      <c r="K1415" s="9" t="s">
        <v>3404</v>
      </c>
      <c r="L1415" s="9" t="n">
        <v>60</v>
      </c>
      <c r="M1415" s="9"/>
      <c r="N1415" s="11" t="s">
        <v>3419</v>
      </c>
    </row>
    <row r="1416" s="10" customFormat="true" ht="24.6" hidden="false" customHeight="true" outlineLevel="0" collapsed="false">
      <c r="A1416" s="9" t="s">
        <v>3422</v>
      </c>
      <c r="B1416" s="9" t="n">
        <v>10940</v>
      </c>
      <c r="C1416" s="9" t="s">
        <v>67</v>
      </c>
      <c r="D1416" s="9" t="s">
        <v>3421</v>
      </c>
      <c r="E1416" s="10" t="s">
        <v>3255</v>
      </c>
      <c r="F1416" s="9" t="s">
        <v>1921</v>
      </c>
      <c r="G1416" s="11" t="n">
        <v>27</v>
      </c>
      <c r="H1416" s="9"/>
      <c r="I1416" s="9"/>
      <c r="J1416" s="9" t="s">
        <v>204</v>
      </c>
      <c r="K1416" s="9" t="s">
        <v>3404</v>
      </c>
      <c r="L1416" s="9" t="n">
        <v>60</v>
      </c>
      <c r="M1416" s="9"/>
      <c r="N1416" s="11" t="s">
        <v>3419</v>
      </c>
    </row>
    <row r="1417" s="10" customFormat="true" ht="24.6" hidden="false" customHeight="true" outlineLevel="0" collapsed="false">
      <c r="A1417" s="9" t="s">
        <v>3423</v>
      </c>
      <c r="B1417" s="9" t="n">
        <v>57864</v>
      </c>
      <c r="C1417" s="9" t="s">
        <v>67</v>
      </c>
      <c r="D1417" s="9" t="s">
        <v>3358</v>
      </c>
      <c r="E1417" s="10" t="s">
        <v>3237</v>
      </c>
      <c r="F1417" s="9" t="s">
        <v>3424</v>
      </c>
      <c r="G1417" s="11" t="n">
        <v>26</v>
      </c>
      <c r="H1417" s="9"/>
      <c r="I1417" s="9"/>
      <c r="J1417" s="9" t="s">
        <v>204</v>
      </c>
      <c r="K1417" s="9" t="s">
        <v>3360</v>
      </c>
      <c r="L1417" s="9" t="n">
        <v>151</v>
      </c>
      <c r="M1417" s="9"/>
      <c r="N1417" s="11" t="s">
        <v>3425</v>
      </c>
    </row>
    <row r="1418" s="10" customFormat="true" ht="24.6" hidden="false" customHeight="true" outlineLevel="0" collapsed="false">
      <c r="A1418" s="9" t="s">
        <v>3426</v>
      </c>
      <c r="B1418" s="9" t="n">
        <v>57865</v>
      </c>
      <c r="C1418" s="9" t="s">
        <v>1561</v>
      </c>
      <c r="D1418" s="9" t="s">
        <v>3358</v>
      </c>
      <c r="E1418" s="10" t="s">
        <v>3237</v>
      </c>
      <c r="F1418" s="9" t="s">
        <v>3427</v>
      </c>
      <c r="G1418" s="11" t="n">
        <v>69</v>
      </c>
      <c r="H1418" s="9" t="s">
        <v>72</v>
      </c>
      <c r="I1418" s="9" t="s">
        <v>165</v>
      </c>
      <c r="J1418" s="9" t="s">
        <v>204</v>
      </c>
      <c r="K1418" s="9" t="s">
        <v>3404</v>
      </c>
      <c r="L1418" s="9" t="n">
        <v>60</v>
      </c>
      <c r="M1418" s="9"/>
      <c r="N1418" s="11" t="s">
        <v>3425</v>
      </c>
    </row>
    <row r="1419" s="10" customFormat="true" ht="24.6" hidden="false" customHeight="true" outlineLevel="0" collapsed="false">
      <c r="A1419" s="9" t="s">
        <v>3428</v>
      </c>
      <c r="B1419" s="9" t="n">
        <v>70413</v>
      </c>
      <c r="C1419" s="9" t="s">
        <v>1145</v>
      </c>
      <c r="D1419" s="9" t="s">
        <v>3312</v>
      </c>
      <c r="E1419" s="10" t="s">
        <v>3237</v>
      </c>
      <c r="F1419" s="9" t="s">
        <v>2669</v>
      </c>
      <c r="G1419" s="11" t="n">
        <v>33</v>
      </c>
      <c r="H1419" s="9"/>
      <c r="I1419" s="9"/>
      <c r="J1419" s="9" t="s">
        <v>204</v>
      </c>
      <c r="K1419" s="9" t="s">
        <v>186</v>
      </c>
      <c r="L1419" s="9" t="n">
        <v>162</v>
      </c>
      <c r="M1419" s="9"/>
      <c r="N1419" s="11" t="s">
        <v>3429</v>
      </c>
    </row>
    <row r="1420" s="10" customFormat="true" ht="24.6" hidden="false" customHeight="true" outlineLevel="0" collapsed="false">
      <c r="A1420" s="9" t="s">
        <v>3430</v>
      </c>
      <c r="B1420" s="9" t="n">
        <v>129169</v>
      </c>
      <c r="C1420" s="9" t="s">
        <v>67</v>
      </c>
      <c r="D1420" s="9" t="s">
        <v>3431</v>
      </c>
      <c r="E1420" s="10" t="s">
        <v>3237</v>
      </c>
      <c r="F1420" s="9" t="s">
        <v>3400</v>
      </c>
      <c r="G1420" s="11" t="n">
        <v>63</v>
      </c>
      <c r="H1420" s="9"/>
      <c r="I1420" s="9"/>
      <c r="J1420" s="9"/>
      <c r="K1420" s="9" t="s">
        <v>186</v>
      </c>
      <c r="L1420" s="9" t="n">
        <v>162</v>
      </c>
      <c r="M1420" s="9"/>
      <c r="N1420" s="11" t="s">
        <v>3432</v>
      </c>
    </row>
    <row r="1421" s="10" customFormat="true" ht="24.6" hidden="false" customHeight="true" outlineLevel="0" collapsed="false">
      <c r="A1421" s="9" t="s">
        <v>3433</v>
      </c>
      <c r="B1421" s="9" t="n">
        <v>129987</v>
      </c>
      <c r="C1421" s="9" t="s">
        <v>67</v>
      </c>
      <c r="D1421" s="9" t="s">
        <v>3431</v>
      </c>
      <c r="E1421" s="10" t="s">
        <v>3237</v>
      </c>
      <c r="F1421" s="9" t="s">
        <v>3400</v>
      </c>
      <c r="G1421" s="11" t="n">
        <v>56</v>
      </c>
      <c r="H1421" s="9"/>
      <c r="I1421" s="9"/>
      <c r="J1421" s="9"/>
      <c r="K1421" s="9" t="s">
        <v>186</v>
      </c>
      <c r="L1421" s="9" t="n">
        <v>162</v>
      </c>
      <c r="M1421" s="9"/>
      <c r="N1421" s="11" t="s">
        <v>3432</v>
      </c>
    </row>
    <row r="1422" s="10" customFormat="true" ht="24.6" hidden="false" customHeight="true" outlineLevel="0" collapsed="false">
      <c r="A1422" s="9" t="s">
        <v>3434</v>
      </c>
      <c r="B1422" s="9" t="n">
        <v>131202</v>
      </c>
      <c r="C1422" s="9" t="s">
        <v>67</v>
      </c>
      <c r="D1422" s="9" t="s">
        <v>3312</v>
      </c>
      <c r="E1422" s="10" t="s">
        <v>3237</v>
      </c>
      <c r="F1422" s="9" t="s">
        <v>3353</v>
      </c>
      <c r="G1422" s="11" t="n">
        <v>50</v>
      </c>
      <c r="H1422" s="9"/>
      <c r="I1422" s="9"/>
      <c r="J1422" s="9"/>
      <c r="K1422" s="9" t="s">
        <v>186</v>
      </c>
      <c r="L1422" s="9" t="n">
        <v>162</v>
      </c>
      <c r="M1422" s="9"/>
      <c r="N1422" s="11" t="s">
        <v>3435</v>
      </c>
    </row>
    <row r="1423" s="10" customFormat="true" ht="24.6" hidden="false" customHeight="true" outlineLevel="0" collapsed="false">
      <c r="A1423" s="9" t="s">
        <v>3436</v>
      </c>
      <c r="B1423" s="9" t="n">
        <v>125853</v>
      </c>
      <c r="C1423" s="9" t="s">
        <v>67</v>
      </c>
      <c r="D1423" s="9" t="s">
        <v>3312</v>
      </c>
      <c r="E1423" s="10" t="s">
        <v>3237</v>
      </c>
      <c r="F1423" s="9" t="s">
        <v>3148</v>
      </c>
      <c r="G1423" s="11" t="n">
        <v>29</v>
      </c>
      <c r="H1423" s="9"/>
      <c r="I1423" s="9"/>
      <c r="J1423" s="9"/>
      <c r="K1423" s="9" t="s">
        <v>186</v>
      </c>
      <c r="L1423" s="9" t="n">
        <v>162</v>
      </c>
      <c r="M1423" s="9"/>
      <c r="N1423" s="11" t="s">
        <v>3437</v>
      </c>
    </row>
    <row r="1424" s="10" customFormat="true" ht="24.6" hidden="false" customHeight="true" outlineLevel="0" collapsed="false">
      <c r="A1424" s="9" t="s">
        <v>3438</v>
      </c>
      <c r="B1424" s="9" t="n">
        <v>63896</v>
      </c>
      <c r="C1424" s="9" t="s">
        <v>67</v>
      </c>
      <c r="D1424" s="9" t="s">
        <v>3439</v>
      </c>
      <c r="E1424" s="10" t="s">
        <v>3237</v>
      </c>
      <c r="F1424" s="9" t="s">
        <v>3440</v>
      </c>
      <c r="G1424" s="11" t="n">
        <v>33</v>
      </c>
      <c r="H1424" s="9"/>
      <c r="I1424" s="9"/>
      <c r="J1424" s="9" t="s">
        <v>204</v>
      </c>
      <c r="K1424" s="9" t="s">
        <v>186</v>
      </c>
      <c r="L1424" s="9" t="n">
        <v>162</v>
      </c>
      <c r="M1424" s="9"/>
      <c r="N1424" s="11" t="s">
        <v>3441</v>
      </c>
    </row>
    <row r="1425" s="10" customFormat="true" ht="24.6" hidden="false" customHeight="true" outlineLevel="0" collapsed="false">
      <c r="A1425" s="9" t="s">
        <v>3442</v>
      </c>
      <c r="B1425" s="9" t="n">
        <v>125814</v>
      </c>
      <c r="C1425" s="9" t="s">
        <v>67</v>
      </c>
      <c r="D1425" s="9" t="s">
        <v>3443</v>
      </c>
      <c r="E1425" s="10" t="s">
        <v>3237</v>
      </c>
      <c r="F1425" s="9" t="s">
        <v>3275</v>
      </c>
      <c r="G1425" s="11" t="n">
        <v>17</v>
      </c>
      <c r="H1425" s="9" t="s">
        <v>19</v>
      </c>
      <c r="I1425" s="9" t="s">
        <v>20</v>
      </c>
      <c r="J1425" s="9" t="s">
        <v>1210</v>
      </c>
      <c r="K1425" s="9" t="s">
        <v>186</v>
      </c>
      <c r="L1425" s="9" t="n">
        <v>162</v>
      </c>
      <c r="M1425" s="9"/>
      <c r="N1425" s="11" t="s">
        <v>3444</v>
      </c>
    </row>
    <row r="1426" s="10" customFormat="true" ht="24.6" hidden="false" customHeight="true" outlineLevel="0" collapsed="false">
      <c r="A1426" s="9" t="s">
        <v>3445</v>
      </c>
      <c r="B1426" s="9" t="n">
        <v>61703</v>
      </c>
      <c r="C1426" s="9" t="s">
        <v>1561</v>
      </c>
      <c r="D1426" s="9" t="s">
        <v>3446</v>
      </c>
      <c r="E1426" s="10" t="s">
        <v>3237</v>
      </c>
      <c r="F1426" s="9" t="s">
        <v>3447</v>
      </c>
      <c r="G1426" s="11" t="n">
        <v>13</v>
      </c>
      <c r="H1426" s="9" t="s">
        <v>72</v>
      </c>
      <c r="I1426" s="9" t="s">
        <v>20</v>
      </c>
      <c r="J1426" s="9"/>
      <c r="K1426" s="9" t="s">
        <v>3323</v>
      </c>
      <c r="L1426" s="9" t="n">
        <v>19</v>
      </c>
      <c r="M1426" s="9"/>
      <c r="N1426" s="11" t="s">
        <v>3448</v>
      </c>
    </row>
    <row r="1427" s="10" customFormat="true" ht="24.6" hidden="false" customHeight="true" outlineLevel="0" collapsed="false">
      <c r="A1427" s="9" t="s">
        <v>3449</v>
      </c>
      <c r="B1427" s="9" t="n">
        <v>67101</v>
      </c>
      <c r="C1427" s="9" t="s">
        <v>67</v>
      </c>
      <c r="D1427" s="9" t="s">
        <v>3450</v>
      </c>
      <c r="E1427" s="10" t="s">
        <v>3237</v>
      </c>
      <c r="F1427" s="9" t="s">
        <v>3451</v>
      </c>
      <c r="G1427" s="11" t="n">
        <v>47</v>
      </c>
      <c r="H1427" s="9" t="s">
        <v>72</v>
      </c>
      <c r="I1427" s="9" t="s">
        <v>20</v>
      </c>
      <c r="J1427" s="9" t="s">
        <v>1134</v>
      </c>
      <c r="K1427" s="9" t="s">
        <v>3323</v>
      </c>
      <c r="L1427" s="9" t="n">
        <v>19</v>
      </c>
      <c r="M1427" s="9"/>
      <c r="N1427" s="11" t="s">
        <v>3452</v>
      </c>
    </row>
    <row r="1428" s="10" customFormat="true" ht="24.6" hidden="false" customHeight="true" outlineLevel="0" collapsed="false">
      <c r="A1428" s="9" t="s">
        <v>3453</v>
      </c>
      <c r="B1428" s="9" t="n">
        <v>10073</v>
      </c>
      <c r="C1428" s="9" t="s">
        <v>1145</v>
      </c>
      <c r="D1428" s="9" t="s">
        <v>3450</v>
      </c>
      <c r="E1428" s="10" t="s">
        <v>3237</v>
      </c>
      <c r="F1428" s="9" t="s">
        <v>3454</v>
      </c>
      <c r="G1428" s="11" t="n">
        <v>31</v>
      </c>
      <c r="H1428" s="9" t="s">
        <v>72</v>
      </c>
      <c r="I1428" s="9" t="s">
        <v>20</v>
      </c>
      <c r="J1428" s="9" t="s">
        <v>555</v>
      </c>
      <c r="K1428" s="9" t="s">
        <v>3323</v>
      </c>
      <c r="L1428" s="9" t="n">
        <v>19</v>
      </c>
      <c r="M1428" s="9"/>
      <c r="N1428" s="11" t="s">
        <v>3455</v>
      </c>
    </row>
    <row r="1429" s="10" customFormat="true" ht="24.6" hidden="false" customHeight="true" outlineLevel="0" collapsed="false">
      <c r="A1429" s="9" t="s">
        <v>3456</v>
      </c>
      <c r="B1429" s="9" t="n">
        <v>21173</v>
      </c>
      <c r="C1429" s="9" t="s">
        <v>67</v>
      </c>
      <c r="D1429" s="9" t="s">
        <v>3450</v>
      </c>
      <c r="E1429" s="10" t="s">
        <v>3237</v>
      </c>
      <c r="F1429" s="9" t="s">
        <v>3457</v>
      </c>
      <c r="G1429" s="11" t="n">
        <v>21</v>
      </c>
      <c r="H1429" s="9" t="s">
        <v>72</v>
      </c>
      <c r="I1429" s="9" t="s">
        <v>300</v>
      </c>
      <c r="J1429" s="9" t="s">
        <v>1275</v>
      </c>
      <c r="K1429" s="9" t="s">
        <v>3323</v>
      </c>
      <c r="L1429" s="9" t="n">
        <v>19</v>
      </c>
      <c r="M1429" s="9"/>
      <c r="N1429" s="11" t="s">
        <v>3455</v>
      </c>
    </row>
    <row r="1430" s="10" customFormat="true" ht="24.6" hidden="false" customHeight="true" outlineLevel="0" collapsed="false">
      <c r="A1430" s="9" t="s">
        <v>3458</v>
      </c>
      <c r="B1430" s="9" t="n">
        <v>3601</v>
      </c>
      <c r="C1430" s="9" t="s">
        <v>67</v>
      </c>
      <c r="D1430" s="9" t="s">
        <v>3450</v>
      </c>
      <c r="E1430" s="10" t="s">
        <v>3237</v>
      </c>
      <c r="F1430" s="9" t="s">
        <v>1504</v>
      </c>
      <c r="G1430" s="11" t="n">
        <v>16</v>
      </c>
      <c r="H1430" s="9"/>
      <c r="I1430" s="9"/>
      <c r="J1430" s="9" t="s">
        <v>1158</v>
      </c>
      <c r="K1430" s="9" t="s">
        <v>3323</v>
      </c>
      <c r="L1430" s="9" t="n">
        <v>19</v>
      </c>
      <c r="M1430" s="9"/>
      <c r="N1430" s="11" t="s">
        <v>3459</v>
      </c>
    </row>
    <row r="1431" s="10" customFormat="true" ht="24.6" hidden="false" customHeight="true" outlineLevel="0" collapsed="false">
      <c r="A1431" s="9" t="s">
        <v>3460</v>
      </c>
      <c r="B1431" s="9" t="n">
        <v>6352</v>
      </c>
      <c r="C1431" s="9" t="s">
        <v>67</v>
      </c>
      <c r="D1431" s="9" t="s">
        <v>3450</v>
      </c>
      <c r="E1431" s="10" t="s">
        <v>3237</v>
      </c>
      <c r="F1431" s="9" t="s">
        <v>3343</v>
      </c>
      <c r="G1431" s="11" t="n">
        <v>7</v>
      </c>
      <c r="H1431" s="9"/>
      <c r="I1431" s="9"/>
      <c r="J1431" s="9" t="s">
        <v>204</v>
      </c>
      <c r="K1431" s="9" t="s">
        <v>3323</v>
      </c>
      <c r="L1431" s="9" t="n">
        <v>19</v>
      </c>
      <c r="M1431" s="9"/>
      <c r="N1431" s="11" t="s">
        <v>3461</v>
      </c>
    </row>
    <row r="1432" s="10" customFormat="true" ht="24.6" hidden="false" customHeight="true" outlineLevel="0" collapsed="false">
      <c r="A1432" s="9" t="s">
        <v>3462</v>
      </c>
      <c r="B1432" s="9" t="n">
        <v>10549</v>
      </c>
      <c r="C1432" s="9" t="s">
        <v>1145</v>
      </c>
      <c r="D1432" s="9" t="s">
        <v>3450</v>
      </c>
      <c r="E1432" s="10" t="s">
        <v>3237</v>
      </c>
      <c r="F1432" s="9" t="s">
        <v>3463</v>
      </c>
      <c r="G1432" s="11" t="n">
        <v>29</v>
      </c>
      <c r="H1432" s="9"/>
      <c r="I1432" s="9"/>
      <c r="J1432" s="9" t="s">
        <v>204</v>
      </c>
      <c r="K1432" s="9" t="s">
        <v>3323</v>
      </c>
      <c r="L1432" s="9" t="n">
        <v>19</v>
      </c>
      <c r="M1432" s="9"/>
      <c r="N1432" s="11" t="s">
        <v>3461</v>
      </c>
    </row>
    <row r="1433" s="10" customFormat="true" ht="24.6" hidden="false" customHeight="true" outlineLevel="0" collapsed="false">
      <c r="A1433" s="9" t="s">
        <v>3464</v>
      </c>
      <c r="B1433" s="9" t="n">
        <v>10521</v>
      </c>
      <c r="C1433" s="9" t="s">
        <v>1145</v>
      </c>
      <c r="D1433" s="9" t="s">
        <v>3450</v>
      </c>
      <c r="E1433" s="10" t="s">
        <v>3237</v>
      </c>
      <c r="F1433" s="9" t="s">
        <v>3465</v>
      </c>
      <c r="G1433" s="11" t="n">
        <v>16</v>
      </c>
      <c r="H1433" s="9" t="s">
        <v>19</v>
      </c>
      <c r="I1433" s="9" t="s">
        <v>20</v>
      </c>
      <c r="J1433" s="9" t="s">
        <v>204</v>
      </c>
      <c r="K1433" s="9" t="s">
        <v>3323</v>
      </c>
      <c r="L1433" s="9" t="n">
        <v>19</v>
      </c>
      <c r="M1433" s="9"/>
      <c r="N1433" s="11" t="s">
        <v>3466</v>
      </c>
    </row>
    <row r="1434" s="10" customFormat="true" ht="24.6" hidden="false" customHeight="true" outlineLevel="0" collapsed="false">
      <c r="A1434" s="9" t="s">
        <v>3467</v>
      </c>
      <c r="B1434" s="9" t="n">
        <v>10550</v>
      </c>
      <c r="C1434" s="9" t="s">
        <v>67</v>
      </c>
      <c r="D1434" s="9" t="s">
        <v>3450</v>
      </c>
      <c r="E1434" s="10" t="s">
        <v>3237</v>
      </c>
      <c r="F1434" s="9" t="s">
        <v>1371</v>
      </c>
      <c r="G1434" s="11" t="n">
        <v>50</v>
      </c>
      <c r="H1434" s="9" t="s">
        <v>72</v>
      </c>
      <c r="I1434" s="9" t="s">
        <v>20</v>
      </c>
      <c r="J1434" s="9" t="s">
        <v>1175</v>
      </c>
      <c r="K1434" s="9" t="s">
        <v>3468</v>
      </c>
      <c r="L1434" s="9" t="n">
        <v>13</v>
      </c>
      <c r="M1434" s="9"/>
      <c r="N1434" s="11" t="s">
        <v>3469</v>
      </c>
    </row>
    <row r="1435" s="10" customFormat="true" ht="24.6" hidden="false" customHeight="true" outlineLevel="0" collapsed="false">
      <c r="A1435" s="9" t="s">
        <v>3470</v>
      </c>
      <c r="B1435" s="9" t="n">
        <v>70415</v>
      </c>
      <c r="C1435" s="9" t="s">
        <v>1145</v>
      </c>
      <c r="D1435" s="9" t="s">
        <v>3471</v>
      </c>
      <c r="E1435" s="10" t="s">
        <v>3237</v>
      </c>
      <c r="F1435" s="9" t="s">
        <v>2669</v>
      </c>
      <c r="G1435" s="11" t="n">
        <v>36</v>
      </c>
      <c r="H1435" s="9"/>
      <c r="I1435" s="9"/>
      <c r="J1435" s="9" t="s">
        <v>204</v>
      </c>
      <c r="K1435" s="9" t="s">
        <v>3323</v>
      </c>
      <c r="L1435" s="9" t="n">
        <v>19</v>
      </c>
      <c r="M1435" s="9"/>
      <c r="N1435" s="11" t="s">
        <v>3472</v>
      </c>
    </row>
    <row r="1436" s="10" customFormat="true" ht="24.6" hidden="false" customHeight="true" outlineLevel="0" collapsed="false">
      <c r="A1436" s="9" t="s">
        <v>3473</v>
      </c>
      <c r="B1436" s="9" t="n">
        <v>61702</v>
      </c>
      <c r="C1436" s="9" t="s">
        <v>1145</v>
      </c>
      <c r="D1436" s="9" t="s">
        <v>3474</v>
      </c>
      <c r="E1436" s="10" t="s">
        <v>3237</v>
      </c>
      <c r="F1436" s="9" t="s">
        <v>3454</v>
      </c>
      <c r="G1436" s="11" t="n">
        <v>40</v>
      </c>
      <c r="H1436" s="9" t="s">
        <v>72</v>
      </c>
      <c r="I1436" s="9" t="s">
        <v>20</v>
      </c>
      <c r="J1436" s="9" t="s">
        <v>555</v>
      </c>
      <c r="K1436" s="9" t="s">
        <v>3323</v>
      </c>
      <c r="L1436" s="9" t="n">
        <v>19</v>
      </c>
      <c r="M1436" s="9"/>
      <c r="N1436" s="11" t="s">
        <v>3475</v>
      </c>
    </row>
    <row r="1437" s="10" customFormat="true" ht="24.6" hidden="false" customHeight="true" outlineLevel="0" collapsed="false">
      <c r="A1437" s="9" t="s">
        <v>3476</v>
      </c>
      <c r="B1437" s="9" t="n">
        <v>15758</v>
      </c>
      <c r="C1437" s="9" t="s">
        <v>67</v>
      </c>
      <c r="D1437" s="9" t="s">
        <v>3477</v>
      </c>
      <c r="E1437" s="10" t="s">
        <v>3237</v>
      </c>
      <c r="F1437" s="9" t="s">
        <v>3478</v>
      </c>
      <c r="G1437" s="11" t="n">
        <v>31</v>
      </c>
      <c r="H1437" s="9" t="s">
        <v>19</v>
      </c>
      <c r="I1437" s="9" t="s">
        <v>300</v>
      </c>
      <c r="J1437" s="9"/>
      <c r="K1437" s="9" t="s">
        <v>3323</v>
      </c>
      <c r="L1437" s="9" t="n">
        <v>19</v>
      </c>
      <c r="M1437" s="9"/>
      <c r="N1437" s="11" t="s">
        <v>3479</v>
      </c>
    </row>
    <row r="1438" s="10" customFormat="true" ht="24.6" hidden="false" customHeight="true" outlineLevel="0" collapsed="false">
      <c r="A1438" s="9" t="s">
        <v>3480</v>
      </c>
      <c r="B1438" s="9" t="n">
        <v>29710</v>
      </c>
      <c r="C1438" s="9" t="s">
        <v>67</v>
      </c>
      <c r="D1438" s="9" t="s">
        <v>3477</v>
      </c>
      <c r="E1438" s="10" t="s">
        <v>3237</v>
      </c>
      <c r="F1438" s="9" t="s">
        <v>1504</v>
      </c>
      <c r="G1438" s="11" t="n">
        <v>46</v>
      </c>
      <c r="H1438" s="9"/>
      <c r="I1438" s="9"/>
      <c r="J1438" s="9" t="s">
        <v>1158</v>
      </c>
      <c r="K1438" s="9" t="s">
        <v>3323</v>
      </c>
      <c r="L1438" s="9" t="n">
        <v>19</v>
      </c>
      <c r="M1438" s="9"/>
      <c r="N1438" s="11" t="s">
        <v>3481</v>
      </c>
    </row>
    <row r="1439" s="10" customFormat="true" ht="24.6" hidden="false" customHeight="true" outlineLevel="0" collapsed="false">
      <c r="A1439" s="9" t="s">
        <v>3482</v>
      </c>
      <c r="B1439" s="9" t="n">
        <v>71238</v>
      </c>
      <c r="C1439" s="9" t="s">
        <v>1145</v>
      </c>
      <c r="D1439" s="9" t="s">
        <v>3477</v>
      </c>
      <c r="E1439" s="10" t="s">
        <v>3237</v>
      </c>
      <c r="F1439" s="9" t="s">
        <v>3454</v>
      </c>
      <c r="G1439" s="11" t="n">
        <v>29</v>
      </c>
      <c r="H1439" s="9" t="s">
        <v>72</v>
      </c>
      <c r="I1439" s="9" t="s">
        <v>20</v>
      </c>
      <c r="J1439" s="9" t="s">
        <v>555</v>
      </c>
      <c r="K1439" s="9" t="s">
        <v>3323</v>
      </c>
      <c r="L1439" s="9" t="n">
        <v>19</v>
      </c>
      <c r="M1439" s="9"/>
      <c r="N1439" s="11" t="s">
        <v>3481</v>
      </c>
    </row>
    <row r="1440" s="10" customFormat="true" ht="24.6" hidden="false" customHeight="true" outlineLevel="0" collapsed="false">
      <c r="A1440" s="9" t="s">
        <v>3483</v>
      </c>
      <c r="B1440" s="9" t="n">
        <v>71239</v>
      </c>
      <c r="C1440" s="9" t="s">
        <v>67</v>
      </c>
      <c r="D1440" s="9" t="s">
        <v>3477</v>
      </c>
      <c r="E1440" s="10" t="s">
        <v>3237</v>
      </c>
      <c r="F1440" s="9" t="s">
        <v>3484</v>
      </c>
      <c r="G1440" s="11" t="n">
        <v>26</v>
      </c>
      <c r="H1440" s="9"/>
      <c r="I1440" s="9"/>
      <c r="J1440" s="9"/>
      <c r="K1440" s="9" t="s">
        <v>3323</v>
      </c>
      <c r="L1440" s="9" t="n">
        <v>19</v>
      </c>
      <c r="M1440" s="9"/>
      <c r="N1440" s="11" t="s">
        <v>3481</v>
      </c>
    </row>
    <row r="1441" s="10" customFormat="true" ht="24.6" hidden="false" customHeight="true" outlineLevel="0" collapsed="false">
      <c r="A1441" s="9" t="s">
        <v>3485</v>
      </c>
      <c r="B1441" s="9" t="n">
        <v>71240</v>
      </c>
      <c r="C1441" s="9" t="s">
        <v>1561</v>
      </c>
      <c r="D1441" s="9" t="s">
        <v>3477</v>
      </c>
      <c r="E1441" s="10" t="s">
        <v>3237</v>
      </c>
      <c r="F1441" s="9" t="s">
        <v>933</v>
      </c>
      <c r="G1441" s="11" t="n">
        <v>32</v>
      </c>
      <c r="H1441" s="9" t="s">
        <v>72</v>
      </c>
      <c r="I1441" s="9" t="s">
        <v>165</v>
      </c>
      <c r="J1441" s="9" t="s">
        <v>204</v>
      </c>
      <c r="K1441" s="9" t="s">
        <v>3323</v>
      </c>
      <c r="L1441" s="9" t="n">
        <v>19</v>
      </c>
      <c r="M1441" s="9"/>
      <c r="N1441" s="11" t="s">
        <v>3481</v>
      </c>
    </row>
    <row r="1442" s="10" customFormat="true" ht="24.6" hidden="false" customHeight="true" outlineLevel="0" collapsed="false">
      <c r="A1442" s="9" t="s">
        <v>3486</v>
      </c>
      <c r="B1442" s="9" t="n">
        <v>71529</v>
      </c>
      <c r="C1442" s="9" t="s">
        <v>15</v>
      </c>
      <c r="D1442" s="9" t="s">
        <v>3487</v>
      </c>
      <c r="E1442" s="10" t="s">
        <v>3237</v>
      </c>
      <c r="F1442" s="9" t="s">
        <v>3488</v>
      </c>
      <c r="G1442" s="11" t="n">
        <v>16</v>
      </c>
      <c r="H1442" s="9"/>
      <c r="I1442" s="9"/>
      <c r="J1442" s="9" t="s">
        <v>35</v>
      </c>
      <c r="K1442" s="9" t="s">
        <v>3323</v>
      </c>
      <c r="L1442" s="9" t="n">
        <v>19</v>
      </c>
      <c r="M1442" s="9"/>
      <c r="N1442" s="11" t="s">
        <v>3489</v>
      </c>
    </row>
    <row r="1443" s="10" customFormat="true" ht="24.6" hidden="false" customHeight="true" outlineLevel="0" collapsed="false">
      <c r="A1443" s="9" t="s">
        <v>3490</v>
      </c>
      <c r="B1443" s="9" t="n">
        <v>18894</v>
      </c>
      <c r="C1443" s="9" t="s">
        <v>1145</v>
      </c>
      <c r="D1443" s="9" t="s">
        <v>3491</v>
      </c>
      <c r="E1443" s="10" t="s">
        <v>3237</v>
      </c>
      <c r="F1443" s="9" t="s">
        <v>3492</v>
      </c>
      <c r="G1443" s="11" t="n">
        <v>10</v>
      </c>
      <c r="H1443" s="9"/>
      <c r="I1443" s="9"/>
      <c r="J1443" s="9" t="s">
        <v>204</v>
      </c>
      <c r="K1443" s="9" t="s">
        <v>3493</v>
      </c>
      <c r="L1443" s="9" t="n">
        <v>38</v>
      </c>
      <c r="M1443" s="9"/>
      <c r="N1443" s="11" t="s">
        <v>3494</v>
      </c>
    </row>
    <row r="1444" s="10" customFormat="true" ht="24.6" hidden="false" customHeight="true" outlineLevel="0" collapsed="false">
      <c r="A1444" s="9" t="s">
        <v>3495</v>
      </c>
      <c r="B1444" s="9" t="n">
        <v>36239</v>
      </c>
      <c r="C1444" s="9" t="s">
        <v>67</v>
      </c>
      <c r="D1444" s="9" t="s">
        <v>3491</v>
      </c>
      <c r="E1444" s="10" t="s">
        <v>3237</v>
      </c>
      <c r="F1444" s="9" t="s">
        <v>3496</v>
      </c>
      <c r="G1444" s="11" t="n">
        <v>57</v>
      </c>
      <c r="H1444" s="9" t="s">
        <v>19</v>
      </c>
      <c r="I1444" s="9" t="s">
        <v>20</v>
      </c>
      <c r="J1444" s="9" t="s">
        <v>204</v>
      </c>
      <c r="K1444" s="9" t="s">
        <v>3493</v>
      </c>
      <c r="L1444" s="9" t="n">
        <v>38</v>
      </c>
      <c r="M1444" s="9"/>
      <c r="N1444" s="11" t="s">
        <v>3494</v>
      </c>
    </row>
    <row r="1445" s="10" customFormat="true" ht="24.6" hidden="false" customHeight="true" outlineLevel="0" collapsed="false">
      <c r="A1445" s="9" t="s">
        <v>3497</v>
      </c>
      <c r="B1445" s="9" t="n">
        <v>61079</v>
      </c>
      <c r="C1445" s="9" t="s">
        <v>15</v>
      </c>
      <c r="D1445" s="9" t="s">
        <v>3498</v>
      </c>
      <c r="E1445" s="10" t="s">
        <v>3237</v>
      </c>
      <c r="F1445" s="9" t="s">
        <v>3499</v>
      </c>
      <c r="G1445" s="11" t="n">
        <v>44</v>
      </c>
      <c r="H1445" s="9" t="s">
        <v>19</v>
      </c>
      <c r="I1445" s="9" t="s">
        <v>20</v>
      </c>
      <c r="J1445" s="9" t="s">
        <v>21</v>
      </c>
      <c r="K1445" s="9" t="s">
        <v>3493</v>
      </c>
      <c r="L1445" s="9" t="n">
        <v>38</v>
      </c>
      <c r="M1445" s="9"/>
      <c r="N1445" s="11" t="s">
        <v>3500</v>
      </c>
    </row>
    <row r="1446" s="10" customFormat="true" ht="24.6" hidden="false" customHeight="true" outlineLevel="0" collapsed="false">
      <c r="A1446" s="9" t="s">
        <v>3501</v>
      </c>
      <c r="B1446" s="9" t="n">
        <v>10268</v>
      </c>
      <c r="C1446" s="9" t="s">
        <v>67</v>
      </c>
      <c r="D1446" s="9" t="s">
        <v>3502</v>
      </c>
      <c r="E1446" s="10" t="s">
        <v>3237</v>
      </c>
      <c r="F1446" s="9" t="s">
        <v>3503</v>
      </c>
      <c r="G1446" s="11" t="n">
        <v>8</v>
      </c>
      <c r="H1446" s="9"/>
      <c r="I1446" s="9"/>
      <c r="J1446" s="9" t="s">
        <v>204</v>
      </c>
      <c r="K1446" s="9" t="s">
        <v>3493</v>
      </c>
      <c r="L1446" s="9" t="n">
        <v>38</v>
      </c>
      <c r="M1446" s="9"/>
      <c r="N1446" s="11" t="s">
        <v>3504</v>
      </c>
    </row>
    <row r="1447" s="10" customFormat="true" ht="24.6" hidden="false" customHeight="true" outlineLevel="0" collapsed="false">
      <c r="A1447" s="9" t="s">
        <v>3505</v>
      </c>
      <c r="B1447" s="9" t="n">
        <v>6033</v>
      </c>
      <c r="C1447" s="9" t="s">
        <v>15</v>
      </c>
      <c r="D1447" s="9" t="s">
        <v>3506</v>
      </c>
      <c r="E1447" s="10" t="s">
        <v>3237</v>
      </c>
      <c r="F1447" s="9" t="s">
        <v>3507</v>
      </c>
      <c r="G1447" s="11" t="n">
        <v>40</v>
      </c>
      <c r="H1447" s="9" t="s">
        <v>19</v>
      </c>
      <c r="I1447" s="9" t="s">
        <v>20</v>
      </c>
      <c r="J1447" s="9" t="s">
        <v>35</v>
      </c>
      <c r="K1447" s="9" t="s">
        <v>3508</v>
      </c>
      <c r="L1447" s="9" t="n">
        <v>16</v>
      </c>
      <c r="M1447" s="9" t="s">
        <v>29</v>
      </c>
      <c r="N1447" s="11" t="s">
        <v>3509</v>
      </c>
    </row>
    <row r="1448" s="10" customFormat="true" ht="24.6" hidden="false" customHeight="true" outlineLevel="0" collapsed="false">
      <c r="A1448" s="9" t="s">
        <v>3510</v>
      </c>
      <c r="B1448" s="9" t="n">
        <v>6046</v>
      </c>
      <c r="C1448" s="9" t="s">
        <v>15</v>
      </c>
      <c r="D1448" s="9" t="s">
        <v>3506</v>
      </c>
      <c r="E1448" s="10" t="s">
        <v>3237</v>
      </c>
      <c r="F1448" s="9" t="s">
        <v>3507</v>
      </c>
      <c r="G1448" s="11" t="n">
        <v>43</v>
      </c>
      <c r="H1448" s="9"/>
      <c r="I1448" s="9"/>
      <c r="J1448" s="9" t="s">
        <v>49</v>
      </c>
      <c r="K1448" s="9" t="s">
        <v>3508</v>
      </c>
      <c r="L1448" s="9" t="n">
        <v>16</v>
      </c>
      <c r="M1448" s="9" t="s">
        <v>29</v>
      </c>
      <c r="N1448" s="11" t="s">
        <v>3509</v>
      </c>
    </row>
    <row r="1449" s="10" customFormat="true" ht="24.6" hidden="false" customHeight="true" outlineLevel="0" collapsed="false">
      <c r="A1449" s="9" t="s">
        <v>3511</v>
      </c>
      <c r="B1449" s="9" t="n">
        <v>129761</v>
      </c>
      <c r="C1449" s="9" t="s">
        <v>67</v>
      </c>
      <c r="D1449" s="9" t="s">
        <v>3512</v>
      </c>
      <c r="E1449" s="10" t="s">
        <v>3237</v>
      </c>
      <c r="F1449" s="9" t="s">
        <v>2247</v>
      </c>
      <c r="G1449" s="11" t="n">
        <v>29</v>
      </c>
      <c r="H1449" s="9"/>
      <c r="I1449" s="9"/>
      <c r="J1449" s="9"/>
      <c r="K1449" s="9" t="s">
        <v>3508</v>
      </c>
      <c r="L1449" s="9" t="n">
        <v>16</v>
      </c>
      <c r="M1449" s="9" t="s">
        <v>29</v>
      </c>
      <c r="N1449" s="11" t="s">
        <v>3513</v>
      </c>
    </row>
    <row r="1450" s="10" customFormat="true" ht="24.6" hidden="false" customHeight="true" outlineLevel="0" collapsed="false">
      <c r="A1450" s="9" t="s">
        <v>3514</v>
      </c>
      <c r="B1450" s="9" t="n">
        <v>130877</v>
      </c>
      <c r="C1450" s="9" t="s">
        <v>67</v>
      </c>
      <c r="D1450" s="9" t="s">
        <v>3515</v>
      </c>
      <c r="E1450" s="10" t="s">
        <v>3237</v>
      </c>
      <c r="F1450" s="9" t="s">
        <v>3516</v>
      </c>
      <c r="G1450" s="11" t="n">
        <v>48</v>
      </c>
      <c r="H1450" s="9" t="s">
        <v>19</v>
      </c>
      <c r="I1450" s="9" t="s">
        <v>20</v>
      </c>
      <c r="J1450" s="9"/>
      <c r="K1450" s="9" t="s">
        <v>3508</v>
      </c>
      <c r="L1450" s="9" t="n">
        <v>16</v>
      </c>
      <c r="M1450" s="9" t="s">
        <v>29</v>
      </c>
      <c r="N1450" s="11" t="s">
        <v>3513</v>
      </c>
    </row>
    <row r="1451" s="10" customFormat="true" ht="24.6" hidden="false" customHeight="true" outlineLevel="0" collapsed="false">
      <c r="A1451" s="9" t="s">
        <v>3517</v>
      </c>
      <c r="B1451" s="9" t="n">
        <v>4331</v>
      </c>
      <c r="C1451" s="9" t="s">
        <v>15</v>
      </c>
      <c r="D1451" s="9" t="s">
        <v>3518</v>
      </c>
      <c r="E1451" s="10" t="s">
        <v>3237</v>
      </c>
      <c r="F1451" s="9" t="s">
        <v>1617</v>
      </c>
      <c r="G1451" s="11" t="n">
        <v>16</v>
      </c>
      <c r="H1451" s="20" t="s">
        <v>72</v>
      </c>
      <c r="I1451" s="20" t="s">
        <v>20</v>
      </c>
      <c r="J1451" s="9" t="s">
        <v>372</v>
      </c>
      <c r="K1451" s="9" t="s">
        <v>3508</v>
      </c>
      <c r="L1451" s="9" t="n">
        <v>16</v>
      </c>
      <c r="M1451" s="9"/>
      <c r="N1451" s="11" t="s">
        <v>3519</v>
      </c>
    </row>
    <row r="1452" s="10" customFormat="true" ht="24.6" hidden="false" customHeight="true" outlineLevel="0" collapsed="false">
      <c r="A1452" s="9" t="s">
        <v>3520</v>
      </c>
      <c r="B1452" s="9" t="n">
        <v>6040</v>
      </c>
      <c r="C1452" s="9" t="s">
        <v>15</v>
      </c>
      <c r="D1452" s="9" t="s">
        <v>3521</v>
      </c>
      <c r="E1452" s="10" t="s">
        <v>3237</v>
      </c>
      <c r="F1452" s="9" t="s">
        <v>3522</v>
      </c>
      <c r="G1452" s="11" t="n">
        <v>34</v>
      </c>
      <c r="H1452" s="9" t="s">
        <v>72</v>
      </c>
      <c r="I1452" s="9" t="s">
        <v>20</v>
      </c>
      <c r="J1452" s="9" t="s">
        <v>21</v>
      </c>
      <c r="K1452" s="9" t="s">
        <v>3508</v>
      </c>
      <c r="L1452" s="9" t="n">
        <v>16</v>
      </c>
      <c r="M1452" s="9"/>
      <c r="N1452" s="11" t="s">
        <v>3519</v>
      </c>
    </row>
    <row r="1453" s="10" customFormat="true" ht="24.6" hidden="false" customHeight="true" outlineLevel="0" collapsed="false">
      <c r="A1453" s="9" t="s">
        <v>3523</v>
      </c>
      <c r="B1453" s="9" t="n">
        <v>6035</v>
      </c>
      <c r="C1453" s="9" t="s">
        <v>15</v>
      </c>
      <c r="D1453" s="9" t="s">
        <v>3521</v>
      </c>
      <c r="E1453" s="10" t="s">
        <v>3237</v>
      </c>
      <c r="F1453" s="9" t="s">
        <v>3524</v>
      </c>
      <c r="G1453" s="11" t="n">
        <v>56</v>
      </c>
      <c r="H1453" s="9" t="s">
        <v>19</v>
      </c>
      <c r="I1453" s="9" t="s">
        <v>20</v>
      </c>
      <c r="J1453" s="9"/>
      <c r="K1453" s="9" t="s">
        <v>3508</v>
      </c>
      <c r="L1453" s="9" t="n">
        <v>16</v>
      </c>
      <c r="M1453" s="9"/>
      <c r="N1453" s="11" t="s">
        <v>3525</v>
      </c>
    </row>
    <row r="1454" s="10" customFormat="true" ht="24.6" hidden="false" customHeight="true" outlineLevel="0" collapsed="false">
      <c r="A1454" s="9" t="s">
        <v>3526</v>
      </c>
      <c r="B1454" s="9" t="n">
        <v>9614</v>
      </c>
      <c r="C1454" s="9" t="s">
        <v>1561</v>
      </c>
      <c r="D1454" s="9" t="s">
        <v>3521</v>
      </c>
      <c r="E1454" s="10" t="s">
        <v>3237</v>
      </c>
      <c r="F1454" s="9" t="s">
        <v>1312</v>
      </c>
      <c r="G1454" s="11" t="n">
        <v>44</v>
      </c>
      <c r="H1454" s="9" t="s">
        <v>72</v>
      </c>
      <c r="I1454" s="9" t="s">
        <v>165</v>
      </c>
      <c r="J1454" s="9"/>
      <c r="K1454" s="9" t="s">
        <v>3508</v>
      </c>
      <c r="L1454" s="9" t="n">
        <v>16</v>
      </c>
      <c r="M1454" s="9"/>
      <c r="N1454" s="11" t="s">
        <v>3525</v>
      </c>
    </row>
    <row r="1455" s="10" customFormat="true" ht="24.6" hidden="false" customHeight="true" outlineLevel="0" collapsed="false">
      <c r="A1455" s="9" t="s">
        <v>3527</v>
      </c>
      <c r="B1455" s="9" t="n">
        <v>51285</v>
      </c>
      <c r="C1455" s="9" t="s">
        <v>67</v>
      </c>
      <c r="D1455" s="9" t="s">
        <v>3521</v>
      </c>
      <c r="E1455" s="10" t="s">
        <v>3237</v>
      </c>
      <c r="F1455" s="9" t="s">
        <v>3528</v>
      </c>
      <c r="G1455" s="11" t="n">
        <v>53</v>
      </c>
      <c r="H1455" s="9"/>
      <c r="I1455" s="9"/>
      <c r="J1455" s="9" t="s">
        <v>204</v>
      </c>
      <c r="K1455" s="9" t="s">
        <v>3508</v>
      </c>
      <c r="L1455" s="9" t="n">
        <v>16</v>
      </c>
      <c r="M1455" s="9"/>
      <c r="N1455" s="11" t="s">
        <v>3525</v>
      </c>
    </row>
    <row r="1456" s="10" customFormat="true" ht="24.6" hidden="false" customHeight="true" outlineLevel="0" collapsed="false">
      <c r="A1456" s="9" t="s">
        <v>3529</v>
      </c>
      <c r="B1456" s="9" t="n">
        <v>4366</v>
      </c>
      <c r="C1456" s="9" t="s">
        <v>1145</v>
      </c>
      <c r="D1456" s="9" t="s">
        <v>3521</v>
      </c>
      <c r="E1456" s="10" t="s">
        <v>3237</v>
      </c>
      <c r="F1456" s="9" t="s">
        <v>3530</v>
      </c>
      <c r="G1456" s="11" t="n">
        <v>25</v>
      </c>
      <c r="H1456" s="9"/>
      <c r="I1456" s="9"/>
      <c r="J1456" s="9" t="s">
        <v>204</v>
      </c>
      <c r="K1456" s="9" t="s">
        <v>3508</v>
      </c>
      <c r="L1456" s="9" t="n">
        <v>16</v>
      </c>
      <c r="M1456" s="9"/>
      <c r="N1456" s="11" t="s">
        <v>3531</v>
      </c>
    </row>
    <row r="1457" s="10" customFormat="true" ht="24.6" hidden="false" customHeight="true" outlineLevel="0" collapsed="false">
      <c r="A1457" s="9" t="s">
        <v>3532</v>
      </c>
      <c r="B1457" s="9" t="n">
        <v>6045</v>
      </c>
      <c r="C1457" s="9" t="s">
        <v>15</v>
      </c>
      <c r="D1457" s="9" t="s">
        <v>3521</v>
      </c>
      <c r="E1457" s="10" t="s">
        <v>3237</v>
      </c>
      <c r="F1457" s="9" t="s">
        <v>3533</v>
      </c>
      <c r="G1457" s="11" t="n">
        <v>49</v>
      </c>
      <c r="H1457" s="9" t="s">
        <v>19</v>
      </c>
      <c r="I1457" s="9" t="s">
        <v>20</v>
      </c>
      <c r="J1457" s="9" t="s">
        <v>1134</v>
      </c>
      <c r="K1457" s="9" t="s">
        <v>3508</v>
      </c>
      <c r="L1457" s="9" t="n">
        <v>16</v>
      </c>
      <c r="M1457" s="9"/>
      <c r="N1457" s="11" t="s">
        <v>3531</v>
      </c>
    </row>
    <row r="1458" s="10" customFormat="true" ht="24.6" hidden="false" customHeight="true" outlineLevel="0" collapsed="false">
      <c r="A1458" s="9" t="s">
        <v>3534</v>
      </c>
      <c r="B1458" s="9" t="n">
        <v>9425</v>
      </c>
      <c r="C1458" s="9" t="s">
        <v>1145</v>
      </c>
      <c r="D1458" s="9" t="s">
        <v>3535</v>
      </c>
      <c r="E1458" s="10" t="s">
        <v>3237</v>
      </c>
      <c r="F1458" s="9" t="s">
        <v>3533</v>
      </c>
      <c r="G1458" s="11" t="n">
        <v>21</v>
      </c>
      <c r="H1458" s="9" t="s">
        <v>19</v>
      </c>
      <c r="I1458" s="9" t="s">
        <v>20</v>
      </c>
      <c r="J1458" s="9" t="s">
        <v>1134</v>
      </c>
      <c r="K1458" s="9" t="s">
        <v>3508</v>
      </c>
      <c r="L1458" s="9" t="n">
        <v>16</v>
      </c>
      <c r="M1458" s="9"/>
      <c r="N1458" s="11" t="s">
        <v>3531</v>
      </c>
    </row>
    <row r="1459" s="10" customFormat="true" ht="24.6" hidden="false" customHeight="true" outlineLevel="0" collapsed="false">
      <c r="A1459" s="9" t="s">
        <v>3536</v>
      </c>
      <c r="B1459" s="9" t="n">
        <v>29547</v>
      </c>
      <c r="C1459" s="9" t="s">
        <v>1145</v>
      </c>
      <c r="D1459" s="9" t="s">
        <v>3537</v>
      </c>
      <c r="E1459" s="10" t="s">
        <v>3237</v>
      </c>
      <c r="F1459" s="9" t="s">
        <v>3538</v>
      </c>
      <c r="G1459" s="11" t="n">
        <v>50</v>
      </c>
      <c r="H1459" s="9" t="s">
        <v>19</v>
      </c>
      <c r="I1459" s="9" t="s">
        <v>20</v>
      </c>
      <c r="J1459" s="9" t="s">
        <v>204</v>
      </c>
      <c r="K1459" s="9" t="s">
        <v>3508</v>
      </c>
      <c r="L1459" s="9" t="n">
        <v>16</v>
      </c>
      <c r="M1459" s="9"/>
      <c r="N1459" s="11" t="s">
        <v>3531</v>
      </c>
    </row>
    <row r="1460" s="10" customFormat="true" ht="24.6" hidden="false" customHeight="true" outlineLevel="0" collapsed="false">
      <c r="A1460" s="9" t="s">
        <v>3539</v>
      </c>
      <c r="B1460" s="9" t="n">
        <v>63151</v>
      </c>
      <c r="C1460" s="9" t="s">
        <v>15</v>
      </c>
      <c r="D1460" s="9" t="s">
        <v>3540</v>
      </c>
      <c r="E1460" s="10" t="s">
        <v>3237</v>
      </c>
      <c r="F1460" s="9" t="s">
        <v>3541</v>
      </c>
      <c r="G1460" s="11" t="n">
        <v>58</v>
      </c>
      <c r="H1460" s="9"/>
      <c r="I1460" s="9"/>
      <c r="J1460" s="9" t="s">
        <v>35</v>
      </c>
      <c r="K1460" s="9" t="s">
        <v>3508</v>
      </c>
      <c r="L1460" s="9" t="n">
        <v>16</v>
      </c>
      <c r="M1460" s="9"/>
      <c r="N1460" s="11" t="s">
        <v>3531</v>
      </c>
    </row>
    <row r="1461" s="10" customFormat="true" ht="24.6" hidden="false" customHeight="true" outlineLevel="0" collapsed="false">
      <c r="A1461" s="9" t="s">
        <v>3542</v>
      </c>
      <c r="B1461" s="9" t="n">
        <v>60542</v>
      </c>
      <c r="C1461" s="9" t="s">
        <v>67</v>
      </c>
      <c r="D1461" s="9" t="s">
        <v>3537</v>
      </c>
      <c r="E1461" s="10" t="s">
        <v>3237</v>
      </c>
      <c r="F1461" s="9" t="s">
        <v>1548</v>
      </c>
      <c r="G1461" s="11" t="n">
        <v>48</v>
      </c>
      <c r="H1461" s="9" t="s">
        <v>72</v>
      </c>
      <c r="I1461" s="9" t="s">
        <v>20</v>
      </c>
      <c r="J1461" s="9" t="s">
        <v>2262</v>
      </c>
      <c r="K1461" s="9" t="s">
        <v>3508</v>
      </c>
      <c r="L1461" s="9" t="n">
        <v>16</v>
      </c>
      <c r="M1461" s="9"/>
      <c r="N1461" s="11" t="s">
        <v>3543</v>
      </c>
    </row>
    <row r="1462" s="10" customFormat="true" ht="24.6" hidden="false" customHeight="true" outlineLevel="0" collapsed="false">
      <c r="A1462" s="9" t="s">
        <v>3544</v>
      </c>
      <c r="B1462" s="9" t="n">
        <v>15238</v>
      </c>
      <c r="C1462" s="9" t="s">
        <v>15</v>
      </c>
      <c r="D1462" s="9" t="s">
        <v>3521</v>
      </c>
      <c r="E1462" s="10" t="s">
        <v>3237</v>
      </c>
      <c r="F1462" s="9" t="s">
        <v>3533</v>
      </c>
      <c r="G1462" s="11" t="n">
        <v>30</v>
      </c>
      <c r="H1462" s="9" t="s">
        <v>19</v>
      </c>
      <c r="I1462" s="9" t="s">
        <v>20</v>
      </c>
      <c r="J1462" s="9" t="s">
        <v>1134</v>
      </c>
      <c r="K1462" s="9" t="s">
        <v>3508</v>
      </c>
      <c r="L1462" s="9" t="n">
        <v>16</v>
      </c>
      <c r="M1462" s="9"/>
      <c r="N1462" s="11" t="s">
        <v>3545</v>
      </c>
    </row>
    <row r="1463" s="10" customFormat="true" ht="24.6" hidden="false" customHeight="true" outlineLevel="0" collapsed="false">
      <c r="A1463" s="9" t="s">
        <v>3546</v>
      </c>
      <c r="B1463" s="9" t="n">
        <v>30129</v>
      </c>
      <c r="C1463" s="9" t="s">
        <v>1145</v>
      </c>
      <c r="D1463" s="9" t="s">
        <v>3521</v>
      </c>
      <c r="E1463" s="10" t="s">
        <v>3237</v>
      </c>
      <c r="F1463" s="9" t="s">
        <v>3478</v>
      </c>
      <c r="G1463" s="11" t="n">
        <v>31</v>
      </c>
      <c r="H1463" s="9"/>
      <c r="I1463" s="9"/>
      <c r="J1463" s="9" t="s">
        <v>1275</v>
      </c>
      <c r="K1463" s="9" t="s">
        <v>3508</v>
      </c>
      <c r="L1463" s="9" t="n">
        <v>16</v>
      </c>
      <c r="M1463" s="9"/>
      <c r="N1463" s="11" t="s">
        <v>3545</v>
      </c>
    </row>
    <row r="1464" s="10" customFormat="true" ht="24.6" hidden="false" customHeight="true" outlineLevel="0" collapsed="false">
      <c r="A1464" s="9" t="s">
        <v>3547</v>
      </c>
      <c r="B1464" s="9" t="n">
        <v>60165</v>
      </c>
      <c r="C1464" s="9" t="s">
        <v>1145</v>
      </c>
      <c r="D1464" s="9" t="s">
        <v>3521</v>
      </c>
      <c r="E1464" s="10" t="s">
        <v>3237</v>
      </c>
      <c r="F1464" s="9" t="s">
        <v>3548</v>
      </c>
      <c r="G1464" s="11" t="n">
        <v>41</v>
      </c>
      <c r="H1464" s="9" t="s">
        <v>19</v>
      </c>
      <c r="I1464" s="9" t="s">
        <v>20</v>
      </c>
      <c r="J1464" s="9" t="s">
        <v>1134</v>
      </c>
      <c r="K1464" s="9" t="s">
        <v>3508</v>
      </c>
      <c r="L1464" s="9" t="n">
        <v>16</v>
      </c>
      <c r="M1464" s="9"/>
      <c r="N1464" s="11" t="s">
        <v>3549</v>
      </c>
    </row>
    <row r="1465" s="10" customFormat="true" ht="24.6" hidden="false" customHeight="true" outlineLevel="0" collapsed="false">
      <c r="A1465" s="9" t="s">
        <v>3550</v>
      </c>
      <c r="B1465" s="9" t="n">
        <v>6044</v>
      </c>
      <c r="C1465" s="9" t="s">
        <v>15</v>
      </c>
      <c r="D1465" s="9" t="s">
        <v>3506</v>
      </c>
      <c r="E1465" s="10" t="s">
        <v>3237</v>
      </c>
      <c r="F1465" s="9" t="s">
        <v>3551</v>
      </c>
      <c r="G1465" s="11" t="n">
        <v>43</v>
      </c>
      <c r="H1465" s="9" t="s">
        <v>72</v>
      </c>
      <c r="I1465" s="9" t="s">
        <v>20</v>
      </c>
      <c r="J1465" s="9" t="s">
        <v>21</v>
      </c>
      <c r="K1465" s="9" t="s">
        <v>3508</v>
      </c>
      <c r="L1465" s="9" t="n">
        <v>16</v>
      </c>
      <c r="M1465" s="9" t="s">
        <v>29</v>
      </c>
      <c r="N1465" s="11" t="s">
        <v>3552</v>
      </c>
    </row>
    <row r="1466" s="10" customFormat="true" ht="24.6" hidden="false" customHeight="true" outlineLevel="0" collapsed="false">
      <c r="A1466" s="9" t="s">
        <v>3553</v>
      </c>
      <c r="B1466" s="9" t="n">
        <v>4332</v>
      </c>
      <c r="C1466" s="9" t="s">
        <v>3306</v>
      </c>
      <c r="D1466" s="9" t="s">
        <v>3554</v>
      </c>
      <c r="E1466" s="10" t="s">
        <v>3237</v>
      </c>
      <c r="F1466" s="9" t="s">
        <v>3533</v>
      </c>
      <c r="G1466" s="11" t="n">
        <v>64</v>
      </c>
      <c r="H1466" s="9" t="s">
        <v>72</v>
      </c>
      <c r="I1466" s="9" t="s">
        <v>165</v>
      </c>
      <c r="J1466" s="9" t="s">
        <v>1134</v>
      </c>
      <c r="K1466" s="9" t="s">
        <v>3508</v>
      </c>
      <c r="L1466" s="9" t="n">
        <v>16</v>
      </c>
      <c r="M1466" s="9"/>
      <c r="N1466" s="11" t="s">
        <v>3555</v>
      </c>
    </row>
    <row r="1467" s="10" customFormat="true" ht="24.6" hidden="false" customHeight="true" outlineLevel="0" collapsed="false">
      <c r="A1467" s="9" t="s">
        <v>3556</v>
      </c>
      <c r="B1467" s="9" t="n">
        <v>67924</v>
      </c>
      <c r="C1467" s="9" t="s">
        <v>15</v>
      </c>
      <c r="D1467" s="9" t="s">
        <v>3557</v>
      </c>
      <c r="E1467" s="10" t="s">
        <v>3237</v>
      </c>
      <c r="F1467" s="9" t="s">
        <v>3558</v>
      </c>
      <c r="G1467" s="11" t="n">
        <v>28</v>
      </c>
      <c r="H1467" s="9" t="s">
        <v>19</v>
      </c>
      <c r="I1467" s="9" t="s">
        <v>20</v>
      </c>
      <c r="J1467" s="9"/>
      <c r="K1467" s="9" t="s">
        <v>3508</v>
      </c>
      <c r="L1467" s="9" t="n">
        <v>16</v>
      </c>
      <c r="M1467" s="9"/>
      <c r="N1467" s="11" t="s">
        <v>3559</v>
      </c>
    </row>
    <row r="1468" s="10" customFormat="true" ht="24.6" hidden="false" customHeight="true" outlineLevel="0" collapsed="false">
      <c r="A1468" s="9" t="s">
        <v>3560</v>
      </c>
      <c r="B1468" s="9" t="n">
        <v>130465</v>
      </c>
      <c r="C1468" s="9" t="s">
        <v>67</v>
      </c>
      <c r="D1468" s="9" t="s">
        <v>3561</v>
      </c>
      <c r="E1468" s="10" t="s">
        <v>3237</v>
      </c>
      <c r="F1468" s="9" t="s">
        <v>2247</v>
      </c>
      <c r="G1468" s="11" t="n">
        <v>25</v>
      </c>
      <c r="H1468" s="9"/>
      <c r="I1468" s="9"/>
      <c r="J1468" s="9"/>
      <c r="K1468" s="9" t="s">
        <v>3508</v>
      </c>
      <c r="L1468" s="9" t="n">
        <v>16</v>
      </c>
      <c r="M1468" s="9"/>
      <c r="N1468" s="11" t="s">
        <v>3559</v>
      </c>
    </row>
    <row r="1469" s="10" customFormat="true" ht="24.6" hidden="false" customHeight="true" outlineLevel="0" collapsed="false">
      <c r="A1469" s="9" t="s">
        <v>3562</v>
      </c>
      <c r="B1469" s="9" t="n">
        <v>4323</v>
      </c>
      <c r="C1469" s="9" t="s">
        <v>15</v>
      </c>
      <c r="D1469" s="9" t="s">
        <v>3561</v>
      </c>
      <c r="E1469" s="10" t="s">
        <v>3237</v>
      </c>
      <c r="F1469" s="9" t="s">
        <v>3507</v>
      </c>
      <c r="G1469" s="11" t="n">
        <v>49</v>
      </c>
      <c r="H1469" s="9"/>
      <c r="I1469" s="9"/>
      <c r="J1469" s="9" t="s">
        <v>1134</v>
      </c>
      <c r="K1469" s="9" t="s">
        <v>3508</v>
      </c>
      <c r="L1469" s="9" t="n">
        <v>16</v>
      </c>
      <c r="M1469" s="9"/>
      <c r="N1469" s="11" t="s">
        <v>3563</v>
      </c>
    </row>
    <row r="1470" s="10" customFormat="true" ht="24.6" hidden="false" customHeight="true" outlineLevel="0" collapsed="false">
      <c r="A1470" s="9" t="s">
        <v>3564</v>
      </c>
      <c r="B1470" s="9" t="n">
        <v>4324</v>
      </c>
      <c r="C1470" s="9" t="s">
        <v>15</v>
      </c>
      <c r="D1470" s="9" t="s">
        <v>3561</v>
      </c>
      <c r="E1470" s="10" t="s">
        <v>3237</v>
      </c>
      <c r="F1470" s="9" t="s">
        <v>3565</v>
      </c>
      <c r="G1470" s="11" t="n">
        <v>31</v>
      </c>
      <c r="H1470" s="9"/>
      <c r="I1470" s="9"/>
      <c r="J1470" s="9" t="s">
        <v>21</v>
      </c>
      <c r="K1470" s="9" t="s">
        <v>3508</v>
      </c>
      <c r="L1470" s="9" t="n">
        <v>16</v>
      </c>
      <c r="M1470" s="9"/>
      <c r="N1470" s="11" t="s">
        <v>3563</v>
      </c>
    </row>
    <row r="1471" s="10" customFormat="true" ht="24.6" hidden="false" customHeight="true" outlineLevel="0" collapsed="false">
      <c r="A1471" s="9" t="s">
        <v>3566</v>
      </c>
      <c r="B1471" s="9" t="n">
        <v>4352</v>
      </c>
      <c r="C1471" s="9" t="s">
        <v>1145</v>
      </c>
      <c r="D1471" s="9" t="s">
        <v>3561</v>
      </c>
      <c r="E1471" s="10" t="s">
        <v>3237</v>
      </c>
      <c r="F1471" s="9" t="s">
        <v>3371</v>
      </c>
      <c r="G1471" s="11" t="n">
        <v>34</v>
      </c>
      <c r="H1471" s="9"/>
      <c r="I1471" s="9"/>
      <c r="J1471" s="9" t="s">
        <v>204</v>
      </c>
      <c r="K1471" s="9" t="s">
        <v>3508</v>
      </c>
      <c r="L1471" s="9" t="n">
        <v>16</v>
      </c>
      <c r="M1471" s="9"/>
      <c r="N1471" s="11" t="s">
        <v>3563</v>
      </c>
    </row>
    <row r="1472" s="10" customFormat="true" ht="24.6" hidden="false" customHeight="true" outlineLevel="0" collapsed="false">
      <c r="A1472" s="9" t="s">
        <v>3567</v>
      </c>
      <c r="B1472" s="9" t="n">
        <v>130544</v>
      </c>
      <c r="C1472" s="9" t="s">
        <v>67</v>
      </c>
      <c r="D1472" s="9" t="s">
        <v>3561</v>
      </c>
      <c r="E1472" s="10" t="s">
        <v>3237</v>
      </c>
      <c r="F1472" s="9" t="s">
        <v>3568</v>
      </c>
      <c r="G1472" s="11" t="n">
        <v>41</v>
      </c>
      <c r="H1472" s="9" t="s">
        <v>19</v>
      </c>
      <c r="I1472" s="9" t="s">
        <v>20</v>
      </c>
      <c r="J1472" s="9"/>
      <c r="K1472" s="9" t="s">
        <v>3508</v>
      </c>
      <c r="L1472" s="9" t="n">
        <v>16</v>
      </c>
      <c r="M1472" s="9"/>
      <c r="N1472" s="11" t="s">
        <v>3563</v>
      </c>
    </row>
    <row r="1473" s="10" customFormat="true" ht="24.6" hidden="false" customHeight="true" outlineLevel="0" collapsed="false">
      <c r="A1473" s="9" t="s">
        <v>3569</v>
      </c>
      <c r="B1473" s="9" t="n">
        <v>4320</v>
      </c>
      <c r="C1473" s="9" t="s">
        <v>15</v>
      </c>
      <c r="D1473" s="9" t="s">
        <v>3561</v>
      </c>
      <c r="E1473" s="10" t="s">
        <v>3237</v>
      </c>
      <c r="F1473" s="9" t="s">
        <v>3570</v>
      </c>
      <c r="G1473" s="11" t="n">
        <v>44</v>
      </c>
      <c r="H1473" s="9"/>
      <c r="I1473" s="9"/>
      <c r="J1473" s="9" t="s">
        <v>35</v>
      </c>
      <c r="K1473" s="9" t="s">
        <v>3508</v>
      </c>
      <c r="L1473" s="9" t="n">
        <v>16</v>
      </c>
      <c r="M1473" s="9"/>
      <c r="N1473" s="11" t="s">
        <v>3571</v>
      </c>
    </row>
    <row r="1474" s="10" customFormat="true" ht="24.6" hidden="false" customHeight="true" outlineLevel="0" collapsed="false">
      <c r="A1474" s="9" t="s">
        <v>3572</v>
      </c>
      <c r="B1474" s="9" t="n">
        <v>4322</v>
      </c>
      <c r="C1474" s="9" t="s">
        <v>15</v>
      </c>
      <c r="D1474" s="9" t="s">
        <v>3561</v>
      </c>
      <c r="E1474" s="10" t="s">
        <v>3237</v>
      </c>
      <c r="F1474" s="9" t="s">
        <v>3533</v>
      </c>
      <c r="G1474" s="11" t="n">
        <v>39</v>
      </c>
      <c r="H1474" s="9" t="s">
        <v>19</v>
      </c>
      <c r="I1474" s="9" t="s">
        <v>20</v>
      </c>
      <c r="J1474" s="9" t="s">
        <v>1134</v>
      </c>
      <c r="K1474" s="9" t="s">
        <v>3508</v>
      </c>
      <c r="L1474" s="9" t="n">
        <v>16</v>
      </c>
      <c r="M1474" s="9"/>
      <c r="N1474" s="11" t="s">
        <v>3571</v>
      </c>
    </row>
    <row r="1475" s="10" customFormat="true" ht="24.6" hidden="false" customHeight="true" outlineLevel="0" collapsed="false">
      <c r="A1475" s="9" t="s">
        <v>3573</v>
      </c>
      <c r="B1475" s="9" t="n">
        <v>6030</v>
      </c>
      <c r="C1475" s="9" t="s">
        <v>15</v>
      </c>
      <c r="D1475" s="9" t="s">
        <v>3561</v>
      </c>
      <c r="E1475" s="10" t="s">
        <v>3237</v>
      </c>
      <c r="F1475" s="9" t="s">
        <v>3574</v>
      </c>
      <c r="G1475" s="11" t="n">
        <v>27</v>
      </c>
      <c r="H1475" s="9" t="s">
        <v>19</v>
      </c>
      <c r="I1475" s="9" t="s">
        <v>20</v>
      </c>
      <c r="J1475" s="9" t="s">
        <v>1210</v>
      </c>
      <c r="K1475" s="9" t="s">
        <v>3508</v>
      </c>
      <c r="L1475" s="9" t="n">
        <v>16</v>
      </c>
      <c r="M1475" s="9"/>
      <c r="N1475" s="11" t="s">
        <v>3571</v>
      </c>
    </row>
    <row r="1476" s="10" customFormat="true" ht="24.6" hidden="false" customHeight="true" outlineLevel="0" collapsed="false">
      <c r="A1476" s="9" t="s">
        <v>3575</v>
      </c>
      <c r="B1476" s="9" t="n">
        <v>125642</v>
      </c>
      <c r="C1476" s="9" t="s">
        <v>67</v>
      </c>
      <c r="D1476" s="9" t="s">
        <v>3561</v>
      </c>
      <c r="E1476" s="10" t="s">
        <v>3237</v>
      </c>
      <c r="F1476" s="9" t="s">
        <v>3478</v>
      </c>
      <c r="G1476" s="11" t="n">
        <v>5</v>
      </c>
      <c r="H1476" s="9" t="s">
        <v>19</v>
      </c>
      <c r="I1476" s="9" t="s">
        <v>20</v>
      </c>
      <c r="J1476" s="9"/>
      <c r="K1476" s="9" t="s">
        <v>3508</v>
      </c>
      <c r="L1476" s="9" t="n">
        <v>16</v>
      </c>
      <c r="M1476" s="9"/>
      <c r="N1476" s="11" t="s">
        <v>3571</v>
      </c>
    </row>
    <row r="1477" s="10" customFormat="true" ht="24.6" hidden="false" customHeight="true" outlineLevel="0" collapsed="false">
      <c r="A1477" s="9" t="s">
        <v>3576</v>
      </c>
      <c r="B1477" s="9" t="n">
        <v>125650</v>
      </c>
      <c r="C1477" s="9" t="s">
        <v>67</v>
      </c>
      <c r="D1477" s="9" t="s">
        <v>3561</v>
      </c>
      <c r="E1477" s="10" t="s">
        <v>3237</v>
      </c>
      <c r="F1477" s="9" t="s">
        <v>3478</v>
      </c>
      <c r="G1477" s="11" t="n">
        <v>10</v>
      </c>
      <c r="H1477" s="9"/>
      <c r="I1477" s="9"/>
      <c r="J1477" s="9"/>
      <c r="K1477" s="9" t="s">
        <v>3508</v>
      </c>
      <c r="L1477" s="9" t="n">
        <v>16</v>
      </c>
      <c r="M1477" s="9"/>
      <c r="N1477" s="11" t="s">
        <v>3571</v>
      </c>
    </row>
    <row r="1478" s="10" customFormat="true" ht="24.6" hidden="false" customHeight="true" outlineLevel="0" collapsed="false">
      <c r="A1478" s="9" t="s">
        <v>3577</v>
      </c>
      <c r="B1478" s="9" t="n">
        <v>130472</v>
      </c>
      <c r="C1478" s="9" t="s">
        <v>67</v>
      </c>
      <c r="D1478" s="9" t="s">
        <v>3561</v>
      </c>
      <c r="E1478" s="10" t="s">
        <v>3237</v>
      </c>
      <c r="F1478" s="9" t="s">
        <v>3578</v>
      </c>
      <c r="G1478" s="11" t="n">
        <v>16</v>
      </c>
      <c r="H1478" s="9"/>
      <c r="I1478" s="9"/>
      <c r="J1478" s="9"/>
      <c r="K1478" s="9" t="s">
        <v>3508</v>
      </c>
      <c r="L1478" s="9" t="n">
        <v>16</v>
      </c>
      <c r="M1478" s="9"/>
      <c r="N1478" s="11" t="s">
        <v>3571</v>
      </c>
    </row>
    <row r="1479" s="10" customFormat="true" ht="24.6" hidden="false" customHeight="true" outlineLevel="0" collapsed="false">
      <c r="A1479" s="9" t="s">
        <v>3579</v>
      </c>
      <c r="B1479" s="9" t="n">
        <v>130765</v>
      </c>
      <c r="C1479" s="9" t="s">
        <v>67</v>
      </c>
      <c r="D1479" s="9" t="s">
        <v>3561</v>
      </c>
      <c r="E1479" s="10" t="s">
        <v>3237</v>
      </c>
      <c r="F1479" s="9" t="s">
        <v>3359</v>
      </c>
      <c r="G1479" s="11" t="n">
        <v>19</v>
      </c>
      <c r="H1479" s="9"/>
      <c r="I1479" s="9"/>
      <c r="J1479" s="9"/>
      <c r="K1479" s="9" t="s">
        <v>3508</v>
      </c>
      <c r="L1479" s="9" t="n">
        <v>16</v>
      </c>
      <c r="M1479" s="9"/>
      <c r="N1479" s="11" t="s">
        <v>3571</v>
      </c>
    </row>
    <row r="1480" s="10" customFormat="true" ht="24.6" hidden="false" customHeight="true" outlineLevel="0" collapsed="false">
      <c r="A1480" s="9" t="s">
        <v>3580</v>
      </c>
      <c r="B1480" s="9" t="n">
        <v>6034</v>
      </c>
      <c r="C1480" s="9" t="s">
        <v>15</v>
      </c>
      <c r="D1480" s="9" t="s">
        <v>3581</v>
      </c>
      <c r="E1480" s="10" t="s">
        <v>3237</v>
      </c>
      <c r="F1480" s="9" t="s">
        <v>3507</v>
      </c>
      <c r="G1480" s="11" t="n">
        <v>57</v>
      </c>
      <c r="H1480" s="9"/>
      <c r="I1480" s="9"/>
      <c r="J1480" s="9"/>
      <c r="K1480" s="9" t="s">
        <v>3508</v>
      </c>
      <c r="L1480" s="9" t="n">
        <v>16</v>
      </c>
      <c r="M1480" s="9"/>
      <c r="N1480" s="11" t="s">
        <v>3582</v>
      </c>
    </row>
    <row r="1481" s="10" customFormat="true" ht="24.6" hidden="false" customHeight="true" outlineLevel="0" collapsed="false">
      <c r="A1481" s="9" t="s">
        <v>3583</v>
      </c>
      <c r="B1481" s="9" t="n">
        <v>6036</v>
      </c>
      <c r="C1481" s="9" t="s">
        <v>15</v>
      </c>
      <c r="D1481" s="9" t="s">
        <v>3581</v>
      </c>
      <c r="E1481" s="10" t="s">
        <v>3237</v>
      </c>
      <c r="F1481" s="9" t="s">
        <v>3507</v>
      </c>
      <c r="G1481" s="11" t="n">
        <v>47</v>
      </c>
      <c r="H1481" s="9"/>
      <c r="I1481" s="9"/>
      <c r="J1481" s="9" t="s">
        <v>35</v>
      </c>
      <c r="K1481" s="9" t="s">
        <v>3508</v>
      </c>
      <c r="L1481" s="9" t="n">
        <v>16</v>
      </c>
      <c r="M1481" s="9"/>
      <c r="N1481" s="11" t="s">
        <v>3582</v>
      </c>
    </row>
    <row r="1482" s="10" customFormat="true" ht="24.6" hidden="false" customHeight="true" outlineLevel="0" collapsed="false">
      <c r="A1482" s="9" t="s">
        <v>3584</v>
      </c>
      <c r="B1482" s="9" t="n">
        <v>126708</v>
      </c>
      <c r="C1482" s="9" t="s">
        <v>67</v>
      </c>
      <c r="D1482" s="9" t="s">
        <v>3585</v>
      </c>
      <c r="E1482" s="10" t="s">
        <v>3237</v>
      </c>
      <c r="F1482" s="9" t="s">
        <v>3507</v>
      </c>
      <c r="G1482" s="11" t="n">
        <v>16</v>
      </c>
      <c r="H1482" s="9"/>
      <c r="I1482" s="9"/>
      <c r="J1482" s="9"/>
      <c r="K1482" s="9" t="s">
        <v>3508</v>
      </c>
      <c r="L1482" s="9" t="n">
        <v>16</v>
      </c>
      <c r="M1482" s="9"/>
      <c r="N1482" s="11" t="s">
        <v>3586</v>
      </c>
    </row>
    <row r="1483" s="10" customFormat="true" ht="24.6" hidden="false" customHeight="true" outlineLevel="0" collapsed="false">
      <c r="A1483" s="9" t="s">
        <v>3587</v>
      </c>
      <c r="B1483" s="9" t="n">
        <v>6041</v>
      </c>
      <c r="C1483" s="9" t="s">
        <v>15</v>
      </c>
      <c r="D1483" s="9" t="s">
        <v>3515</v>
      </c>
      <c r="E1483" s="10" t="s">
        <v>3237</v>
      </c>
      <c r="F1483" s="9" t="s">
        <v>3533</v>
      </c>
      <c r="G1483" s="11" t="n">
        <v>38</v>
      </c>
      <c r="H1483" s="9" t="s">
        <v>19</v>
      </c>
      <c r="I1483" s="9" t="s">
        <v>20</v>
      </c>
      <c r="J1483" s="9" t="s">
        <v>1134</v>
      </c>
      <c r="K1483" s="9" t="s">
        <v>3508</v>
      </c>
      <c r="L1483" s="9" t="n">
        <v>16</v>
      </c>
      <c r="M1483" s="9" t="s">
        <v>29</v>
      </c>
      <c r="N1483" s="11" t="s">
        <v>3588</v>
      </c>
    </row>
    <row r="1484" s="10" customFormat="true" ht="24.6" hidden="false" customHeight="true" outlineLevel="0" collapsed="false">
      <c r="A1484" s="9" t="s">
        <v>3589</v>
      </c>
      <c r="B1484" s="9" t="n">
        <v>6042</v>
      </c>
      <c r="C1484" s="9" t="s">
        <v>15</v>
      </c>
      <c r="D1484" s="9" t="s">
        <v>3515</v>
      </c>
      <c r="E1484" s="10" t="s">
        <v>3237</v>
      </c>
      <c r="F1484" s="9" t="s">
        <v>3533</v>
      </c>
      <c r="G1484" s="11" t="n">
        <v>65</v>
      </c>
      <c r="H1484" s="9"/>
      <c r="I1484" s="9"/>
      <c r="J1484" s="9" t="s">
        <v>372</v>
      </c>
      <c r="K1484" s="9" t="s">
        <v>3508</v>
      </c>
      <c r="L1484" s="9" t="n">
        <v>16</v>
      </c>
      <c r="M1484" s="9" t="s">
        <v>29</v>
      </c>
      <c r="N1484" s="11" t="s">
        <v>3588</v>
      </c>
    </row>
    <row r="1485" s="10" customFormat="true" ht="24.6" hidden="false" customHeight="true" outlineLevel="0" collapsed="false">
      <c r="A1485" s="9" t="s">
        <v>3590</v>
      </c>
      <c r="B1485" s="9" t="n">
        <v>6043</v>
      </c>
      <c r="C1485" s="9" t="s">
        <v>15</v>
      </c>
      <c r="D1485" s="9" t="s">
        <v>3515</v>
      </c>
      <c r="E1485" s="10" t="s">
        <v>3237</v>
      </c>
      <c r="F1485" s="9" t="s">
        <v>3533</v>
      </c>
      <c r="G1485" s="11" t="n">
        <v>63</v>
      </c>
      <c r="H1485" s="9"/>
      <c r="I1485" s="9"/>
      <c r="J1485" s="9" t="s">
        <v>1134</v>
      </c>
      <c r="K1485" s="9" t="s">
        <v>3508</v>
      </c>
      <c r="L1485" s="9" t="n">
        <v>16</v>
      </c>
      <c r="M1485" s="9" t="s">
        <v>29</v>
      </c>
      <c r="N1485" s="11" t="s">
        <v>3588</v>
      </c>
    </row>
    <row r="1486" s="10" customFormat="true" ht="24.6" hidden="false" customHeight="true" outlineLevel="0" collapsed="false">
      <c r="A1486" s="9" t="s">
        <v>3591</v>
      </c>
      <c r="B1486" s="9" t="n">
        <v>29709</v>
      </c>
      <c r="C1486" s="9" t="s">
        <v>15</v>
      </c>
      <c r="D1486" s="9" t="s">
        <v>3592</v>
      </c>
      <c r="E1486" s="10" t="s">
        <v>3237</v>
      </c>
      <c r="F1486" s="9" t="s">
        <v>3275</v>
      </c>
      <c r="G1486" s="11" t="n">
        <v>41</v>
      </c>
      <c r="H1486" s="9"/>
      <c r="I1486" s="9"/>
      <c r="J1486" s="9" t="s">
        <v>374</v>
      </c>
      <c r="K1486" s="9" t="s">
        <v>3493</v>
      </c>
      <c r="L1486" s="9" t="n">
        <v>38</v>
      </c>
      <c r="M1486" s="9"/>
      <c r="N1486" s="11" t="s">
        <v>3593</v>
      </c>
    </row>
    <row r="1487" s="10" customFormat="true" ht="24.6" hidden="false" customHeight="true" outlineLevel="0" collapsed="false">
      <c r="A1487" s="9" t="s">
        <v>3594</v>
      </c>
      <c r="B1487" s="9" t="n">
        <v>56130</v>
      </c>
      <c r="C1487" s="9" t="s">
        <v>67</v>
      </c>
      <c r="D1487" s="9" t="s">
        <v>3592</v>
      </c>
      <c r="E1487" s="10" t="s">
        <v>3237</v>
      </c>
      <c r="F1487" s="9" t="s">
        <v>3595</v>
      </c>
      <c r="G1487" s="11" t="n">
        <v>57</v>
      </c>
      <c r="H1487" s="9"/>
      <c r="I1487" s="9"/>
      <c r="J1487" s="9" t="s">
        <v>2262</v>
      </c>
      <c r="K1487" s="9" t="s">
        <v>3493</v>
      </c>
      <c r="L1487" s="9" t="n">
        <v>38</v>
      </c>
      <c r="M1487" s="9"/>
      <c r="N1487" s="11" t="s">
        <v>3596</v>
      </c>
    </row>
    <row r="1488" s="10" customFormat="true" ht="24.6" hidden="false" customHeight="true" outlineLevel="0" collapsed="false">
      <c r="A1488" s="9" t="s">
        <v>3597</v>
      </c>
      <c r="B1488" s="9" t="n">
        <v>61930</v>
      </c>
      <c r="C1488" s="9" t="s">
        <v>67</v>
      </c>
      <c r="D1488" s="9" t="s">
        <v>3598</v>
      </c>
      <c r="E1488" s="10" t="s">
        <v>3237</v>
      </c>
      <c r="F1488" s="9" t="s">
        <v>3599</v>
      </c>
      <c r="G1488" s="11" t="n">
        <v>53</v>
      </c>
      <c r="H1488" s="9" t="s">
        <v>72</v>
      </c>
      <c r="I1488" s="9" t="s">
        <v>20</v>
      </c>
      <c r="J1488" s="9" t="s">
        <v>1566</v>
      </c>
      <c r="K1488" s="9" t="s">
        <v>3493</v>
      </c>
      <c r="L1488" s="9" t="n">
        <v>38</v>
      </c>
      <c r="M1488" s="9"/>
      <c r="N1488" s="11" t="s">
        <v>3596</v>
      </c>
    </row>
    <row r="1489" s="10" customFormat="true" ht="24.6" hidden="false" customHeight="true" outlineLevel="0" collapsed="false">
      <c r="A1489" s="9" t="s">
        <v>3600</v>
      </c>
      <c r="B1489" s="9" t="n">
        <v>63557</v>
      </c>
      <c r="C1489" s="9" t="s">
        <v>1145</v>
      </c>
      <c r="D1489" s="9" t="s">
        <v>3601</v>
      </c>
      <c r="E1489" s="10" t="s">
        <v>3237</v>
      </c>
      <c r="F1489" s="9" t="s">
        <v>3602</v>
      </c>
      <c r="G1489" s="11" t="n">
        <v>48</v>
      </c>
      <c r="H1489" s="9"/>
      <c r="I1489" s="9"/>
      <c r="J1489" s="9" t="s">
        <v>1275</v>
      </c>
      <c r="K1489" s="9" t="s">
        <v>3493</v>
      </c>
      <c r="L1489" s="9" t="n">
        <v>38</v>
      </c>
      <c r="M1489" s="9"/>
      <c r="N1489" s="11" t="s">
        <v>3603</v>
      </c>
    </row>
    <row r="1490" s="10" customFormat="true" ht="24.6" hidden="false" customHeight="true" outlineLevel="0" collapsed="false">
      <c r="A1490" s="9" t="s">
        <v>3604</v>
      </c>
      <c r="B1490" s="9" t="n">
        <v>70865</v>
      </c>
      <c r="C1490" s="9" t="s">
        <v>1145</v>
      </c>
      <c r="D1490" s="9" t="s">
        <v>3605</v>
      </c>
      <c r="E1490" s="10" t="s">
        <v>3237</v>
      </c>
      <c r="F1490" s="9" t="s">
        <v>3602</v>
      </c>
      <c r="G1490" s="11" t="n">
        <v>43</v>
      </c>
      <c r="H1490" s="9"/>
      <c r="I1490" s="9"/>
      <c r="J1490" s="9" t="s">
        <v>417</v>
      </c>
      <c r="K1490" s="9" t="s">
        <v>3493</v>
      </c>
      <c r="L1490" s="9" t="n">
        <v>38</v>
      </c>
      <c r="M1490" s="9"/>
      <c r="N1490" s="11" t="s">
        <v>3603</v>
      </c>
    </row>
    <row r="1491" s="10" customFormat="true" ht="24.6" hidden="false" customHeight="true" outlineLevel="0" collapsed="false">
      <c r="A1491" s="9" t="s">
        <v>3606</v>
      </c>
      <c r="B1491" s="9" t="n">
        <v>2258</v>
      </c>
      <c r="C1491" s="9" t="s">
        <v>67</v>
      </c>
      <c r="D1491" s="9" t="s">
        <v>3607</v>
      </c>
      <c r="E1491" s="10" t="s">
        <v>3237</v>
      </c>
      <c r="F1491" s="9" t="s">
        <v>3503</v>
      </c>
      <c r="G1491" s="11" t="n">
        <v>35</v>
      </c>
      <c r="H1491" s="9"/>
      <c r="I1491" s="9"/>
      <c r="J1491" s="9" t="s">
        <v>204</v>
      </c>
      <c r="K1491" s="9" t="s">
        <v>3493</v>
      </c>
      <c r="L1491" s="9" t="n">
        <v>38</v>
      </c>
      <c r="M1491" s="9"/>
      <c r="N1491" s="11" t="s">
        <v>3608</v>
      </c>
    </row>
    <row r="1492" s="10" customFormat="true" ht="24.6" hidden="false" customHeight="true" outlineLevel="0" collapsed="false">
      <c r="A1492" s="9" t="s">
        <v>3609</v>
      </c>
      <c r="B1492" s="9" t="n">
        <v>6029</v>
      </c>
      <c r="C1492" s="9" t="s">
        <v>15</v>
      </c>
      <c r="D1492" s="9" t="s">
        <v>3610</v>
      </c>
      <c r="E1492" s="10" t="s">
        <v>3237</v>
      </c>
      <c r="F1492" s="9" t="s">
        <v>1617</v>
      </c>
      <c r="G1492" s="11" t="n">
        <v>15</v>
      </c>
      <c r="H1492" s="9"/>
      <c r="I1492" s="9"/>
      <c r="J1492" s="9" t="s">
        <v>49</v>
      </c>
      <c r="K1492" s="9" t="s">
        <v>3508</v>
      </c>
      <c r="L1492" s="9" t="n">
        <v>16</v>
      </c>
      <c r="M1492" s="9"/>
      <c r="N1492" s="11" t="s">
        <v>3611</v>
      </c>
    </row>
    <row r="1493" s="10" customFormat="true" ht="24.6" hidden="false" customHeight="true" outlineLevel="0" collapsed="false">
      <c r="A1493" s="9" t="s">
        <v>3612</v>
      </c>
      <c r="B1493" s="9" t="n">
        <v>57538</v>
      </c>
      <c r="C1493" s="9" t="s">
        <v>1145</v>
      </c>
      <c r="D1493" s="9" t="s">
        <v>3613</v>
      </c>
      <c r="E1493" s="10" t="s">
        <v>3237</v>
      </c>
      <c r="F1493" s="9" t="s">
        <v>3614</v>
      </c>
      <c r="G1493" s="11" t="n">
        <v>26</v>
      </c>
      <c r="H1493" s="9"/>
      <c r="I1493" s="9"/>
      <c r="J1493" s="9" t="s">
        <v>1275</v>
      </c>
      <c r="K1493" s="9" t="s">
        <v>3468</v>
      </c>
      <c r="L1493" s="9" t="n">
        <v>13</v>
      </c>
      <c r="M1493" s="9"/>
      <c r="N1493" s="11" t="s">
        <v>3615</v>
      </c>
    </row>
    <row r="1494" s="10" customFormat="true" ht="24.6" hidden="false" customHeight="true" outlineLevel="0" collapsed="false">
      <c r="A1494" s="9" t="s">
        <v>3616</v>
      </c>
      <c r="B1494" s="9" t="n">
        <v>3602</v>
      </c>
      <c r="C1494" s="9" t="s">
        <v>67</v>
      </c>
      <c r="D1494" s="9" t="s">
        <v>3617</v>
      </c>
      <c r="E1494" s="10" t="s">
        <v>3237</v>
      </c>
      <c r="F1494" s="9" t="s">
        <v>1504</v>
      </c>
      <c r="G1494" s="11" t="n">
        <v>46</v>
      </c>
      <c r="H1494" s="9" t="s">
        <v>19</v>
      </c>
      <c r="I1494" s="9" t="s">
        <v>20</v>
      </c>
      <c r="J1494" s="9" t="s">
        <v>3618</v>
      </c>
      <c r="K1494" s="9" t="s">
        <v>3468</v>
      </c>
      <c r="L1494" s="9" t="n">
        <v>13</v>
      </c>
      <c r="M1494" s="9"/>
      <c r="N1494" s="11" t="s">
        <v>3619</v>
      </c>
    </row>
    <row r="1495" s="10" customFormat="true" ht="24.6" hidden="false" customHeight="true" outlineLevel="0" collapsed="false">
      <c r="A1495" s="9" t="s">
        <v>3620</v>
      </c>
      <c r="B1495" s="9" t="n">
        <v>54948</v>
      </c>
      <c r="C1495" s="9" t="s">
        <v>1145</v>
      </c>
      <c r="D1495" s="9" t="s">
        <v>3621</v>
      </c>
      <c r="E1495" s="10" t="s">
        <v>3237</v>
      </c>
      <c r="F1495" s="9" t="s">
        <v>1371</v>
      </c>
      <c r="G1495" s="11" t="n">
        <v>18</v>
      </c>
      <c r="H1495" s="9"/>
      <c r="I1495" s="9"/>
      <c r="J1495" s="9" t="s">
        <v>1175</v>
      </c>
      <c r="K1495" s="9" t="s">
        <v>3468</v>
      </c>
      <c r="L1495" s="9" t="n">
        <v>13</v>
      </c>
      <c r="M1495" s="9"/>
      <c r="N1495" s="11" t="s">
        <v>3619</v>
      </c>
    </row>
    <row r="1496" s="10" customFormat="true" ht="24.6" hidden="false" customHeight="true" outlineLevel="0" collapsed="false">
      <c r="A1496" s="9" t="s">
        <v>3622</v>
      </c>
      <c r="B1496" s="9" t="n">
        <v>74559</v>
      </c>
      <c r="C1496" s="9" t="s">
        <v>1145</v>
      </c>
      <c r="D1496" s="9" t="s">
        <v>3617</v>
      </c>
      <c r="E1496" s="10" t="s">
        <v>3237</v>
      </c>
      <c r="F1496" s="9" t="s">
        <v>3623</v>
      </c>
      <c r="G1496" s="11" t="n">
        <v>57</v>
      </c>
      <c r="H1496" s="9"/>
      <c r="I1496" s="9"/>
      <c r="J1496" s="9" t="s">
        <v>555</v>
      </c>
      <c r="K1496" s="9" t="s">
        <v>3468</v>
      </c>
      <c r="L1496" s="9" t="n">
        <v>13</v>
      </c>
      <c r="M1496" s="9"/>
      <c r="N1496" s="11" t="s">
        <v>3619</v>
      </c>
    </row>
    <row r="1497" s="10" customFormat="true" ht="24.6" hidden="false" customHeight="true" outlineLevel="0" collapsed="false">
      <c r="A1497" s="9" t="s">
        <v>3624</v>
      </c>
      <c r="B1497" s="9" t="n">
        <v>9027</v>
      </c>
      <c r="C1497" s="9" t="s">
        <v>67</v>
      </c>
      <c r="D1497" s="9" t="s">
        <v>3617</v>
      </c>
      <c r="E1497" s="10" t="s">
        <v>3237</v>
      </c>
      <c r="F1497" s="9" t="s">
        <v>3625</v>
      </c>
      <c r="G1497" s="11" t="n">
        <v>30</v>
      </c>
      <c r="H1497" s="9" t="s">
        <v>19</v>
      </c>
      <c r="I1497" s="9" t="s">
        <v>20</v>
      </c>
      <c r="J1497" s="9" t="s">
        <v>204</v>
      </c>
      <c r="K1497" s="9" t="s">
        <v>3468</v>
      </c>
      <c r="L1497" s="9" t="n">
        <v>13</v>
      </c>
      <c r="M1497" s="9"/>
      <c r="N1497" s="11" t="s">
        <v>3626</v>
      </c>
    </row>
    <row r="1498" s="10" customFormat="true" ht="24.6" hidden="false" customHeight="true" outlineLevel="0" collapsed="false">
      <c r="A1498" s="9" t="s">
        <v>3627</v>
      </c>
      <c r="B1498" s="9" t="n">
        <v>68014</v>
      </c>
      <c r="C1498" s="9" t="s">
        <v>15</v>
      </c>
      <c r="D1498" s="9" t="s">
        <v>3617</v>
      </c>
      <c r="E1498" s="10" t="s">
        <v>3237</v>
      </c>
      <c r="F1498" s="9" t="s">
        <v>206</v>
      </c>
      <c r="G1498" s="11" t="n">
        <v>56</v>
      </c>
      <c r="H1498" s="9" t="s">
        <v>72</v>
      </c>
      <c r="I1498" s="9" t="s">
        <v>20</v>
      </c>
      <c r="J1498" s="9" t="s">
        <v>207</v>
      </c>
      <c r="K1498" s="9" t="s">
        <v>3468</v>
      </c>
      <c r="L1498" s="9" t="n">
        <v>13</v>
      </c>
      <c r="M1498" s="9"/>
      <c r="N1498" s="11" t="s">
        <v>3626</v>
      </c>
    </row>
    <row r="1499" s="10" customFormat="true" ht="24.6" hidden="false" customHeight="true" outlineLevel="0" collapsed="false">
      <c r="A1499" s="9" t="s">
        <v>3628</v>
      </c>
      <c r="B1499" s="9" t="n">
        <v>55106</v>
      </c>
      <c r="C1499" s="9" t="s">
        <v>1145</v>
      </c>
      <c r="D1499" s="9" t="s">
        <v>3629</v>
      </c>
      <c r="E1499" s="10" t="s">
        <v>3237</v>
      </c>
      <c r="F1499" s="9" t="s">
        <v>3530</v>
      </c>
      <c r="G1499" s="11" t="n">
        <v>20</v>
      </c>
      <c r="H1499" s="9" t="s">
        <v>19</v>
      </c>
      <c r="I1499" s="9" t="s">
        <v>20</v>
      </c>
      <c r="J1499" s="9" t="s">
        <v>204</v>
      </c>
      <c r="K1499" s="9" t="s">
        <v>3468</v>
      </c>
      <c r="L1499" s="9" t="n">
        <v>13</v>
      </c>
      <c r="M1499" s="9"/>
      <c r="N1499" s="11" t="s">
        <v>3630</v>
      </c>
    </row>
    <row r="1500" s="10" customFormat="true" ht="24.6" hidden="false" customHeight="true" outlineLevel="0" collapsed="false">
      <c r="A1500" s="9" t="s">
        <v>3631</v>
      </c>
      <c r="B1500" s="9" t="n">
        <v>74116</v>
      </c>
      <c r="C1500" s="9" t="s">
        <v>15</v>
      </c>
      <c r="D1500" s="9" t="s">
        <v>3632</v>
      </c>
      <c r="E1500" s="10" t="s">
        <v>3237</v>
      </c>
      <c r="F1500" s="9" t="s">
        <v>3633</v>
      </c>
      <c r="G1500" s="11" t="n">
        <v>61</v>
      </c>
      <c r="H1500" s="9" t="s">
        <v>72</v>
      </c>
      <c r="I1500" s="9" t="s">
        <v>20</v>
      </c>
      <c r="J1500" s="9"/>
      <c r="K1500" s="9" t="s">
        <v>3468</v>
      </c>
      <c r="L1500" s="9" t="n">
        <v>13</v>
      </c>
      <c r="M1500" s="9"/>
      <c r="N1500" s="11" t="s">
        <v>3634</v>
      </c>
    </row>
    <row r="1501" s="10" customFormat="true" ht="24.6" hidden="false" customHeight="true" outlineLevel="0" collapsed="false">
      <c r="A1501" s="9" t="s">
        <v>3635</v>
      </c>
      <c r="B1501" s="9" t="n">
        <v>67745</v>
      </c>
      <c r="C1501" s="9" t="s">
        <v>67</v>
      </c>
      <c r="D1501" s="9" t="s">
        <v>3636</v>
      </c>
      <c r="E1501" s="10" t="s">
        <v>3237</v>
      </c>
      <c r="F1501" s="9" t="s">
        <v>3637</v>
      </c>
      <c r="G1501" s="11" t="n">
        <v>14</v>
      </c>
      <c r="H1501" s="9" t="s">
        <v>19</v>
      </c>
      <c r="I1501" s="9" t="s">
        <v>20</v>
      </c>
      <c r="J1501" s="9" t="s">
        <v>1175</v>
      </c>
      <c r="K1501" s="9" t="s">
        <v>3468</v>
      </c>
      <c r="L1501" s="9" t="n">
        <v>13</v>
      </c>
      <c r="M1501" s="9"/>
      <c r="N1501" s="11" t="s">
        <v>3638</v>
      </c>
    </row>
    <row r="1502" s="10" customFormat="true" ht="24.6" hidden="false" customHeight="true" outlineLevel="0" collapsed="false">
      <c r="A1502" s="9" t="s">
        <v>3639</v>
      </c>
      <c r="B1502" s="9" t="n">
        <v>11559</v>
      </c>
      <c r="C1502" s="9" t="s">
        <v>1145</v>
      </c>
      <c r="D1502" s="9" t="s">
        <v>3640</v>
      </c>
      <c r="E1502" s="10" t="s">
        <v>3237</v>
      </c>
      <c r="F1502" s="9" t="s">
        <v>3641</v>
      </c>
      <c r="G1502" s="11" t="n">
        <v>35</v>
      </c>
      <c r="H1502" s="9"/>
      <c r="I1502" s="9"/>
      <c r="J1502" s="9" t="s">
        <v>204</v>
      </c>
      <c r="K1502" s="9" t="s">
        <v>3468</v>
      </c>
      <c r="L1502" s="9" t="n">
        <v>13</v>
      </c>
      <c r="M1502" s="9"/>
      <c r="N1502" s="11" t="s">
        <v>3642</v>
      </c>
    </row>
    <row r="1503" s="10" customFormat="true" ht="24.6" hidden="false" customHeight="true" outlineLevel="0" collapsed="false">
      <c r="A1503" s="9" t="s">
        <v>3643</v>
      </c>
      <c r="B1503" s="9" t="n">
        <v>4330</v>
      </c>
      <c r="C1503" s="9" t="s">
        <v>67</v>
      </c>
      <c r="D1503" s="9" t="s">
        <v>3644</v>
      </c>
      <c r="E1503" s="10" t="s">
        <v>3237</v>
      </c>
      <c r="F1503" s="9" t="s">
        <v>1617</v>
      </c>
      <c r="G1503" s="11" t="n">
        <v>43</v>
      </c>
      <c r="H1503" s="9" t="s">
        <v>19</v>
      </c>
      <c r="I1503" s="9" t="s">
        <v>20</v>
      </c>
      <c r="J1503" s="9" t="s">
        <v>35</v>
      </c>
      <c r="K1503" s="9" t="s">
        <v>3508</v>
      </c>
      <c r="L1503" s="9" t="n">
        <v>16</v>
      </c>
      <c r="M1503" s="9"/>
      <c r="N1503" s="11" t="s">
        <v>3645</v>
      </c>
    </row>
    <row r="1504" s="10" customFormat="true" ht="24.6" hidden="false" customHeight="true" outlineLevel="0" collapsed="false">
      <c r="A1504" s="9" t="s">
        <v>3646</v>
      </c>
      <c r="B1504" s="9" t="n">
        <v>67986</v>
      </c>
      <c r="C1504" s="9" t="s">
        <v>15</v>
      </c>
      <c r="D1504" s="9" t="s">
        <v>3640</v>
      </c>
      <c r="E1504" s="10" t="s">
        <v>3237</v>
      </c>
      <c r="F1504" s="9" t="s">
        <v>206</v>
      </c>
      <c r="G1504" s="11" t="n">
        <v>36</v>
      </c>
      <c r="H1504" s="9" t="s">
        <v>72</v>
      </c>
      <c r="I1504" s="9" t="s">
        <v>300</v>
      </c>
      <c r="J1504" s="9" t="s">
        <v>207</v>
      </c>
      <c r="K1504" s="9" t="s">
        <v>3468</v>
      </c>
      <c r="L1504" s="9" t="n">
        <v>13</v>
      </c>
      <c r="M1504" s="9"/>
      <c r="N1504" s="11" t="s">
        <v>3647</v>
      </c>
    </row>
    <row r="1505" s="10" customFormat="true" ht="24.6" hidden="false" customHeight="true" outlineLevel="0" collapsed="false">
      <c r="A1505" s="9" t="s">
        <v>3648</v>
      </c>
      <c r="B1505" s="9" t="n">
        <v>2130</v>
      </c>
      <c r="C1505" s="9" t="s">
        <v>1145</v>
      </c>
      <c r="D1505" s="9" t="s">
        <v>3649</v>
      </c>
      <c r="E1505" s="10" t="s">
        <v>3237</v>
      </c>
      <c r="F1505" s="9" t="s">
        <v>3650</v>
      </c>
      <c r="G1505" s="11" t="n">
        <v>48</v>
      </c>
      <c r="H1505" s="9"/>
      <c r="I1505" s="9"/>
      <c r="J1505" s="9" t="s">
        <v>49</v>
      </c>
      <c r="K1505" s="9" t="s">
        <v>3468</v>
      </c>
      <c r="L1505" s="9" t="n">
        <v>13</v>
      </c>
      <c r="M1505" s="9"/>
      <c r="N1505" s="11" t="s">
        <v>3651</v>
      </c>
    </row>
    <row r="1506" s="10" customFormat="true" ht="24.6" hidden="false" customHeight="true" outlineLevel="0" collapsed="false">
      <c r="A1506" s="9" t="s">
        <v>3652</v>
      </c>
      <c r="B1506" s="9" t="n">
        <v>26944</v>
      </c>
      <c r="C1506" s="9" t="s">
        <v>67</v>
      </c>
      <c r="D1506" s="9" t="s">
        <v>3653</v>
      </c>
      <c r="E1506" s="10" t="s">
        <v>3237</v>
      </c>
      <c r="F1506" s="9" t="s">
        <v>3654</v>
      </c>
      <c r="G1506" s="11" t="n">
        <v>18</v>
      </c>
      <c r="H1506" s="9"/>
      <c r="I1506" s="9"/>
      <c r="J1506" s="9" t="s">
        <v>204</v>
      </c>
      <c r="K1506" s="9" t="s">
        <v>3468</v>
      </c>
      <c r="L1506" s="9" t="n">
        <v>13</v>
      </c>
      <c r="M1506" s="9"/>
      <c r="N1506" s="11" t="s">
        <v>3655</v>
      </c>
    </row>
    <row r="1507" s="10" customFormat="true" ht="24.6" hidden="false" customHeight="true" outlineLevel="0" collapsed="false">
      <c r="A1507" s="9" t="s">
        <v>3656</v>
      </c>
      <c r="B1507" s="9" t="n">
        <v>52648</v>
      </c>
      <c r="C1507" s="9" t="s">
        <v>67</v>
      </c>
      <c r="D1507" s="9" t="s">
        <v>3657</v>
      </c>
      <c r="E1507" s="10" t="s">
        <v>3237</v>
      </c>
      <c r="F1507" s="9" t="s">
        <v>3658</v>
      </c>
      <c r="G1507" s="11" t="n">
        <v>14</v>
      </c>
      <c r="H1507" s="9" t="s">
        <v>72</v>
      </c>
      <c r="I1507" s="9" t="s">
        <v>20</v>
      </c>
      <c r="J1507" s="9" t="s">
        <v>204</v>
      </c>
      <c r="K1507" s="9" t="s">
        <v>3468</v>
      </c>
      <c r="L1507" s="9" t="n">
        <v>13</v>
      </c>
      <c r="M1507" s="9"/>
      <c r="N1507" s="11" t="s">
        <v>3659</v>
      </c>
    </row>
    <row r="1508" s="10" customFormat="true" ht="24.6" hidden="false" customHeight="true" outlineLevel="0" collapsed="false">
      <c r="A1508" s="9" t="s">
        <v>3660</v>
      </c>
      <c r="B1508" s="9" t="n">
        <v>61201</v>
      </c>
      <c r="C1508" s="9" t="s">
        <v>67</v>
      </c>
      <c r="D1508" s="9" t="s">
        <v>3640</v>
      </c>
      <c r="E1508" s="10" t="s">
        <v>3237</v>
      </c>
      <c r="F1508" s="9" t="s">
        <v>1565</v>
      </c>
      <c r="G1508" s="11" t="n">
        <v>33</v>
      </c>
      <c r="H1508" s="9"/>
      <c r="I1508" s="9"/>
      <c r="J1508" s="9" t="s">
        <v>2030</v>
      </c>
      <c r="K1508" s="9" t="s">
        <v>3468</v>
      </c>
      <c r="L1508" s="9" t="n">
        <v>13</v>
      </c>
      <c r="M1508" s="9"/>
      <c r="N1508" s="11" t="s">
        <v>3661</v>
      </c>
    </row>
    <row r="1509" s="10" customFormat="true" ht="24.6" hidden="false" customHeight="true" outlineLevel="0" collapsed="false">
      <c r="A1509" s="9" t="s">
        <v>3662</v>
      </c>
      <c r="B1509" s="9" t="n">
        <v>10204</v>
      </c>
      <c r="C1509" s="9" t="s">
        <v>1145</v>
      </c>
      <c r="D1509" s="9" t="s">
        <v>3663</v>
      </c>
      <c r="E1509" s="10" t="s">
        <v>3237</v>
      </c>
      <c r="F1509" s="9" t="s">
        <v>3664</v>
      </c>
      <c r="G1509" s="11" t="n">
        <v>5</v>
      </c>
      <c r="H1509" s="9"/>
      <c r="I1509" s="9"/>
      <c r="J1509" s="9" t="s">
        <v>204</v>
      </c>
      <c r="K1509" s="9" t="s">
        <v>3468</v>
      </c>
      <c r="L1509" s="9" t="n">
        <v>13</v>
      </c>
      <c r="M1509" s="9"/>
      <c r="N1509" s="11" t="s">
        <v>3665</v>
      </c>
    </row>
    <row r="1510" s="10" customFormat="true" ht="24.6" hidden="false" customHeight="true" outlineLevel="0" collapsed="false">
      <c r="A1510" s="9" t="s">
        <v>3666</v>
      </c>
      <c r="B1510" s="9" t="n">
        <v>67919</v>
      </c>
      <c r="C1510" s="9" t="s">
        <v>15</v>
      </c>
      <c r="D1510" s="9" t="s">
        <v>3667</v>
      </c>
      <c r="E1510" s="10" t="s">
        <v>3237</v>
      </c>
      <c r="F1510" s="9" t="s">
        <v>206</v>
      </c>
      <c r="G1510" s="11" t="n">
        <v>51</v>
      </c>
      <c r="H1510" s="9"/>
      <c r="I1510" s="9"/>
      <c r="J1510" s="9" t="s">
        <v>207</v>
      </c>
      <c r="K1510" s="9" t="s">
        <v>3468</v>
      </c>
      <c r="L1510" s="9" t="n">
        <v>13</v>
      </c>
      <c r="M1510" s="9"/>
      <c r="N1510" s="11" t="s">
        <v>3668</v>
      </c>
    </row>
    <row r="1511" s="10" customFormat="true" ht="24.6" hidden="false" customHeight="true" outlineLevel="0" collapsed="false">
      <c r="A1511" s="9" t="s">
        <v>3669</v>
      </c>
      <c r="B1511" s="9" t="n">
        <v>74113</v>
      </c>
      <c r="C1511" s="9" t="s">
        <v>15</v>
      </c>
      <c r="D1511" s="9" t="s">
        <v>3667</v>
      </c>
      <c r="E1511" s="10" t="s">
        <v>3237</v>
      </c>
      <c r="F1511" s="9" t="s">
        <v>3633</v>
      </c>
      <c r="G1511" s="11" t="n">
        <v>23</v>
      </c>
      <c r="H1511" s="9" t="s">
        <v>72</v>
      </c>
      <c r="I1511" s="9" t="s">
        <v>20</v>
      </c>
      <c r="J1511" s="9" t="s">
        <v>372</v>
      </c>
      <c r="K1511" s="9" t="s">
        <v>3468</v>
      </c>
      <c r="L1511" s="9" t="n">
        <v>13</v>
      </c>
      <c r="M1511" s="9"/>
      <c r="N1511" s="11" t="s">
        <v>3668</v>
      </c>
    </row>
    <row r="1512" s="10" customFormat="true" ht="24.6" hidden="false" customHeight="true" outlineLevel="0" collapsed="false">
      <c r="A1512" s="9" t="s">
        <v>3670</v>
      </c>
      <c r="B1512" s="9" t="n">
        <v>64579</v>
      </c>
      <c r="C1512" s="9" t="s">
        <v>1145</v>
      </c>
      <c r="D1512" s="9" t="s">
        <v>3671</v>
      </c>
      <c r="E1512" s="10" t="s">
        <v>3237</v>
      </c>
      <c r="F1512" s="9" t="s">
        <v>3503</v>
      </c>
      <c r="G1512" s="11" t="n">
        <v>4</v>
      </c>
      <c r="H1512" s="9"/>
      <c r="I1512" s="9"/>
      <c r="J1512" s="9" t="s">
        <v>1158</v>
      </c>
      <c r="K1512" s="9" t="s">
        <v>3672</v>
      </c>
      <c r="L1512" s="9" t="n">
        <v>62</v>
      </c>
      <c r="M1512" s="9"/>
      <c r="N1512" s="11" t="s">
        <v>3673</v>
      </c>
    </row>
    <row r="1513" s="10" customFormat="true" ht="24.6" hidden="false" customHeight="true" outlineLevel="0" collapsed="false">
      <c r="A1513" s="9" t="s">
        <v>3674</v>
      </c>
      <c r="B1513" s="9" t="n">
        <v>47484</v>
      </c>
      <c r="C1513" s="9" t="s">
        <v>67</v>
      </c>
      <c r="D1513" s="9" t="s">
        <v>3671</v>
      </c>
      <c r="E1513" s="10" t="s">
        <v>3237</v>
      </c>
      <c r="F1513" s="9" t="s">
        <v>3675</v>
      </c>
      <c r="G1513" s="11" t="n">
        <v>14</v>
      </c>
      <c r="H1513" s="9" t="s">
        <v>19</v>
      </c>
      <c r="I1513" s="9" t="s">
        <v>20</v>
      </c>
      <c r="J1513" s="9" t="s">
        <v>1275</v>
      </c>
      <c r="K1513" s="9" t="s">
        <v>3672</v>
      </c>
      <c r="L1513" s="9" t="n">
        <v>62</v>
      </c>
      <c r="M1513" s="9"/>
      <c r="N1513" s="11" t="s">
        <v>3676</v>
      </c>
    </row>
    <row r="1514" s="10" customFormat="true" ht="24.6" hidden="false" customHeight="true" outlineLevel="0" collapsed="false">
      <c r="A1514" s="9" t="s">
        <v>3677</v>
      </c>
      <c r="B1514" s="9" t="n">
        <v>68028</v>
      </c>
      <c r="C1514" s="9" t="s">
        <v>15</v>
      </c>
      <c r="D1514" s="9" t="s">
        <v>3671</v>
      </c>
      <c r="E1514" s="10" t="s">
        <v>3237</v>
      </c>
      <c r="F1514" s="9" t="s">
        <v>206</v>
      </c>
      <c r="G1514" s="11" t="n">
        <v>38</v>
      </c>
      <c r="H1514" s="9"/>
      <c r="I1514" s="9"/>
      <c r="J1514" s="9"/>
      <c r="K1514" s="9" t="s">
        <v>3672</v>
      </c>
      <c r="L1514" s="9" t="n">
        <v>62</v>
      </c>
      <c r="M1514" s="9"/>
      <c r="N1514" s="11" t="s">
        <v>3676</v>
      </c>
    </row>
    <row r="1515" s="10" customFormat="true" ht="24.6" hidden="false" customHeight="true" outlineLevel="0" collapsed="false">
      <c r="A1515" s="9" t="s">
        <v>3678</v>
      </c>
      <c r="B1515" s="9" t="n">
        <v>36967</v>
      </c>
      <c r="C1515" s="9" t="s">
        <v>67</v>
      </c>
      <c r="D1515" s="9" t="s">
        <v>3671</v>
      </c>
      <c r="E1515" s="10" t="s">
        <v>3237</v>
      </c>
      <c r="F1515" s="9" t="s">
        <v>3503</v>
      </c>
      <c r="G1515" s="11" t="n">
        <v>18</v>
      </c>
      <c r="H1515" s="9"/>
      <c r="I1515" s="9"/>
      <c r="J1515" s="9" t="s">
        <v>1566</v>
      </c>
      <c r="K1515" s="9" t="s">
        <v>3672</v>
      </c>
      <c r="L1515" s="9" t="n">
        <v>62</v>
      </c>
      <c r="M1515" s="9"/>
      <c r="N1515" s="11" t="s">
        <v>3679</v>
      </c>
    </row>
    <row r="1516" s="10" customFormat="true" ht="24.6" hidden="false" customHeight="true" outlineLevel="0" collapsed="false">
      <c r="A1516" s="9" t="s">
        <v>3680</v>
      </c>
      <c r="B1516" s="9" t="n">
        <v>55090</v>
      </c>
      <c r="C1516" s="9" t="s">
        <v>67</v>
      </c>
      <c r="D1516" s="9" t="s">
        <v>3671</v>
      </c>
      <c r="E1516" s="10" t="s">
        <v>3237</v>
      </c>
      <c r="F1516" s="9" t="s">
        <v>3265</v>
      </c>
      <c r="G1516" s="11" t="n">
        <v>22</v>
      </c>
      <c r="H1516" s="9" t="s">
        <v>19</v>
      </c>
      <c r="I1516" s="9" t="s">
        <v>20</v>
      </c>
      <c r="J1516" s="9" t="s">
        <v>204</v>
      </c>
      <c r="K1516" s="9" t="s">
        <v>3672</v>
      </c>
      <c r="L1516" s="9" t="n">
        <v>62</v>
      </c>
      <c r="M1516" s="9"/>
      <c r="N1516" s="11" t="s">
        <v>3679</v>
      </c>
    </row>
    <row r="1517" s="10" customFormat="true" ht="24.6" hidden="false" customHeight="true" outlineLevel="0" collapsed="false">
      <c r="A1517" s="9" t="s">
        <v>3681</v>
      </c>
      <c r="B1517" s="9" t="n">
        <v>58261</v>
      </c>
      <c r="C1517" s="9" t="s">
        <v>1145</v>
      </c>
      <c r="D1517" s="9" t="s">
        <v>3682</v>
      </c>
      <c r="E1517" s="10" t="s">
        <v>3237</v>
      </c>
      <c r="F1517" s="9" t="s">
        <v>3683</v>
      </c>
      <c r="G1517" s="11" t="n">
        <v>43</v>
      </c>
      <c r="H1517" s="9"/>
      <c r="I1517" s="9"/>
      <c r="J1517" s="9" t="s">
        <v>555</v>
      </c>
      <c r="K1517" s="9" t="s">
        <v>3672</v>
      </c>
      <c r="L1517" s="9" t="n">
        <v>62</v>
      </c>
      <c r="M1517" s="9"/>
      <c r="N1517" s="11" t="s">
        <v>3679</v>
      </c>
    </row>
    <row r="1518" s="10" customFormat="true" ht="24.6" hidden="false" customHeight="true" outlineLevel="0" collapsed="false">
      <c r="A1518" s="9" t="s">
        <v>3684</v>
      </c>
      <c r="B1518" s="9" t="n">
        <v>41376</v>
      </c>
      <c r="C1518" s="9" t="s">
        <v>67</v>
      </c>
      <c r="D1518" s="9" t="s">
        <v>3671</v>
      </c>
      <c r="E1518" s="10" t="s">
        <v>3237</v>
      </c>
      <c r="F1518" s="9" t="s">
        <v>3503</v>
      </c>
      <c r="G1518" s="11" t="n">
        <v>51</v>
      </c>
      <c r="H1518" s="9"/>
      <c r="I1518" s="9"/>
      <c r="J1518" s="9" t="s">
        <v>1566</v>
      </c>
      <c r="K1518" s="9" t="s">
        <v>3672</v>
      </c>
      <c r="L1518" s="9" t="n">
        <v>62</v>
      </c>
      <c r="M1518" s="9"/>
      <c r="N1518" s="11" t="s">
        <v>3685</v>
      </c>
    </row>
    <row r="1519" s="10" customFormat="true" ht="24.6" hidden="false" customHeight="true" outlineLevel="0" collapsed="false">
      <c r="A1519" s="9" t="s">
        <v>3686</v>
      </c>
      <c r="B1519" s="9" t="n">
        <v>71138</v>
      </c>
      <c r="C1519" s="9" t="s">
        <v>1145</v>
      </c>
      <c r="D1519" s="9" t="s">
        <v>3682</v>
      </c>
      <c r="E1519" s="10" t="s">
        <v>3237</v>
      </c>
      <c r="F1519" s="9" t="s">
        <v>3503</v>
      </c>
      <c r="G1519" s="11" t="n">
        <v>2</v>
      </c>
      <c r="H1519" s="9"/>
      <c r="I1519" s="9"/>
      <c r="J1519" s="9" t="s">
        <v>1158</v>
      </c>
      <c r="K1519" s="9" t="s">
        <v>3672</v>
      </c>
      <c r="L1519" s="9" t="n">
        <v>62</v>
      </c>
      <c r="M1519" s="9"/>
      <c r="N1519" s="11" t="s">
        <v>3687</v>
      </c>
    </row>
    <row r="1520" s="10" customFormat="true" ht="24.6" hidden="false" customHeight="true" outlineLevel="0" collapsed="false">
      <c r="A1520" s="9" t="s">
        <v>3688</v>
      </c>
      <c r="B1520" s="9" t="n">
        <v>67946</v>
      </c>
      <c r="C1520" s="9" t="s">
        <v>15</v>
      </c>
      <c r="D1520" s="9" t="s">
        <v>3689</v>
      </c>
      <c r="E1520" s="10" t="s">
        <v>3237</v>
      </c>
      <c r="F1520" s="9" t="s">
        <v>206</v>
      </c>
      <c r="G1520" s="11" t="n">
        <v>17</v>
      </c>
      <c r="H1520" s="9" t="s">
        <v>72</v>
      </c>
      <c r="I1520" s="9" t="s">
        <v>20</v>
      </c>
      <c r="J1520" s="9" t="s">
        <v>207</v>
      </c>
      <c r="K1520" s="9" t="s">
        <v>3672</v>
      </c>
      <c r="L1520" s="9" t="n">
        <v>62</v>
      </c>
      <c r="M1520" s="9"/>
      <c r="N1520" s="11" t="s">
        <v>3690</v>
      </c>
    </row>
    <row r="1521" s="10" customFormat="true" ht="24.6" hidden="false" customHeight="true" outlineLevel="0" collapsed="false">
      <c r="A1521" s="9" t="s">
        <v>3691</v>
      </c>
      <c r="B1521" s="9" t="n">
        <v>25537</v>
      </c>
      <c r="C1521" s="9" t="s">
        <v>67</v>
      </c>
      <c r="D1521" s="9" t="s">
        <v>3682</v>
      </c>
      <c r="E1521" s="10" t="s">
        <v>3237</v>
      </c>
      <c r="F1521" s="9" t="s">
        <v>1312</v>
      </c>
      <c r="G1521" s="11" t="n">
        <v>23</v>
      </c>
      <c r="H1521" s="9"/>
      <c r="I1521" s="9"/>
      <c r="J1521" s="9"/>
      <c r="K1521" s="9" t="s">
        <v>3672</v>
      </c>
      <c r="L1521" s="9" t="n">
        <v>62</v>
      </c>
      <c r="M1521" s="9"/>
      <c r="N1521" s="11" t="s">
        <v>3692</v>
      </c>
    </row>
    <row r="1522" s="10" customFormat="true" ht="24.6" hidden="false" customHeight="true" outlineLevel="0" collapsed="false">
      <c r="A1522" s="9" t="s">
        <v>3693</v>
      </c>
      <c r="B1522" s="9" t="n">
        <v>25538</v>
      </c>
      <c r="C1522" s="9" t="s">
        <v>1145</v>
      </c>
      <c r="D1522" s="9" t="s">
        <v>3682</v>
      </c>
      <c r="E1522" s="10" t="s">
        <v>3237</v>
      </c>
      <c r="F1522" s="9" t="s">
        <v>1312</v>
      </c>
      <c r="G1522" s="11" t="n">
        <v>32</v>
      </c>
      <c r="H1522" s="9"/>
      <c r="I1522" s="9"/>
      <c r="J1522" s="9" t="s">
        <v>204</v>
      </c>
      <c r="K1522" s="9" t="s">
        <v>3672</v>
      </c>
      <c r="L1522" s="9" t="n">
        <v>62</v>
      </c>
      <c r="M1522" s="9"/>
      <c r="N1522" s="11" t="s">
        <v>3692</v>
      </c>
    </row>
    <row r="1523" s="10" customFormat="true" ht="24.6" hidden="false" customHeight="true" outlineLevel="0" collapsed="false">
      <c r="A1523" s="9" t="s">
        <v>3694</v>
      </c>
      <c r="B1523" s="9" t="n">
        <v>25539</v>
      </c>
      <c r="C1523" s="9" t="s">
        <v>67</v>
      </c>
      <c r="D1523" s="9" t="s">
        <v>3682</v>
      </c>
      <c r="E1523" s="10" t="s">
        <v>3237</v>
      </c>
      <c r="F1523" s="9" t="s">
        <v>1312</v>
      </c>
      <c r="G1523" s="11" t="n">
        <v>39</v>
      </c>
      <c r="H1523" s="9"/>
      <c r="I1523" s="9"/>
      <c r="J1523" s="9" t="s">
        <v>204</v>
      </c>
      <c r="K1523" s="9" t="s">
        <v>3672</v>
      </c>
      <c r="L1523" s="9" t="n">
        <v>62</v>
      </c>
      <c r="M1523" s="9"/>
      <c r="N1523" s="11" t="s">
        <v>3692</v>
      </c>
    </row>
    <row r="1524" s="10" customFormat="true" ht="24.6" hidden="false" customHeight="true" outlineLevel="0" collapsed="false">
      <c r="A1524" s="9" t="s">
        <v>3695</v>
      </c>
      <c r="B1524" s="9" t="n">
        <v>64580</v>
      </c>
      <c r="C1524" s="9" t="s">
        <v>1145</v>
      </c>
      <c r="D1524" s="9" t="s">
        <v>3682</v>
      </c>
      <c r="E1524" s="10" t="s">
        <v>3237</v>
      </c>
      <c r="F1524" s="9" t="s">
        <v>3503</v>
      </c>
      <c r="G1524" s="11" t="n">
        <v>9</v>
      </c>
      <c r="H1524" s="9"/>
      <c r="I1524" s="9"/>
      <c r="J1524" s="9" t="s">
        <v>1158</v>
      </c>
      <c r="K1524" s="9" t="s">
        <v>3672</v>
      </c>
      <c r="L1524" s="9" t="n">
        <v>62</v>
      </c>
      <c r="M1524" s="9"/>
      <c r="N1524" s="11" t="s">
        <v>3692</v>
      </c>
    </row>
    <row r="1525" s="10" customFormat="true" ht="24.6" hidden="false" customHeight="true" outlineLevel="0" collapsed="false">
      <c r="A1525" s="9" t="s">
        <v>3696</v>
      </c>
      <c r="B1525" s="9" t="n">
        <v>67888</v>
      </c>
      <c r="C1525" s="9" t="s">
        <v>15</v>
      </c>
      <c r="D1525" s="9" t="s">
        <v>3682</v>
      </c>
      <c r="E1525" s="10" t="s">
        <v>3237</v>
      </c>
      <c r="F1525" s="9" t="s">
        <v>206</v>
      </c>
      <c r="G1525" s="11" t="n">
        <v>16</v>
      </c>
      <c r="H1525" s="9"/>
      <c r="I1525" s="9"/>
      <c r="J1525" s="9" t="s">
        <v>207</v>
      </c>
      <c r="K1525" s="9" t="s">
        <v>3672</v>
      </c>
      <c r="L1525" s="9" t="n">
        <v>62</v>
      </c>
      <c r="M1525" s="9"/>
      <c r="N1525" s="11" t="s">
        <v>3692</v>
      </c>
    </row>
    <row r="1526" s="10" customFormat="true" ht="24.6" hidden="false" customHeight="true" outlineLevel="0" collapsed="false">
      <c r="A1526" s="9" t="s">
        <v>3697</v>
      </c>
      <c r="B1526" s="9" t="n">
        <v>59630</v>
      </c>
      <c r="C1526" s="9" t="s">
        <v>67</v>
      </c>
      <c r="D1526" s="9" t="s">
        <v>3698</v>
      </c>
      <c r="E1526" s="10" t="s">
        <v>3237</v>
      </c>
      <c r="F1526" s="9" t="s">
        <v>1374</v>
      </c>
      <c r="G1526" s="11" t="n">
        <v>48</v>
      </c>
      <c r="H1526" s="9" t="s">
        <v>72</v>
      </c>
      <c r="I1526" s="9" t="s">
        <v>20</v>
      </c>
      <c r="J1526" s="9" t="s">
        <v>207</v>
      </c>
      <c r="K1526" s="9" t="s">
        <v>3468</v>
      </c>
      <c r="L1526" s="9" t="n">
        <v>13</v>
      </c>
      <c r="M1526" s="9"/>
      <c r="N1526" s="11" t="s">
        <v>3699</v>
      </c>
    </row>
    <row r="1527" s="10" customFormat="true" ht="24.6" hidden="false" customHeight="true" outlineLevel="0" collapsed="false">
      <c r="A1527" s="9" t="s">
        <v>3700</v>
      </c>
      <c r="B1527" s="9" t="n">
        <v>66995</v>
      </c>
      <c r="C1527" s="9" t="s">
        <v>67</v>
      </c>
      <c r="D1527" s="9" t="s">
        <v>3698</v>
      </c>
      <c r="E1527" s="10" t="s">
        <v>3237</v>
      </c>
      <c r="F1527" s="9" t="s">
        <v>933</v>
      </c>
      <c r="G1527" s="11" t="n">
        <v>5</v>
      </c>
      <c r="H1527" s="9"/>
      <c r="I1527" s="9"/>
      <c r="J1527" s="9" t="s">
        <v>204</v>
      </c>
      <c r="K1527" s="9" t="s">
        <v>3468</v>
      </c>
      <c r="L1527" s="9" t="n">
        <v>13</v>
      </c>
      <c r="M1527" s="9"/>
      <c r="N1527" s="11" t="s">
        <v>3699</v>
      </c>
    </row>
    <row r="1528" s="10" customFormat="true" ht="24.6" hidden="false" customHeight="true" outlineLevel="0" collapsed="false">
      <c r="A1528" s="9" t="s">
        <v>3701</v>
      </c>
      <c r="B1528" s="9" t="n">
        <v>63901</v>
      </c>
      <c r="C1528" s="9" t="s">
        <v>2425</v>
      </c>
      <c r="D1528" s="9" t="s">
        <v>3702</v>
      </c>
      <c r="E1528" s="10" t="s">
        <v>3237</v>
      </c>
      <c r="F1528" s="9" t="s">
        <v>3703</v>
      </c>
      <c r="G1528" s="11" t="n">
        <v>49</v>
      </c>
      <c r="H1528" s="9"/>
      <c r="I1528" s="9" t="s">
        <v>165</v>
      </c>
      <c r="J1528" s="9" t="s">
        <v>204</v>
      </c>
      <c r="K1528" s="9" t="s">
        <v>186</v>
      </c>
      <c r="L1528" s="9" t="n">
        <v>162</v>
      </c>
      <c r="M1528" s="9"/>
      <c r="N1528" s="11" t="s">
        <v>3704</v>
      </c>
    </row>
    <row r="1529" s="10" customFormat="true" ht="24.6" hidden="false" customHeight="true" outlineLevel="0" collapsed="false">
      <c r="A1529" s="9" t="s">
        <v>3705</v>
      </c>
      <c r="B1529" s="9" t="n">
        <v>990</v>
      </c>
      <c r="C1529" s="9" t="s">
        <v>15</v>
      </c>
      <c r="D1529" s="9" t="s">
        <v>3706</v>
      </c>
      <c r="E1529" s="10" t="s">
        <v>3255</v>
      </c>
      <c r="F1529" s="9" t="s">
        <v>206</v>
      </c>
      <c r="G1529" s="11" t="n">
        <v>46</v>
      </c>
      <c r="H1529" s="9" t="s">
        <v>72</v>
      </c>
      <c r="I1529" s="9" t="s">
        <v>20</v>
      </c>
      <c r="J1529" s="9" t="s">
        <v>207</v>
      </c>
      <c r="K1529" s="9" t="s">
        <v>3707</v>
      </c>
      <c r="L1529" s="9" t="n">
        <v>40</v>
      </c>
      <c r="M1529" s="9"/>
      <c r="N1529" s="11" t="s">
        <v>3708</v>
      </c>
    </row>
    <row r="1530" s="10" customFormat="true" ht="24.6" hidden="false" customHeight="true" outlineLevel="0" collapsed="false">
      <c r="A1530" s="9" t="s">
        <v>3709</v>
      </c>
      <c r="B1530" s="9" t="n">
        <v>24257</v>
      </c>
      <c r="C1530" s="9" t="s">
        <v>1145</v>
      </c>
      <c r="D1530" s="9" t="s">
        <v>3706</v>
      </c>
      <c r="E1530" s="10" t="s">
        <v>3255</v>
      </c>
      <c r="F1530" s="9" t="s">
        <v>3710</v>
      </c>
      <c r="G1530" s="11" t="n">
        <v>49</v>
      </c>
      <c r="H1530" s="9"/>
      <c r="I1530" s="9"/>
      <c r="J1530" s="9" t="s">
        <v>204</v>
      </c>
      <c r="K1530" s="9" t="s">
        <v>3707</v>
      </c>
      <c r="L1530" s="9" t="n">
        <v>40</v>
      </c>
      <c r="M1530" s="9"/>
      <c r="N1530" s="11" t="s">
        <v>3708</v>
      </c>
    </row>
    <row r="1531" s="10" customFormat="true" ht="24.6" hidden="false" customHeight="true" outlineLevel="0" collapsed="false">
      <c r="A1531" s="9" t="s">
        <v>3711</v>
      </c>
      <c r="B1531" s="9" t="n">
        <v>31650</v>
      </c>
      <c r="C1531" s="9" t="s">
        <v>1145</v>
      </c>
      <c r="D1531" s="9" t="s">
        <v>3712</v>
      </c>
      <c r="E1531" s="10" t="s">
        <v>3255</v>
      </c>
      <c r="F1531" s="9" t="s">
        <v>1921</v>
      </c>
      <c r="G1531" s="11" t="n">
        <v>38</v>
      </c>
      <c r="H1531" s="9" t="s">
        <v>19</v>
      </c>
      <c r="I1531" s="9" t="s">
        <v>20</v>
      </c>
      <c r="J1531" s="9" t="s">
        <v>204</v>
      </c>
      <c r="K1531" s="9" t="s">
        <v>3707</v>
      </c>
      <c r="L1531" s="9" t="n">
        <v>40</v>
      </c>
      <c r="M1531" s="9"/>
      <c r="N1531" s="11" t="s">
        <v>3713</v>
      </c>
    </row>
    <row r="1532" s="10" customFormat="true" ht="24.6" hidden="false" customHeight="true" outlineLevel="0" collapsed="false">
      <c r="A1532" s="9" t="s">
        <v>3714</v>
      </c>
      <c r="B1532" s="9" t="n">
        <v>61208</v>
      </c>
      <c r="C1532" s="9" t="s">
        <v>67</v>
      </c>
      <c r="D1532" s="9" t="s">
        <v>3706</v>
      </c>
      <c r="E1532" s="10" t="s">
        <v>3255</v>
      </c>
      <c r="F1532" s="9" t="s">
        <v>1565</v>
      </c>
      <c r="G1532" s="11" t="n">
        <v>34</v>
      </c>
      <c r="H1532" s="9" t="s">
        <v>19</v>
      </c>
      <c r="I1532" s="9" t="s">
        <v>20</v>
      </c>
      <c r="J1532" s="9" t="s">
        <v>2030</v>
      </c>
      <c r="K1532" s="9" t="s">
        <v>3707</v>
      </c>
      <c r="L1532" s="9" t="n">
        <v>40</v>
      </c>
      <c r="M1532" s="9"/>
      <c r="N1532" s="11" t="s">
        <v>3715</v>
      </c>
    </row>
    <row r="1533" s="10" customFormat="true" ht="24.6" hidden="false" customHeight="true" outlineLevel="0" collapsed="false">
      <c r="A1533" s="9" t="s">
        <v>3716</v>
      </c>
      <c r="B1533" s="9" t="n">
        <v>60214</v>
      </c>
      <c r="C1533" s="9" t="s">
        <v>67</v>
      </c>
      <c r="D1533" s="9" t="s">
        <v>3706</v>
      </c>
      <c r="E1533" s="10" t="s">
        <v>3255</v>
      </c>
      <c r="F1533" s="9" t="s">
        <v>3717</v>
      </c>
      <c r="G1533" s="11" t="n">
        <v>58</v>
      </c>
      <c r="H1533" s="9" t="s">
        <v>72</v>
      </c>
      <c r="I1533" s="9" t="s">
        <v>20</v>
      </c>
      <c r="J1533" s="9" t="s">
        <v>27</v>
      </c>
      <c r="K1533" s="9" t="s">
        <v>3707</v>
      </c>
      <c r="L1533" s="9" t="n">
        <v>40</v>
      </c>
      <c r="M1533" s="9"/>
      <c r="N1533" s="11" t="s">
        <v>3718</v>
      </c>
    </row>
    <row r="1534" s="10" customFormat="true" ht="24.6" hidden="false" customHeight="true" outlineLevel="0" collapsed="false">
      <c r="A1534" s="9" t="s">
        <v>3719</v>
      </c>
      <c r="B1534" s="9" t="n">
        <v>74140</v>
      </c>
      <c r="C1534" s="9" t="s">
        <v>67</v>
      </c>
      <c r="D1534" s="9" t="s">
        <v>3706</v>
      </c>
      <c r="E1534" s="10" t="s">
        <v>3255</v>
      </c>
      <c r="F1534" s="9" t="s">
        <v>3720</v>
      </c>
      <c r="G1534" s="11" t="n">
        <v>62</v>
      </c>
      <c r="H1534" s="9"/>
      <c r="I1534" s="9"/>
      <c r="J1534" s="9" t="s">
        <v>372</v>
      </c>
      <c r="K1534" s="9" t="s">
        <v>3707</v>
      </c>
      <c r="L1534" s="9" t="n">
        <v>40</v>
      </c>
      <c r="M1534" s="9"/>
      <c r="N1534" s="11" t="s">
        <v>3721</v>
      </c>
    </row>
    <row r="1535" s="10" customFormat="true" ht="24.6" hidden="false" customHeight="true" outlineLevel="0" collapsed="false">
      <c r="A1535" s="9" t="s">
        <v>3722</v>
      </c>
      <c r="B1535" s="9" t="n">
        <v>31370</v>
      </c>
      <c r="C1535" s="9" t="s">
        <v>1145</v>
      </c>
      <c r="D1535" s="9" t="s">
        <v>3706</v>
      </c>
      <c r="E1535" s="10" t="s">
        <v>3255</v>
      </c>
      <c r="F1535" s="9" t="s">
        <v>1371</v>
      </c>
      <c r="G1535" s="11" t="n">
        <v>27</v>
      </c>
      <c r="H1535" s="9"/>
      <c r="I1535" s="9"/>
      <c r="J1535" s="9" t="s">
        <v>2679</v>
      </c>
      <c r="K1535" s="9" t="s">
        <v>3707</v>
      </c>
      <c r="L1535" s="9" t="n">
        <v>40</v>
      </c>
      <c r="M1535" s="9"/>
      <c r="N1535" s="11" t="s">
        <v>3723</v>
      </c>
    </row>
    <row r="1536" s="10" customFormat="true" ht="24.6" hidden="false" customHeight="true" outlineLevel="0" collapsed="false">
      <c r="A1536" s="9" t="s">
        <v>3724</v>
      </c>
      <c r="B1536" s="9" t="n">
        <v>70426</v>
      </c>
      <c r="C1536" s="9" t="s">
        <v>1145</v>
      </c>
      <c r="D1536" s="9" t="s">
        <v>3706</v>
      </c>
      <c r="E1536" s="10" t="s">
        <v>3255</v>
      </c>
      <c r="F1536" s="9" t="s">
        <v>2669</v>
      </c>
      <c r="G1536" s="11" t="n">
        <v>2</v>
      </c>
      <c r="H1536" s="9" t="s">
        <v>19</v>
      </c>
      <c r="I1536" s="9" t="s">
        <v>20</v>
      </c>
      <c r="J1536" s="9" t="s">
        <v>204</v>
      </c>
      <c r="K1536" s="9" t="s">
        <v>3707</v>
      </c>
      <c r="L1536" s="9" t="n">
        <v>40</v>
      </c>
      <c r="M1536" s="9"/>
      <c r="N1536" s="11" t="s">
        <v>3723</v>
      </c>
    </row>
    <row r="1537" s="10" customFormat="true" ht="24.6" hidden="false" customHeight="true" outlineLevel="0" collapsed="false">
      <c r="A1537" s="9" t="s">
        <v>3725</v>
      </c>
      <c r="B1537" s="9" t="n">
        <v>73289</v>
      </c>
      <c r="C1537" s="9" t="s">
        <v>67</v>
      </c>
      <c r="D1537" s="9" t="s">
        <v>3726</v>
      </c>
      <c r="E1537" s="10" t="s">
        <v>3255</v>
      </c>
      <c r="F1537" s="9" t="s">
        <v>3727</v>
      </c>
      <c r="G1537" s="11" t="n">
        <v>23</v>
      </c>
      <c r="H1537" s="9"/>
      <c r="I1537" s="9"/>
      <c r="J1537" s="9"/>
      <c r="K1537" s="9" t="s">
        <v>3707</v>
      </c>
      <c r="L1537" s="9" t="n">
        <v>40</v>
      </c>
      <c r="M1537" s="9"/>
      <c r="N1537" s="11" t="s">
        <v>3728</v>
      </c>
    </row>
    <row r="1538" s="10" customFormat="true" ht="24.6" hidden="false" customHeight="true" outlineLevel="0" collapsed="false">
      <c r="A1538" s="9" t="s">
        <v>3729</v>
      </c>
      <c r="B1538" s="9" t="n">
        <v>17320</v>
      </c>
      <c r="C1538" s="9" t="s">
        <v>1145</v>
      </c>
      <c r="D1538" s="9" t="s">
        <v>3730</v>
      </c>
      <c r="E1538" s="10" t="s">
        <v>3255</v>
      </c>
      <c r="F1538" s="9" t="s">
        <v>3710</v>
      </c>
      <c r="G1538" s="11" t="n">
        <v>15</v>
      </c>
      <c r="H1538" s="9"/>
      <c r="I1538" s="9"/>
      <c r="J1538" s="9" t="s">
        <v>204</v>
      </c>
      <c r="K1538" s="9" t="s">
        <v>3707</v>
      </c>
      <c r="L1538" s="9" t="n">
        <v>40</v>
      </c>
      <c r="M1538" s="9"/>
      <c r="N1538" s="11" t="s">
        <v>3731</v>
      </c>
    </row>
    <row r="1539" s="10" customFormat="true" ht="24.6" hidden="false" customHeight="true" outlineLevel="0" collapsed="false">
      <c r="A1539" s="9" t="s">
        <v>3732</v>
      </c>
      <c r="B1539" s="9" t="n">
        <v>64339</v>
      </c>
      <c r="C1539" s="9" t="s">
        <v>1145</v>
      </c>
      <c r="D1539" s="9" t="s">
        <v>3733</v>
      </c>
      <c r="E1539" s="10" t="s">
        <v>3255</v>
      </c>
      <c r="F1539" s="9" t="s">
        <v>3734</v>
      </c>
      <c r="G1539" s="11" t="n">
        <v>19</v>
      </c>
      <c r="H1539" s="9"/>
      <c r="I1539" s="9"/>
      <c r="J1539" s="9" t="s">
        <v>204</v>
      </c>
      <c r="K1539" s="9" t="s">
        <v>3707</v>
      </c>
      <c r="L1539" s="9" t="n">
        <v>40</v>
      </c>
      <c r="M1539" s="9"/>
      <c r="N1539" s="11" t="s">
        <v>3735</v>
      </c>
    </row>
    <row r="1540" s="10" customFormat="true" ht="24.6" hidden="false" customHeight="true" outlineLevel="0" collapsed="false">
      <c r="A1540" s="9" t="s">
        <v>3736</v>
      </c>
      <c r="B1540" s="9" t="n">
        <v>8117</v>
      </c>
      <c r="C1540" s="9" t="s">
        <v>67</v>
      </c>
      <c r="D1540" s="9" t="s">
        <v>3737</v>
      </c>
      <c r="E1540" s="10" t="s">
        <v>3255</v>
      </c>
      <c r="F1540" s="9" t="s">
        <v>3738</v>
      </c>
      <c r="G1540" s="11" t="n">
        <v>64</v>
      </c>
      <c r="H1540" s="9"/>
      <c r="I1540" s="9"/>
      <c r="J1540" s="9" t="s">
        <v>204</v>
      </c>
      <c r="K1540" s="9" t="s">
        <v>3739</v>
      </c>
      <c r="L1540" s="9" t="n">
        <v>118</v>
      </c>
      <c r="M1540" s="9"/>
      <c r="N1540" s="11" t="s">
        <v>3740</v>
      </c>
    </row>
    <row r="1541" s="10" customFormat="true" ht="24.6" hidden="false" customHeight="true" outlineLevel="0" collapsed="false">
      <c r="A1541" s="9" t="s">
        <v>3741</v>
      </c>
      <c r="B1541" s="9" t="n">
        <v>31647</v>
      </c>
      <c r="C1541" s="9" t="s">
        <v>67</v>
      </c>
      <c r="D1541" s="9" t="s">
        <v>3742</v>
      </c>
      <c r="E1541" s="10" t="s">
        <v>3255</v>
      </c>
      <c r="F1541" s="9" t="s">
        <v>3743</v>
      </c>
      <c r="G1541" s="11" t="n">
        <v>50</v>
      </c>
      <c r="H1541" s="9"/>
      <c r="I1541" s="9"/>
      <c r="J1541" s="9" t="s">
        <v>204</v>
      </c>
      <c r="K1541" s="9" t="s">
        <v>3707</v>
      </c>
      <c r="L1541" s="9" t="n">
        <v>40</v>
      </c>
      <c r="M1541" s="9"/>
      <c r="N1541" s="11" t="s">
        <v>3744</v>
      </c>
    </row>
    <row r="1542" s="10" customFormat="true" ht="24.6" hidden="false" customHeight="true" outlineLevel="0" collapsed="false">
      <c r="A1542" s="9" t="s">
        <v>3745</v>
      </c>
      <c r="B1542" s="9" t="n">
        <v>11292</v>
      </c>
      <c r="C1542" s="9" t="s">
        <v>15</v>
      </c>
      <c r="D1542" s="9" t="s">
        <v>3746</v>
      </c>
      <c r="E1542" s="10" t="s">
        <v>3255</v>
      </c>
      <c r="F1542" s="9" t="s">
        <v>3747</v>
      </c>
      <c r="G1542" s="11" t="n">
        <v>15</v>
      </c>
      <c r="H1542" s="9"/>
      <c r="I1542" s="9"/>
      <c r="J1542" s="9" t="s">
        <v>49</v>
      </c>
      <c r="K1542" s="9" t="s">
        <v>3707</v>
      </c>
      <c r="L1542" s="9" t="n">
        <v>40</v>
      </c>
      <c r="M1542" s="9"/>
      <c r="N1542" s="11" t="s">
        <v>3748</v>
      </c>
    </row>
    <row r="1543" s="10" customFormat="true" ht="24.6" hidden="false" customHeight="true" outlineLevel="0" collapsed="false">
      <c r="A1543" s="9" t="s">
        <v>3749</v>
      </c>
      <c r="B1543" s="9" t="n">
        <v>31649</v>
      </c>
      <c r="C1543" s="9" t="s">
        <v>1145</v>
      </c>
      <c r="D1543" s="9" t="s">
        <v>3750</v>
      </c>
      <c r="E1543" s="10" t="s">
        <v>3255</v>
      </c>
      <c r="F1543" s="9" t="s">
        <v>3751</v>
      </c>
      <c r="G1543" s="11" t="n">
        <v>47</v>
      </c>
      <c r="H1543" s="9"/>
      <c r="I1543" s="9"/>
      <c r="J1543" s="9" t="s">
        <v>204</v>
      </c>
      <c r="K1543" s="9" t="s">
        <v>3707</v>
      </c>
      <c r="L1543" s="9" t="n">
        <v>40</v>
      </c>
      <c r="M1543" s="9"/>
      <c r="N1543" s="11" t="s">
        <v>3752</v>
      </c>
    </row>
    <row r="1544" s="10" customFormat="true" ht="24.6" hidden="false" customHeight="true" outlineLevel="0" collapsed="false">
      <c r="A1544" s="9" t="s">
        <v>3753</v>
      </c>
      <c r="B1544" s="9" t="n">
        <v>64340</v>
      </c>
      <c r="C1544" s="9" t="s">
        <v>67</v>
      </c>
      <c r="D1544" s="9" t="s">
        <v>3750</v>
      </c>
      <c r="E1544" s="10" t="s">
        <v>3255</v>
      </c>
      <c r="F1544" s="9" t="s">
        <v>3751</v>
      </c>
      <c r="G1544" s="11" t="n">
        <v>63</v>
      </c>
      <c r="H1544" s="9"/>
      <c r="I1544" s="9"/>
      <c r="J1544" s="9" t="s">
        <v>204</v>
      </c>
      <c r="K1544" s="9" t="s">
        <v>3707</v>
      </c>
      <c r="L1544" s="9" t="n">
        <v>40</v>
      </c>
      <c r="M1544" s="9"/>
      <c r="N1544" s="11" t="s">
        <v>3754</v>
      </c>
    </row>
    <row r="1545" s="10" customFormat="true" ht="24.6" hidden="false" customHeight="true" outlineLevel="0" collapsed="false">
      <c r="A1545" s="9" t="s">
        <v>3755</v>
      </c>
      <c r="B1545" s="9" t="n">
        <v>5362</v>
      </c>
      <c r="C1545" s="9" t="s">
        <v>15</v>
      </c>
      <c r="D1545" s="9" t="s">
        <v>3756</v>
      </c>
      <c r="E1545" s="10" t="s">
        <v>3255</v>
      </c>
      <c r="F1545" s="9" t="s">
        <v>3757</v>
      </c>
      <c r="G1545" s="11" t="n">
        <v>4</v>
      </c>
      <c r="H1545" s="9"/>
      <c r="I1545" s="9"/>
      <c r="J1545" s="9" t="s">
        <v>33</v>
      </c>
      <c r="K1545" s="9" t="s">
        <v>3707</v>
      </c>
      <c r="L1545" s="9" t="n">
        <v>40</v>
      </c>
      <c r="M1545" s="9"/>
      <c r="N1545" s="11" t="s">
        <v>3758</v>
      </c>
    </row>
    <row r="1546" s="10" customFormat="true" ht="24.6" hidden="false" customHeight="true" outlineLevel="0" collapsed="false">
      <c r="A1546" s="9" t="s">
        <v>3759</v>
      </c>
      <c r="B1546" s="9" t="n">
        <v>21592</v>
      </c>
      <c r="C1546" s="9" t="s">
        <v>67</v>
      </c>
      <c r="D1546" s="9" t="s">
        <v>3760</v>
      </c>
      <c r="E1546" s="10" t="s">
        <v>3255</v>
      </c>
      <c r="F1546" s="9" t="s">
        <v>3761</v>
      </c>
      <c r="G1546" s="11" t="n">
        <v>27</v>
      </c>
      <c r="H1546" s="9" t="s">
        <v>72</v>
      </c>
      <c r="I1546" s="9" t="s">
        <v>20</v>
      </c>
      <c r="J1546" s="9" t="s">
        <v>204</v>
      </c>
      <c r="K1546" s="9" t="s">
        <v>3707</v>
      </c>
      <c r="L1546" s="9" t="n">
        <v>40</v>
      </c>
      <c r="M1546" s="9"/>
      <c r="N1546" s="11" t="s">
        <v>3762</v>
      </c>
    </row>
    <row r="1547" s="10" customFormat="true" ht="24.6" hidden="false" customHeight="true" outlineLevel="0" collapsed="false">
      <c r="A1547" s="9" t="s">
        <v>3763</v>
      </c>
      <c r="B1547" s="9" t="n">
        <v>10593</v>
      </c>
      <c r="C1547" s="9" t="s">
        <v>1145</v>
      </c>
      <c r="D1547" s="9" t="s">
        <v>3764</v>
      </c>
      <c r="E1547" s="10" t="s">
        <v>3255</v>
      </c>
      <c r="F1547" s="9" t="s">
        <v>3761</v>
      </c>
      <c r="G1547" s="11" t="n">
        <v>29</v>
      </c>
      <c r="H1547" s="9" t="s">
        <v>72</v>
      </c>
      <c r="I1547" s="9" t="s">
        <v>20</v>
      </c>
      <c r="J1547" s="9" t="s">
        <v>204</v>
      </c>
      <c r="K1547" s="9" t="s">
        <v>3765</v>
      </c>
      <c r="L1547" s="9" t="n">
        <v>82</v>
      </c>
      <c r="M1547" s="9"/>
      <c r="N1547" s="11" t="s">
        <v>3766</v>
      </c>
    </row>
    <row r="1548" s="10" customFormat="true" ht="24.6" hidden="false" customHeight="true" outlineLevel="0" collapsed="false">
      <c r="A1548" s="9" t="s">
        <v>3767</v>
      </c>
      <c r="B1548" s="9" t="n">
        <v>1012</v>
      </c>
      <c r="C1548" s="9" t="s">
        <v>15</v>
      </c>
      <c r="D1548" s="9" t="s">
        <v>3726</v>
      </c>
      <c r="E1548" s="10" t="s">
        <v>3255</v>
      </c>
      <c r="F1548" s="9" t="s">
        <v>206</v>
      </c>
      <c r="G1548" s="11" t="n">
        <v>25</v>
      </c>
      <c r="H1548" s="9"/>
      <c r="I1548" s="9"/>
      <c r="J1548" s="9" t="s">
        <v>207</v>
      </c>
      <c r="K1548" s="9" t="s">
        <v>3707</v>
      </c>
      <c r="L1548" s="9" t="n">
        <v>40</v>
      </c>
      <c r="M1548" s="9"/>
      <c r="N1548" s="11" t="s">
        <v>3768</v>
      </c>
    </row>
    <row r="1549" s="10" customFormat="true" ht="24.6" hidden="false" customHeight="true" outlineLevel="0" collapsed="false">
      <c r="A1549" s="9" t="s">
        <v>3769</v>
      </c>
      <c r="B1549" s="9" t="n">
        <v>70661</v>
      </c>
      <c r="C1549" s="9" t="s">
        <v>67</v>
      </c>
      <c r="D1549" s="9" t="s">
        <v>3726</v>
      </c>
      <c r="E1549" s="10" t="s">
        <v>3255</v>
      </c>
      <c r="F1549" s="9" t="s">
        <v>3770</v>
      </c>
      <c r="G1549" s="11" t="n">
        <v>55</v>
      </c>
      <c r="H1549" s="9" t="s">
        <v>19</v>
      </c>
      <c r="I1549" s="9" t="s">
        <v>20</v>
      </c>
      <c r="J1549" s="9" t="s">
        <v>204</v>
      </c>
      <c r="K1549" s="9" t="s">
        <v>3707</v>
      </c>
      <c r="L1549" s="9" t="n">
        <v>40</v>
      </c>
      <c r="M1549" s="9"/>
      <c r="N1549" s="11" t="s">
        <v>3768</v>
      </c>
    </row>
    <row r="1550" s="10" customFormat="true" ht="24.6" hidden="false" customHeight="true" outlineLevel="0" collapsed="false">
      <c r="A1550" s="9" t="s">
        <v>3771</v>
      </c>
      <c r="B1550" s="9" t="n">
        <v>64338</v>
      </c>
      <c r="C1550" s="9" t="s">
        <v>1145</v>
      </c>
      <c r="D1550" s="9" t="s">
        <v>2798</v>
      </c>
      <c r="E1550" s="10" t="s">
        <v>3255</v>
      </c>
      <c r="F1550" s="9" t="s">
        <v>3772</v>
      </c>
      <c r="G1550" s="11" t="n">
        <v>24</v>
      </c>
      <c r="H1550" s="9" t="s">
        <v>19</v>
      </c>
      <c r="I1550" s="9" t="s">
        <v>20</v>
      </c>
      <c r="J1550" s="9" t="s">
        <v>204</v>
      </c>
      <c r="K1550" s="9" t="s">
        <v>3707</v>
      </c>
      <c r="L1550" s="9" t="n">
        <v>40</v>
      </c>
      <c r="M1550" s="9"/>
      <c r="N1550" s="11" t="s">
        <v>3773</v>
      </c>
    </row>
    <row r="1551" s="10" customFormat="true" ht="24.6" hidden="false" customHeight="true" outlineLevel="0" collapsed="false">
      <c r="A1551" s="9" t="s">
        <v>3774</v>
      </c>
      <c r="B1551" s="9" t="n">
        <v>11293</v>
      </c>
      <c r="C1551" s="9" t="s">
        <v>15</v>
      </c>
      <c r="D1551" s="9" t="s">
        <v>3775</v>
      </c>
      <c r="E1551" s="10" t="s">
        <v>3255</v>
      </c>
      <c r="F1551" s="9" t="s">
        <v>3747</v>
      </c>
      <c r="G1551" s="11" t="n">
        <v>29</v>
      </c>
      <c r="H1551" s="9"/>
      <c r="I1551" s="9"/>
      <c r="J1551" s="9" t="s">
        <v>49</v>
      </c>
      <c r="K1551" s="9" t="s">
        <v>3707</v>
      </c>
      <c r="L1551" s="9" t="n">
        <v>40</v>
      </c>
      <c r="M1551" s="9"/>
      <c r="N1551" s="11" t="s">
        <v>3776</v>
      </c>
    </row>
    <row r="1552" s="10" customFormat="true" ht="24.6" hidden="false" customHeight="true" outlineLevel="0" collapsed="false">
      <c r="A1552" s="9" t="s">
        <v>3777</v>
      </c>
      <c r="B1552" s="9" t="n">
        <v>989</v>
      </c>
      <c r="C1552" s="9" t="s">
        <v>15</v>
      </c>
      <c r="D1552" s="9" t="s">
        <v>3778</v>
      </c>
      <c r="E1552" s="10" t="s">
        <v>3255</v>
      </c>
      <c r="F1552" s="9" t="s">
        <v>206</v>
      </c>
      <c r="G1552" s="11" t="n">
        <v>67</v>
      </c>
      <c r="H1552" s="9" t="s">
        <v>72</v>
      </c>
      <c r="I1552" s="9" t="s">
        <v>20</v>
      </c>
      <c r="J1552" s="9" t="s">
        <v>207</v>
      </c>
      <c r="K1552" s="9" t="s">
        <v>3765</v>
      </c>
      <c r="L1552" s="9" t="n">
        <v>82</v>
      </c>
      <c r="M1552" s="9"/>
      <c r="N1552" s="11" t="s">
        <v>3779</v>
      </c>
    </row>
    <row r="1553" s="10" customFormat="true" ht="24.6" hidden="false" customHeight="true" outlineLevel="0" collapsed="false">
      <c r="A1553" s="9" t="s">
        <v>3780</v>
      </c>
      <c r="B1553" s="9" t="n">
        <v>1008</v>
      </c>
      <c r="C1553" s="9" t="s">
        <v>15</v>
      </c>
      <c r="D1553" s="9" t="s">
        <v>3781</v>
      </c>
      <c r="E1553" s="10" t="s">
        <v>3255</v>
      </c>
      <c r="F1553" s="9" t="s">
        <v>206</v>
      </c>
      <c r="G1553" s="11" t="n">
        <v>46</v>
      </c>
      <c r="H1553" s="9" t="s">
        <v>72</v>
      </c>
      <c r="I1553" s="9" t="s">
        <v>20</v>
      </c>
      <c r="J1553" s="9" t="s">
        <v>207</v>
      </c>
      <c r="K1553" s="9" t="s">
        <v>3707</v>
      </c>
      <c r="L1553" s="9" t="n">
        <v>40</v>
      </c>
      <c r="M1553" s="9"/>
      <c r="N1553" s="11" t="s">
        <v>3782</v>
      </c>
    </row>
    <row r="1554" s="10" customFormat="true" ht="24.6" hidden="false" customHeight="true" outlineLevel="0" collapsed="false">
      <c r="A1554" s="9" t="s">
        <v>3783</v>
      </c>
      <c r="B1554" s="9" t="n">
        <v>16599</v>
      </c>
      <c r="C1554" s="9" t="s">
        <v>1145</v>
      </c>
      <c r="D1554" s="9" t="s">
        <v>3784</v>
      </c>
      <c r="E1554" s="10" t="s">
        <v>3255</v>
      </c>
      <c r="F1554" s="9" t="s">
        <v>3785</v>
      </c>
      <c r="G1554" s="11" t="n">
        <v>3</v>
      </c>
      <c r="H1554" s="9" t="s">
        <v>19</v>
      </c>
      <c r="I1554" s="9" t="s">
        <v>20</v>
      </c>
      <c r="J1554" s="9" t="s">
        <v>204</v>
      </c>
      <c r="K1554" s="9" t="s">
        <v>3707</v>
      </c>
      <c r="L1554" s="9" t="n">
        <v>40</v>
      </c>
      <c r="M1554" s="9"/>
      <c r="N1554" s="11" t="s">
        <v>3786</v>
      </c>
    </row>
    <row r="1555" s="10" customFormat="true" ht="24.6" hidden="false" customHeight="true" outlineLevel="0" collapsed="false">
      <c r="A1555" s="9" t="s">
        <v>3787</v>
      </c>
      <c r="B1555" s="9" t="n">
        <v>70429</v>
      </c>
      <c r="C1555" s="9" t="s">
        <v>1145</v>
      </c>
      <c r="D1555" s="9" t="s">
        <v>3788</v>
      </c>
      <c r="E1555" s="10" t="s">
        <v>3255</v>
      </c>
      <c r="F1555" s="9" t="s">
        <v>3789</v>
      </c>
      <c r="G1555" s="11" t="n">
        <v>7</v>
      </c>
      <c r="H1555" s="9" t="s">
        <v>19</v>
      </c>
      <c r="I1555" s="9" t="s">
        <v>20</v>
      </c>
      <c r="J1555" s="9" t="s">
        <v>204</v>
      </c>
      <c r="K1555" s="9" t="s">
        <v>3707</v>
      </c>
      <c r="L1555" s="9" t="n">
        <v>40</v>
      </c>
      <c r="M1555" s="9"/>
      <c r="N1555" s="11" t="s">
        <v>3786</v>
      </c>
    </row>
    <row r="1556" s="10" customFormat="true" ht="24.6" hidden="false" customHeight="true" outlineLevel="0" collapsed="false">
      <c r="A1556" s="9" t="s">
        <v>3790</v>
      </c>
      <c r="B1556" s="9" t="n">
        <v>30283</v>
      </c>
      <c r="C1556" s="9" t="s">
        <v>1145</v>
      </c>
      <c r="D1556" s="9" t="s">
        <v>3791</v>
      </c>
      <c r="E1556" s="10" t="s">
        <v>3255</v>
      </c>
      <c r="F1556" s="9" t="s">
        <v>3785</v>
      </c>
      <c r="G1556" s="11" t="n">
        <v>25</v>
      </c>
      <c r="H1556" s="9" t="s">
        <v>19</v>
      </c>
      <c r="I1556" s="9" t="s">
        <v>20</v>
      </c>
      <c r="J1556" s="9" t="s">
        <v>204</v>
      </c>
      <c r="K1556" s="9" t="s">
        <v>3739</v>
      </c>
      <c r="L1556" s="9" t="n">
        <v>118</v>
      </c>
      <c r="M1556" s="9"/>
      <c r="N1556" s="11" t="s">
        <v>3792</v>
      </c>
    </row>
    <row r="1557" s="10" customFormat="true" ht="24.6" hidden="false" customHeight="true" outlineLevel="0" collapsed="false">
      <c r="A1557" s="9" t="s">
        <v>3793</v>
      </c>
      <c r="B1557" s="9" t="n">
        <v>68080</v>
      </c>
      <c r="C1557" s="9" t="s">
        <v>15</v>
      </c>
      <c r="D1557" s="9" t="s">
        <v>3241</v>
      </c>
      <c r="E1557" s="10" t="s">
        <v>3794</v>
      </c>
      <c r="F1557" s="9" t="s">
        <v>206</v>
      </c>
      <c r="G1557" s="11" t="n">
        <v>25</v>
      </c>
      <c r="H1557" s="9"/>
      <c r="I1557" s="9"/>
      <c r="J1557" s="9" t="s">
        <v>207</v>
      </c>
      <c r="K1557" s="9" t="s">
        <v>3795</v>
      </c>
      <c r="L1557" s="9" t="n">
        <v>133</v>
      </c>
      <c r="M1557" s="9"/>
      <c r="N1557" s="11" t="s">
        <v>3796</v>
      </c>
    </row>
    <row r="1558" s="10" customFormat="true" ht="24.6" hidden="false" customHeight="true" outlineLevel="0" collapsed="false">
      <c r="A1558" s="9" t="s">
        <v>3797</v>
      </c>
      <c r="B1558" s="9" t="n">
        <v>19811</v>
      </c>
      <c r="C1558" s="9" t="s">
        <v>67</v>
      </c>
      <c r="D1558" s="9" t="s">
        <v>3798</v>
      </c>
      <c r="E1558" s="10" t="s">
        <v>3255</v>
      </c>
      <c r="F1558" s="9" t="s">
        <v>3799</v>
      </c>
      <c r="G1558" s="11" t="n">
        <v>51</v>
      </c>
      <c r="H1558" s="9"/>
      <c r="I1558" s="9"/>
      <c r="J1558" s="9" t="s">
        <v>207</v>
      </c>
      <c r="K1558" s="9" t="s">
        <v>3707</v>
      </c>
      <c r="L1558" s="9" t="n">
        <v>40</v>
      </c>
      <c r="M1558" s="9"/>
      <c r="N1558" s="11" t="s">
        <v>3800</v>
      </c>
    </row>
    <row r="1559" s="10" customFormat="true" ht="24.6" hidden="false" customHeight="true" outlineLevel="0" collapsed="false">
      <c r="A1559" s="9" t="s">
        <v>3801</v>
      </c>
      <c r="B1559" s="9" t="n">
        <v>19812</v>
      </c>
      <c r="C1559" s="9" t="s">
        <v>67</v>
      </c>
      <c r="D1559" s="9" t="s">
        <v>3802</v>
      </c>
      <c r="E1559" s="10" t="s">
        <v>3255</v>
      </c>
      <c r="F1559" s="9" t="s">
        <v>3799</v>
      </c>
      <c r="G1559" s="11" t="n">
        <v>48</v>
      </c>
      <c r="H1559" s="9"/>
      <c r="I1559" s="9"/>
      <c r="J1559" s="9" t="s">
        <v>204</v>
      </c>
      <c r="K1559" s="9" t="s">
        <v>3707</v>
      </c>
      <c r="L1559" s="9" t="n">
        <v>40</v>
      </c>
      <c r="M1559" s="9"/>
      <c r="N1559" s="11" t="s">
        <v>3803</v>
      </c>
    </row>
    <row r="1560" s="10" customFormat="true" ht="24.6" hidden="false" customHeight="true" outlineLevel="0" collapsed="false">
      <c r="A1560" s="9" t="s">
        <v>3804</v>
      </c>
      <c r="B1560" s="9" t="n">
        <v>129776</v>
      </c>
      <c r="C1560" s="9" t="s">
        <v>67</v>
      </c>
      <c r="D1560" s="9" t="s">
        <v>3805</v>
      </c>
      <c r="E1560" s="10" t="s">
        <v>3255</v>
      </c>
      <c r="F1560" s="9" t="s">
        <v>3727</v>
      </c>
      <c r="G1560" s="11" t="n">
        <v>46</v>
      </c>
      <c r="H1560" s="9" t="s">
        <v>72</v>
      </c>
      <c r="I1560" s="9" t="s">
        <v>300</v>
      </c>
      <c r="J1560" s="9"/>
      <c r="K1560" s="9" t="s">
        <v>3707</v>
      </c>
      <c r="L1560" s="9" t="n">
        <v>40</v>
      </c>
      <c r="M1560" s="9"/>
      <c r="N1560" s="11" t="s">
        <v>3806</v>
      </c>
    </row>
    <row r="1561" s="10" customFormat="true" ht="24.6" hidden="false" customHeight="true" outlineLevel="0" collapsed="false">
      <c r="A1561" s="9" t="s">
        <v>3807</v>
      </c>
      <c r="B1561" s="9" t="n">
        <v>129777</v>
      </c>
      <c r="C1561" s="9" t="s">
        <v>67</v>
      </c>
      <c r="D1561" s="9" t="s">
        <v>3805</v>
      </c>
      <c r="E1561" s="10" t="s">
        <v>3255</v>
      </c>
      <c r="F1561" s="9" t="s">
        <v>3727</v>
      </c>
      <c r="G1561" s="11" t="n">
        <v>24</v>
      </c>
      <c r="H1561" s="9"/>
      <c r="I1561" s="9"/>
      <c r="J1561" s="9"/>
      <c r="K1561" s="9" t="s">
        <v>3707</v>
      </c>
      <c r="L1561" s="9" t="n">
        <v>40</v>
      </c>
      <c r="M1561" s="9"/>
      <c r="N1561" s="11" t="s">
        <v>3806</v>
      </c>
    </row>
    <row r="1562" s="10" customFormat="true" ht="24.6" hidden="false" customHeight="true" outlineLevel="0" collapsed="false">
      <c r="A1562" s="9" t="s">
        <v>3808</v>
      </c>
      <c r="B1562" s="9" t="n">
        <v>68908</v>
      </c>
      <c r="C1562" s="9" t="s">
        <v>67</v>
      </c>
      <c r="D1562" s="9" t="s">
        <v>3809</v>
      </c>
      <c r="E1562" s="10" t="s">
        <v>3255</v>
      </c>
      <c r="F1562" s="9" t="s">
        <v>3810</v>
      </c>
      <c r="G1562" s="11" t="n">
        <v>45</v>
      </c>
      <c r="H1562" s="9"/>
      <c r="I1562" s="9"/>
      <c r="J1562" s="9"/>
      <c r="K1562" s="9" t="s">
        <v>3765</v>
      </c>
      <c r="L1562" s="9" t="n">
        <v>82</v>
      </c>
      <c r="M1562" s="9"/>
      <c r="N1562" s="11" t="s">
        <v>3811</v>
      </c>
    </row>
    <row r="1563" s="10" customFormat="true" ht="24.6" hidden="false" customHeight="true" outlineLevel="0" collapsed="false">
      <c r="A1563" s="9" t="s">
        <v>3812</v>
      </c>
      <c r="B1563" s="9" t="n">
        <v>68910</v>
      </c>
      <c r="C1563" s="9" t="s">
        <v>1145</v>
      </c>
      <c r="D1563" s="9" t="s">
        <v>3813</v>
      </c>
      <c r="E1563" s="10" t="s">
        <v>3794</v>
      </c>
      <c r="F1563" s="9" t="s">
        <v>3810</v>
      </c>
      <c r="G1563" s="11" t="n">
        <v>38</v>
      </c>
      <c r="H1563" s="9"/>
      <c r="I1563" s="9"/>
      <c r="J1563" s="9" t="s">
        <v>204</v>
      </c>
      <c r="K1563" s="9" t="s">
        <v>3795</v>
      </c>
      <c r="L1563" s="9" t="n">
        <v>133</v>
      </c>
      <c r="M1563" s="9"/>
      <c r="N1563" s="11" t="s">
        <v>3814</v>
      </c>
    </row>
    <row r="1564" s="10" customFormat="true" ht="24.6" hidden="false" customHeight="true" outlineLevel="0" collapsed="false">
      <c r="A1564" s="9" t="s">
        <v>3815</v>
      </c>
      <c r="B1564" s="9" t="n">
        <v>68909</v>
      </c>
      <c r="C1564" s="9" t="s">
        <v>67</v>
      </c>
      <c r="D1564" s="9" t="s">
        <v>3816</v>
      </c>
      <c r="E1564" s="10" t="s">
        <v>3255</v>
      </c>
      <c r="F1564" s="9" t="s">
        <v>3810</v>
      </c>
      <c r="G1564" s="11" t="n">
        <v>46</v>
      </c>
      <c r="H1564" s="9"/>
      <c r="I1564" s="9"/>
      <c r="J1564" s="9" t="s">
        <v>204</v>
      </c>
      <c r="K1564" s="9" t="s">
        <v>3765</v>
      </c>
      <c r="L1564" s="9" t="n">
        <v>82</v>
      </c>
      <c r="M1564" s="9"/>
      <c r="N1564" s="11" t="s">
        <v>3817</v>
      </c>
    </row>
    <row r="1565" s="10" customFormat="true" ht="24.6" hidden="false" customHeight="true" outlineLevel="0" collapsed="false">
      <c r="A1565" s="9" t="s">
        <v>3818</v>
      </c>
      <c r="B1565" s="9" t="n">
        <v>986</v>
      </c>
      <c r="C1565" s="9" t="s">
        <v>15</v>
      </c>
      <c r="D1565" s="9" t="s">
        <v>3021</v>
      </c>
      <c r="E1565" s="10" t="s">
        <v>3255</v>
      </c>
      <c r="F1565" s="9" t="s">
        <v>206</v>
      </c>
      <c r="G1565" s="11" t="n">
        <v>57</v>
      </c>
      <c r="H1565" s="9"/>
      <c r="I1565" s="9"/>
      <c r="J1565" s="9" t="s">
        <v>207</v>
      </c>
      <c r="K1565" s="9" t="s">
        <v>3765</v>
      </c>
      <c r="L1565" s="9" t="n">
        <v>82</v>
      </c>
      <c r="M1565" s="9"/>
      <c r="N1565" s="11" t="s">
        <v>3819</v>
      </c>
    </row>
    <row r="1566" s="10" customFormat="true" ht="24.6" hidden="false" customHeight="true" outlineLevel="0" collapsed="false">
      <c r="A1566" s="9" t="s">
        <v>3820</v>
      </c>
      <c r="B1566" s="9" t="n">
        <v>995</v>
      </c>
      <c r="C1566" s="9" t="s">
        <v>15</v>
      </c>
      <c r="D1566" s="9" t="s">
        <v>3821</v>
      </c>
      <c r="E1566" s="10" t="s">
        <v>3255</v>
      </c>
      <c r="F1566" s="9" t="s">
        <v>206</v>
      </c>
      <c r="G1566" s="11" t="n">
        <v>33</v>
      </c>
      <c r="H1566" s="9"/>
      <c r="I1566" s="9"/>
      <c r="J1566" s="9" t="s">
        <v>207</v>
      </c>
      <c r="K1566" s="9" t="s">
        <v>3765</v>
      </c>
      <c r="L1566" s="9" t="n">
        <v>82</v>
      </c>
      <c r="M1566" s="9"/>
      <c r="N1566" s="11" t="s">
        <v>3822</v>
      </c>
    </row>
    <row r="1567" s="10" customFormat="true" ht="24.6" hidden="false" customHeight="true" outlineLevel="0" collapsed="false">
      <c r="A1567" s="9" t="s">
        <v>3823</v>
      </c>
      <c r="B1567" s="9" t="n">
        <v>3086</v>
      </c>
      <c r="C1567" s="9" t="s">
        <v>1145</v>
      </c>
      <c r="D1567" s="9" t="s">
        <v>3159</v>
      </c>
      <c r="E1567" s="10" t="s">
        <v>3255</v>
      </c>
      <c r="F1567" s="9" t="s">
        <v>3824</v>
      </c>
      <c r="G1567" s="11" t="n">
        <v>11</v>
      </c>
      <c r="H1567" s="9"/>
      <c r="I1567" s="9"/>
      <c r="J1567" s="9" t="s">
        <v>204</v>
      </c>
      <c r="K1567" s="9" t="s">
        <v>3765</v>
      </c>
      <c r="L1567" s="9" t="n">
        <v>82</v>
      </c>
      <c r="M1567" s="9"/>
      <c r="N1567" s="11" t="s">
        <v>3825</v>
      </c>
    </row>
    <row r="1568" s="10" customFormat="true" ht="24.6" hidden="false" customHeight="true" outlineLevel="0" collapsed="false">
      <c r="A1568" s="9" t="s">
        <v>3826</v>
      </c>
      <c r="B1568" s="9" t="n">
        <v>17351</v>
      </c>
      <c r="C1568" s="9" t="s">
        <v>67</v>
      </c>
      <c r="D1568" s="9" t="s">
        <v>3827</v>
      </c>
      <c r="E1568" s="10" t="s">
        <v>3255</v>
      </c>
      <c r="F1568" s="9" t="s">
        <v>3828</v>
      </c>
      <c r="G1568" s="11" t="n">
        <v>51</v>
      </c>
      <c r="H1568" s="9" t="s">
        <v>72</v>
      </c>
      <c r="I1568" s="9" t="s">
        <v>20</v>
      </c>
      <c r="J1568" s="9" t="s">
        <v>204</v>
      </c>
      <c r="K1568" s="9" t="s">
        <v>3765</v>
      </c>
      <c r="L1568" s="9" t="n">
        <v>82</v>
      </c>
      <c r="M1568" s="9"/>
      <c r="N1568" s="11" t="s">
        <v>3829</v>
      </c>
    </row>
    <row r="1569" s="10" customFormat="true" ht="24.6" hidden="false" customHeight="true" outlineLevel="0" collapsed="false">
      <c r="A1569" s="9" t="s">
        <v>3830</v>
      </c>
      <c r="B1569" s="9" t="n">
        <v>59120</v>
      </c>
      <c r="C1569" s="9" t="s">
        <v>1145</v>
      </c>
      <c r="D1569" s="9" t="s">
        <v>3831</v>
      </c>
      <c r="E1569" s="10" t="s">
        <v>2528</v>
      </c>
      <c r="F1569" s="9" t="s">
        <v>3832</v>
      </c>
      <c r="G1569" s="11" t="n">
        <v>10</v>
      </c>
      <c r="H1569" s="9"/>
      <c r="I1569" s="9"/>
      <c r="J1569" s="9" t="s">
        <v>35</v>
      </c>
      <c r="K1569" s="9" t="s">
        <v>3833</v>
      </c>
      <c r="L1569" s="9" t="n">
        <v>29</v>
      </c>
      <c r="M1569" s="9"/>
      <c r="N1569" s="11" t="s">
        <v>3834</v>
      </c>
    </row>
    <row r="1570" s="10" customFormat="true" ht="24.6" hidden="false" customHeight="true" outlineLevel="0" collapsed="false">
      <c r="A1570" s="9" t="s">
        <v>3835</v>
      </c>
      <c r="B1570" s="9" t="n">
        <v>67020</v>
      </c>
      <c r="C1570" s="9" t="s">
        <v>1145</v>
      </c>
      <c r="D1570" s="9" t="s">
        <v>3778</v>
      </c>
      <c r="E1570" s="10" t="s">
        <v>3255</v>
      </c>
      <c r="F1570" s="9" t="s">
        <v>933</v>
      </c>
      <c r="G1570" s="11" t="n">
        <v>38</v>
      </c>
      <c r="H1570" s="9"/>
      <c r="I1570" s="9"/>
      <c r="J1570" s="9" t="s">
        <v>204</v>
      </c>
      <c r="K1570" s="9" t="s">
        <v>3765</v>
      </c>
      <c r="L1570" s="9" t="n">
        <v>82</v>
      </c>
      <c r="M1570" s="9"/>
      <c r="N1570" s="11" t="s">
        <v>3836</v>
      </c>
    </row>
    <row r="1571" s="10" customFormat="true" ht="24.6" hidden="false" customHeight="true" outlineLevel="0" collapsed="false">
      <c r="A1571" s="9" t="s">
        <v>3837</v>
      </c>
      <c r="B1571" s="9" t="n">
        <v>4767</v>
      </c>
      <c r="C1571" s="9" t="s">
        <v>1145</v>
      </c>
      <c r="D1571" s="9" t="s">
        <v>3021</v>
      </c>
      <c r="E1571" s="10" t="s">
        <v>3255</v>
      </c>
      <c r="F1571" s="9" t="s">
        <v>3838</v>
      </c>
      <c r="G1571" s="11" t="n">
        <v>3</v>
      </c>
      <c r="H1571" s="9" t="s">
        <v>19</v>
      </c>
      <c r="I1571" s="9" t="s">
        <v>20</v>
      </c>
      <c r="J1571" s="9" t="s">
        <v>204</v>
      </c>
      <c r="K1571" s="9" t="s">
        <v>3765</v>
      </c>
      <c r="L1571" s="9" t="n">
        <v>82</v>
      </c>
      <c r="M1571" s="9"/>
      <c r="N1571" s="11" t="s">
        <v>3839</v>
      </c>
    </row>
    <row r="1572" s="10" customFormat="true" ht="24.6" hidden="false" customHeight="true" outlineLevel="0" collapsed="false">
      <c r="A1572" s="9" t="s">
        <v>3840</v>
      </c>
      <c r="B1572" s="9" t="n">
        <v>4768</v>
      </c>
      <c r="C1572" s="9" t="s">
        <v>1145</v>
      </c>
      <c r="D1572" s="9" t="s">
        <v>3841</v>
      </c>
      <c r="E1572" s="10" t="s">
        <v>3255</v>
      </c>
      <c r="F1572" s="9" t="s">
        <v>3838</v>
      </c>
      <c r="G1572" s="11" t="n">
        <v>5</v>
      </c>
      <c r="H1572" s="9" t="s">
        <v>19</v>
      </c>
      <c r="I1572" s="9" t="s">
        <v>20</v>
      </c>
      <c r="J1572" s="9" t="s">
        <v>204</v>
      </c>
      <c r="K1572" s="9" t="s">
        <v>3765</v>
      </c>
      <c r="L1572" s="9" t="n">
        <v>82</v>
      </c>
      <c r="M1572" s="9"/>
      <c r="N1572" s="11" t="s">
        <v>3839</v>
      </c>
    </row>
    <row r="1573" s="10" customFormat="true" ht="24.6" hidden="false" customHeight="true" outlineLevel="0" collapsed="false">
      <c r="A1573" s="9" t="s">
        <v>3842</v>
      </c>
      <c r="B1573" s="9" t="n">
        <v>67953</v>
      </c>
      <c r="C1573" s="9" t="s">
        <v>15</v>
      </c>
      <c r="D1573" s="9" t="s">
        <v>3843</v>
      </c>
      <c r="E1573" s="10" t="s">
        <v>3255</v>
      </c>
      <c r="F1573" s="9" t="s">
        <v>206</v>
      </c>
      <c r="G1573" s="11" t="n">
        <v>27</v>
      </c>
      <c r="H1573" s="9" t="s">
        <v>72</v>
      </c>
      <c r="I1573" s="9" t="s">
        <v>20</v>
      </c>
      <c r="J1573" s="9" t="s">
        <v>207</v>
      </c>
      <c r="K1573" s="9" t="s">
        <v>3765</v>
      </c>
      <c r="L1573" s="9" t="n">
        <v>82</v>
      </c>
      <c r="M1573" s="9"/>
      <c r="N1573" s="11" t="s">
        <v>3844</v>
      </c>
    </row>
    <row r="1574" s="10" customFormat="true" ht="24.6" hidden="false" customHeight="true" outlineLevel="0" collapsed="false">
      <c r="A1574" s="9" t="s">
        <v>3845</v>
      </c>
      <c r="B1574" s="9" t="n">
        <v>60831</v>
      </c>
      <c r="C1574" s="9" t="s">
        <v>15</v>
      </c>
      <c r="D1574" s="9" t="s">
        <v>3846</v>
      </c>
      <c r="E1574" s="10" t="s">
        <v>3255</v>
      </c>
      <c r="F1574" s="9" t="s">
        <v>206</v>
      </c>
      <c r="G1574" s="11" t="n">
        <v>24</v>
      </c>
      <c r="H1574" s="9"/>
      <c r="I1574" s="9"/>
      <c r="J1574" s="9" t="s">
        <v>207</v>
      </c>
      <c r="K1574" s="9" t="s">
        <v>3739</v>
      </c>
      <c r="L1574" s="9" t="n">
        <v>118</v>
      </c>
      <c r="M1574" s="9"/>
      <c r="N1574" s="11" t="s">
        <v>3847</v>
      </c>
    </row>
    <row r="1575" s="10" customFormat="true" ht="24.6" hidden="false" customHeight="true" outlineLevel="0" collapsed="false">
      <c r="A1575" s="9" t="s">
        <v>3848</v>
      </c>
      <c r="B1575" s="9" t="n">
        <v>70412</v>
      </c>
      <c r="C1575" s="9" t="s">
        <v>1145</v>
      </c>
      <c r="D1575" s="9" t="s">
        <v>3849</v>
      </c>
      <c r="E1575" s="10" t="s">
        <v>3255</v>
      </c>
      <c r="F1575" s="9" t="s">
        <v>2669</v>
      </c>
      <c r="G1575" s="11" t="n">
        <v>5</v>
      </c>
      <c r="H1575" s="9"/>
      <c r="I1575" s="9"/>
      <c r="J1575" s="9" t="s">
        <v>204</v>
      </c>
      <c r="K1575" s="9" t="s">
        <v>3739</v>
      </c>
      <c r="L1575" s="9" t="n">
        <v>118</v>
      </c>
      <c r="M1575" s="9"/>
      <c r="N1575" s="11" t="s">
        <v>3850</v>
      </c>
    </row>
    <row r="1576" s="10" customFormat="true" ht="24.6" hidden="false" customHeight="true" outlineLevel="0" collapsed="false">
      <c r="A1576" s="9" t="s">
        <v>3851</v>
      </c>
      <c r="B1576" s="9" t="n">
        <v>15775</v>
      </c>
      <c r="C1576" s="9" t="s">
        <v>67</v>
      </c>
      <c r="D1576" s="9" t="s">
        <v>3852</v>
      </c>
      <c r="E1576" s="10" t="s">
        <v>3255</v>
      </c>
      <c r="F1576" s="9" t="s">
        <v>3853</v>
      </c>
      <c r="G1576" s="11" t="n">
        <v>25</v>
      </c>
      <c r="H1576" s="9" t="s">
        <v>72</v>
      </c>
      <c r="I1576" s="9" t="s">
        <v>20</v>
      </c>
      <c r="J1576" s="9" t="s">
        <v>204</v>
      </c>
      <c r="K1576" s="9" t="s">
        <v>3739</v>
      </c>
      <c r="L1576" s="9" t="n">
        <v>118</v>
      </c>
      <c r="M1576" s="9"/>
      <c r="N1576" s="11" t="s">
        <v>3854</v>
      </c>
    </row>
    <row r="1577" s="10" customFormat="true" ht="24.6" hidden="false" customHeight="true" outlineLevel="0" collapsed="false">
      <c r="A1577" s="9" t="s">
        <v>3855</v>
      </c>
      <c r="B1577" s="9" t="n">
        <v>15776</v>
      </c>
      <c r="C1577" s="9" t="s">
        <v>67</v>
      </c>
      <c r="D1577" s="9" t="s">
        <v>3852</v>
      </c>
      <c r="E1577" s="10" t="s">
        <v>3255</v>
      </c>
      <c r="F1577" s="9" t="s">
        <v>3856</v>
      </c>
      <c r="G1577" s="11" t="n">
        <v>65</v>
      </c>
      <c r="H1577" s="9"/>
      <c r="I1577" s="9"/>
      <c r="J1577" s="9" t="s">
        <v>204</v>
      </c>
      <c r="K1577" s="9" t="s">
        <v>3739</v>
      </c>
      <c r="L1577" s="9" t="n">
        <v>118</v>
      </c>
      <c r="M1577" s="9"/>
      <c r="N1577" s="11" t="s">
        <v>3857</v>
      </c>
    </row>
    <row r="1578" s="10" customFormat="true" ht="24.6" hidden="false" customHeight="true" outlineLevel="0" collapsed="false">
      <c r="A1578" s="9" t="s">
        <v>3858</v>
      </c>
      <c r="B1578" s="9" t="n">
        <v>15777</v>
      </c>
      <c r="C1578" s="9" t="s">
        <v>67</v>
      </c>
      <c r="D1578" s="9" t="s">
        <v>3852</v>
      </c>
      <c r="E1578" s="10" t="s">
        <v>3255</v>
      </c>
      <c r="F1578" s="9" t="s">
        <v>3859</v>
      </c>
      <c r="G1578" s="11" t="n">
        <v>40</v>
      </c>
      <c r="H1578" s="9"/>
      <c r="I1578" s="9"/>
      <c r="J1578" s="9" t="s">
        <v>204</v>
      </c>
      <c r="K1578" s="9" t="s">
        <v>3739</v>
      </c>
      <c r="L1578" s="9" t="n">
        <v>118</v>
      </c>
      <c r="M1578" s="9"/>
      <c r="N1578" s="11" t="s">
        <v>3857</v>
      </c>
    </row>
    <row r="1579" s="10" customFormat="true" ht="24.6" hidden="false" customHeight="true" outlineLevel="0" collapsed="false">
      <c r="A1579" s="9" t="s">
        <v>3860</v>
      </c>
      <c r="B1579" s="9" t="n">
        <v>38254</v>
      </c>
      <c r="C1579" s="9" t="s">
        <v>67</v>
      </c>
      <c r="D1579" s="9" t="s">
        <v>3852</v>
      </c>
      <c r="E1579" s="10" t="s">
        <v>3255</v>
      </c>
      <c r="F1579" s="9" t="s">
        <v>3861</v>
      </c>
      <c r="G1579" s="11" t="n">
        <v>36</v>
      </c>
      <c r="H1579" s="9"/>
      <c r="I1579" s="9"/>
      <c r="J1579" s="9" t="s">
        <v>204</v>
      </c>
      <c r="K1579" s="9" t="s">
        <v>3739</v>
      </c>
      <c r="L1579" s="9" t="n">
        <v>118</v>
      </c>
      <c r="M1579" s="9"/>
      <c r="N1579" s="11" t="s">
        <v>3857</v>
      </c>
    </row>
    <row r="1580" s="10" customFormat="true" ht="24.6" hidden="false" customHeight="true" outlineLevel="0" collapsed="false">
      <c r="A1580" s="9" t="s">
        <v>3862</v>
      </c>
      <c r="B1580" s="9" t="n">
        <v>38259</v>
      </c>
      <c r="C1580" s="9" t="s">
        <v>67</v>
      </c>
      <c r="D1580" s="9" t="s">
        <v>3852</v>
      </c>
      <c r="E1580" s="10" t="s">
        <v>3255</v>
      </c>
      <c r="F1580" s="9" t="s">
        <v>3861</v>
      </c>
      <c r="G1580" s="11" t="n">
        <v>19</v>
      </c>
      <c r="H1580" s="9"/>
      <c r="I1580" s="9"/>
      <c r="J1580" s="9" t="s">
        <v>204</v>
      </c>
      <c r="K1580" s="9" t="s">
        <v>3739</v>
      </c>
      <c r="L1580" s="9" t="n">
        <v>118</v>
      </c>
      <c r="M1580" s="9"/>
      <c r="N1580" s="11" t="s">
        <v>3857</v>
      </c>
    </row>
    <row r="1581" s="10" customFormat="true" ht="24.6" hidden="false" customHeight="true" outlineLevel="0" collapsed="false">
      <c r="A1581" s="9" t="s">
        <v>3863</v>
      </c>
      <c r="B1581" s="9" t="n">
        <v>38263</v>
      </c>
      <c r="C1581" s="9" t="s">
        <v>67</v>
      </c>
      <c r="D1581" s="9" t="s">
        <v>3852</v>
      </c>
      <c r="E1581" s="10" t="s">
        <v>3255</v>
      </c>
      <c r="F1581" s="9" t="s">
        <v>3861</v>
      </c>
      <c r="G1581" s="11" t="n">
        <v>57</v>
      </c>
      <c r="H1581" s="9"/>
      <c r="I1581" s="9"/>
      <c r="J1581" s="9" t="s">
        <v>204</v>
      </c>
      <c r="K1581" s="9" t="s">
        <v>3739</v>
      </c>
      <c r="L1581" s="9" t="n">
        <v>118</v>
      </c>
      <c r="M1581" s="9"/>
      <c r="N1581" s="11" t="s">
        <v>3857</v>
      </c>
    </row>
    <row r="1582" s="10" customFormat="true" ht="24.6" hidden="false" customHeight="true" outlineLevel="0" collapsed="false">
      <c r="A1582" s="9" t="s">
        <v>3864</v>
      </c>
      <c r="B1582" s="9" t="n">
        <v>38264</v>
      </c>
      <c r="C1582" s="9" t="s">
        <v>67</v>
      </c>
      <c r="D1582" s="9" t="s">
        <v>3852</v>
      </c>
      <c r="E1582" s="10" t="s">
        <v>3255</v>
      </c>
      <c r="F1582" s="9" t="s">
        <v>3861</v>
      </c>
      <c r="G1582" s="11" t="n">
        <v>59</v>
      </c>
      <c r="H1582" s="9"/>
      <c r="I1582" s="9"/>
      <c r="J1582" s="9" t="s">
        <v>204</v>
      </c>
      <c r="K1582" s="9" t="s">
        <v>3739</v>
      </c>
      <c r="L1582" s="9" t="n">
        <v>118</v>
      </c>
      <c r="M1582" s="9"/>
      <c r="N1582" s="11" t="s">
        <v>3857</v>
      </c>
    </row>
    <row r="1583" s="10" customFormat="true" ht="24.6" hidden="false" customHeight="true" outlineLevel="0" collapsed="false">
      <c r="A1583" s="9" t="s">
        <v>3865</v>
      </c>
      <c r="B1583" s="9" t="n">
        <v>63859</v>
      </c>
      <c r="C1583" s="9" t="s">
        <v>67</v>
      </c>
      <c r="D1583" s="9" t="s">
        <v>3866</v>
      </c>
      <c r="E1583" s="10" t="s">
        <v>3255</v>
      </c>
      <c r="F1583" s="9" t="s">
        <v>3738</v>
      </c>
      <c r="G1583" s="11" t="n">
        <v>39</v>
      </c>
      <c r="H1583" s="9"/>
      <c r="I1583" s="9"/>
      <c r="J1583" s="9" t="s">
        <v>204</v>
      </c>
      <c r="K1583" s="9" t="s">
        <v>3739</v>
      </c>
      <c r="L1583" s="9" t="n">
        <v>118</v>
      </c>
      <c r="M1583" s="9"/>
      <c r="N1583" s="11" t="s">
        <v>3867</v>
      </c>
    </row>
    <row r="1584" s="10" customFormat="true" ht="24.6" hidden="false" customHeight="true" outlineLevel="0" collapsed="false">
      <c r="A1584" s="9" t="s">
        <v>3868</v>
      </c>
      <c r="B1584" s="9" t="n">
        <v>22380</v>
      </c>
      <c r="C1584" s="9" t="s">
        <v>1561</v>
      </c>
      <c r="D1584" s="9" t="s">
        <v>3849</v>
      </c>
      <c r="E1584" s="10" t="s">
        <v>3255</v>
      </c>
      <c r="F1584" s="9" t="s">
        <v>3869</v>
      </c>
      <c r="G1584" s="11" t="n">
        <v>61</v>
      </c>
      <c r="H1584" s="9" t="s">
        <v>72</v>
      </c>
      <c r="I1584" s="9" t="s">
        <v>165</v>
      </c>
      <c r="J1584" s="9" t="s">
        <v>204</v>
      </c>
      <c r="K1584" s="9" t="s">
        <v>3739</v>
      </c>
      <c r="L1584" s="9" t="n">
        <v>118</v>
      </c>
      <c r="M1584" s="9"/>
      <c r="N1584" s="11" t="s">
        <v>3870</v>
      </c>
    </row>
    <row r="1585" s="10" customFormat="true" ht="24.6" hidden="false" customHeight="true" outlineLevel="0" collapsed="false">
      <c r="A1585" s="9" t="s">
        <v>3871</v>
      </c>
      <c r="B1585" s="9" t="n">
        <v>60822</v>
      </c>
      <c r="C1585" s="9" t="s">
        <v>15</v>
      </c>
      <c r="D1585" s="9" t="s">
        <v>3872</v>
      </c>
      <c r="E1585" s="10" t="s">
        <v>3255</v>
      </c>
      <c r="F1585" s="9" t="s">
        <v>206</v>
      </c>
      <c r="G1585" s="11" t="n">
        <v>18</v>
      </c>
      <c r="H1585" s="9" t="s">
        <v>72</v>
      </c>
      <c r="I1585" s="9" t="s">
        <v>20</v>
      </c>
      <c r="J1585" s="9" t="s">
        <v>207</v>
      </c>
      <c r="K1585" s="9" t="s">
        <v>3242</v>
      </c>
      <c r="L1585" s="9" t="n">
        <v>128</v>
      </c>
      <c r="M1585" s="9"/>
      <c r="N1585" s="11" t="s">
        <v>3873</v>
      </c>
    </row>
    <row r="1586" s="10" customFormat="true" ht="24.6" hidden="false" customHeight="true" outlineLevel="0" collapsed="false">
      <c r="A1586" s="9" t="s">
        <v>3874</v>
      </c>
      <c r="B1586" s="9" t="n">
        <v>128476</v>
      </c>
      <c r="C1586" s="9" t="s">
        <v>67</v>
      </c>
      <c r="D1586" s="9" t="s">
        <v>3875</v>
      </c>
      <c r="E1586" s="10" t="s">
        <v>3794</v>
      </c>
      <c r="F1586" s="9" t="s">
        <v>1123</v>
      </c>
      <c r="G1586" s="11" t="n">
        <v>10</v>
      </c>
      <c r="H1586" s="9"/>
      <c r="I1586" s="9"/>
      <c r="J1586" s="9"/>
      <c r="K1586" s="9" t="s">
        <v>3876</v>
      </c>
      <c r="L1586" s="9" t="n">
        <v>167</v>
      </c>
      <c r="M1586" s="9"/>
      <c r="N1586" s="11" t="s">
        <v>3877</v>
      </c>
    </row>
    <row r="1587" s="10" customFormat="true" ht="24.6" hidden="false" customHeight="true" outlineLevel="0" collapsed="false">
      <c r="A1587" s="9" t="s">
        <v>3878</v>
      </c>
      <c r="B1587" s="9" t="n">
        <v>61206</v>
      </c>
      <c r="C1587" s="9" t="s">
        <v>67</v>
      </c>
      <c r="D1587" s="9" t="s">
        <v>3421</v>
      </c>
      <c r="E1587" s="10" t="s">
        <v>3255</v>
      </c>
      <c r="F1587" s="9" t="s">
        <v>1565</v>
      </c>
      <c r="G1587" s="11" t="n">
        <v>30</v>
      </c>
      <c r="H1587" s="9" t="s">
        <v>19</v>
      </c>
      <c r="I1587" s="9" t="s">
        <v>20</v>
      </c>
      <c r="J1587" s="9" t="s">
        <v>2030</v>
      </c>
      <c r="K1587" s="9" t="s">
        <v>3404</v>
      </c>
      <c r="L1587" s="9" t="n">
        <v>60</v>
      </c>
      <c r="M1587" s="9"/>
      <c r="N1587" s="11" t="s">
        <v>3879</v>
      </c>
    </row>
    <row r="1588" s="10" customFormat="true" ht="24.6" hidden="false" customHeight="true" outlineLevel="0" collapsed="false">
      <c r="A1588" s="9" t="s">
        <v>3880</v>
      </c>
      <c r="B1588" s="9" t="n">
        <v>11521</v>
      </c>
      <c r="C1588" s="9" t="s">
        <v>1145</v>
      </c>
      <c r="D1588" s="9" t="s">
        <v>3881</v>
      </c>
      <c r="E1588" s="10" t="s">
        <v>3255</v>
      </c>
      <c r="F1588" s="9" t="s">
        <v>3414</v>
      </c>
      <c r="G1588" s="11" t="n">
        <v>60</v>
      </c>
      <c r="H1588" s="9"/>
      <c r="I1588" s="9"/>
      <c r="J1588" s="9" t="s">
        <v>204</v>
      </c>
      <c r="K1588" s="9" t="s">
        <v>3404</v>
      </c>
      <c r="L1588" s="9" t="n">
        <v>60</v>
      </c>
      <c r="M1588" s="9"/>
      <c r="N1588" s="11" t="s">
        <v>3882</v>
      </c>
    </row>
    <row r="1589" s="10" customFormat="true" ht="24.6" hidden="false" customHeight="true" outlineLevel="0" collapsed="false">
      <c r="A1589" s="9" t="s">
        <v>3883</v>
      </c>
      <c r="B1589" s="9" t="n">
        <v>31571</v>
      </c>
      <c r="C1589" s="9" t="s">
        <v>15</v>
      </c>
      <c r="D1589" s="9" t="s">
        <v>3421</v>
      </c>
      <c r="E1589" s="10" t="s">
        <v>3255</v>
      </c>
      <c r="F1589" s="9" t="s">
        <v>3884</v>
      </c>
      <c r="G1589" s="11" t="n">
        <v>50</v>
      </c>
      <c r="H1589" s="9"/>
      <c r="I1589" s="9"/>
      <c r="J1589" s="9" t="s">
        <v>204</v>
      </c>
      <c r="K1589" s="9" t="s">
        <v>3404</v>
      </c>
      <c r="L1589" s="9" t="n">
        <v>60</v>
      </c>
      <c r="M1589" s="9"/>
      <c r="N1589" s="11" t="s">
        <v>3885</v>
      </c>
    </row>
    <row r="1590" s="10" customFormat="true" ht="24.6" hidden="false" customHeight="true" outlineLevel="0" collapsed="false">
      <c r="A1590" s="9" t="s">
        <v>3886</v>
      </c>
      <c r="B1590" s="9" t="n">
        <v>67989</v>
      </c>
      <c r="C1590" s="9" t="s">
        <v>15</v>
      </c>
      <c r="D1590" s="9" t="s">
        <v>3887</v>
      </c>
      <c r="E1590" s="10" t="s">
        <v>3794</v>
      </c>
      <c r="F1590" s="9" t="s">
        <v>206</v>
      </c>
      <c r="G1590" s="11" t="n">
        <v>51</v>
      </c>
      <c r="H1590" s="9" t="s">
        <v>72</v>
      </c>
      <c r="I1590" s="9" t="s">
        <v>20</v>
      </c>
      <c r="J1590" s="9" t="s">
        <v>207</v>
      </c>
      <c r="K1590" s="9" t="s">
        <v>3888</v>
      </c>
      <c r="L1590" s="9" t="n">
        <v>163</v>
      </c>
      <c r="M1590" s="9"/>
      <c r="N1590" s="11" t="s">
        <v>3889</v>
      </c>
    </row>
    <row r="1591" s="10" customFormat="true" ht="24.6" hidden="false" customHeight="true" outlineLevel="0" collapsed="false">
      <c r="A1591" s="9" t="s">
        <v>3890</v>
      </c>
      <c r="B1591" s="9" t="n">
        <v>74410</v>
      </c>
      <c r="C1591" s="9" t="s">
        <v>67</v>
      </c>
      <c r="D1591" s="9" t="s">
        <v>3891</v>
      </c>
      <c r="E1591" s="10" t="s">
        <v>2528</v>
      </c>
      <c r="F1591" s="9" t="s">
        <v>1404</v>
      </c>
      <c r="G1591" s="11" t="n">
        <v>26</v>
      </c>
      <c r="H1591" s="9" t="s">
        <v>19</v>
      </c>
      <c r="I1591" s="9" t="s">
        <v>20</v>
      </c>
      <c r="J1591" s="9" t="s">
        <v>204</v>
      </c>
      <c r="K1591" s="9" t="s">
        <v>3833</v>
      </c>
      <c r="L1591" s="9" t="n">
        <v>29</v>
      </c>
      <c r="M1591" s="9"/>
      <c r="N1591" s="11" t="s">
        <v>3892</v>
      </c>
    </row>
    <row r="1592" s="10" customFormat="true" ht="24.6" hidden="false" customHeight="true" outlineLevel="0" collapsed="false">
      <c r="A1592" s="9" t="s">
        <v>3893</v>
      </c>
      <c r="B1592" s="9" t="n">
        <v>42393</v>
      </c>
      <c r="C1592" s="9" t="s">
        <v>67</v>
      </c>
      <c r="D1592" s="9" t="s">
        <v>3894</v>
      </c>
      <c r="E1592" s="10" t="s">
        <v>2528</v>
      </c>
      <c r="F1592" s="9" t="s">
        <v>3895</v>
      </c>
      <c r="G1592" s="11" t="n">
        <v>49</v>
      </c>
      <c r="H1592" s="9"/>
      <c r="I1592" s="9"/>
      <c r="J1592" s="9" t="s">
        <v>204</v>
      </c>
      <c r="K1592" s="9" t="s">
        <v>3833</v>
      </c>
      <c r="L1592" s="9" t="n">
        <v>29</v>
      </c>
      <c r="M1592" s="9"/>
      <c r="N1592" s="11" t="s">
        <v>3896</v>
      </c>
    </row>
    <row r="1593" s="10" customFormat="true" ht="24.6" hidden="false" customHeight="true" outlineLevel="0" collapsed="false">
      <c r="A1593" s="9" t="s">
        <v>3897</v>
      </c>
      <c r="B1593" s="9" t="n">
        <v>61049</v>
      </c>
      <c r="C1593" s="9" t="s">
        <v>67</v>
      </c>
      <c r="D1593" s="9" t="s">
        <v>3898</v>
      </c>
      <c r="E1593" s="10" t="s">
        <v>2528</v>
      </c>
      <c r="F1593" s="9" t="s">
        <v>3899</v>
      </c>
      <c r="G1593" s="11" t="n">
        <v>12</v>
      </c>
      <c r="H1593" s="9"/>
      <c r="I1593" s="9"/>
      <c r="J1593" s="9" t="s">
        <v>2030</v>
      </c>
      <c r="K1593" s="9" t="s">
        <v>3833</v>
      </c>
      <c r="L1593" s="9" t="n">
        <v>29</v>
      </c>
      <c r="M1593" s="9"/>
      <c r="N1593" s="11" t="s">
        <v>3900</v>
      </c>
    </row>
    <row r="1594" s="10" customFormat="true" ht="24.6" hidden="false" customHeight="true" outlineLevel="0" collapsed="false">
      <c r="A1594" s="9" t="s">
        <v>3901</v>
      </c>
      <c r="B1594" s="9" t="n">
        <v>41793</v>
      </c>
      <c r="C1594" s="9" t="s">
        <v>67</v>
      </c>
      <c r="D1594" s="9" t="s">
        <v>3898</v>
      </c>
      <c r="E1594" s="10" t="s">
        <v>2528</v>
      </c>
      <c r="F1594" s="9" t="s">
        <v>3902</v>
      </c>
      <c r="G1594" s="11" t="n">
        <v>42</v>
      </c>
      <c r="H1594" s="9"/>
      <c r="I1594" s="9"/>
      <c r="J1594" s="9" t="s">
        <v>1566</v>
      </c>
      <c r="K1594" s="9" t="s">
        <v>3833</v>
      </c>
      <c r="L1594" s="9" t="n">
        <v>29</v>
      </c>
      <c r="M1594" s="9"/>
      <c r="N1594" s="11" t="s">
        <v>3903</v>
      </c>
    </row>
    <row r="1595" s="10" customFormat="true" ht="24.6" hidden="false" customHeight="true" outlineLevel="0" collapsed="false">
      <c r="A1595" s="9" t="s">
        <v>3904</v>
      </c>
      <c r="B1595" s="9" t="n">
        <v>30257</v>
      </c>
      <c r="C1595" s="9" t="s">
        <v>67</v>
      </c>
      <c r="D1595" s="9" t="s">
        <v>3898</v>
      </c>
      <c r="E1595" s="10" t="s">
        <v>2528</v>
      </c>
      <c r="F1595" s="9" t="s">
        <v>933</v>
      </c>
      <c r="G1595" s="11" t="n">
        <v>34</v>
      </c>
      <c r="H1595" s="9"/>
      <c r="I1595" s="9"/>
      <c r="J1595" s="9" t="s">
        <v>204</v>
      </c>
      <c r="K1595" s="9" t="s">
        <v>3833</v>
      </c>
      <c r="L1595" s="9" t="n">
        <v>29</v>
      </c>
      <c r="M1595" s="9"/>
      <c r="N1595" s="11" t="s">
        <v>3905</v>
      </c>
    </row>
    <row r="1596" s="10" customFormat="true" ht="24.6" hidden="false" customHeight="true" outlineLevel="0" collapsed="false">
      <c r="A1596" s="9" t="s">
        <v>3906</v>
      </c>
      <c r="B1596" s="9" t="n">
        <v>30258</v>
      </c>
      <c r="C1596" s="9" t="s">
        <v>67</v>
      </c>
      <c r="D1596" s="9" t="s">
        <v>3898</v>
      </c>
      <c r="E1596" s="10" t="s">
        <v>2528</v>
      </c>
      <c r="F1596" s="9" t="s">
        <v>1306</v>
      </c>
      <c r="G1596" s="11" t="n">
        <v>20</v>
      </c>
      <c r="H1596" s="9" t="s">
        <v>72</v>
      </c>
      <c r="I1596" s="9" t="s">
        <v>20</v>
      </c>
      <c r="J1596" s="9" t="s">
        <v>374</v>
      </c>
      <c r="K1596" s="9" t="s">
        <v>3833</v>
      </c>
      <c r="L1596" s="9" t="n">
        <v>29</v>
      </c>
      <c r="M1596" s="9"/>
      <c r="N1596" s="11" t="s">
        <v>3905</v>
      </c>
    </row>
    <row r="1597" s="10" customFormat="true" ht="24.6" hidden="false" customHeight="true" outlineLevel="0" collapsed="false">
      <c r="A1597" s="9" t="s">
        <v>3907</v>
      </c>
      <c r="B1597" s="9" t="n">
        <v>26908</v>
      </c>
      <c r="C1597" s="9" t="s">
        <v>67</v>
      </c>
      <c r="D1597" s="9" t="s">
        <v>3898</v>
      </c>
      <c r="E1597" s="10" t="s">
        <v>2528</v>
      </c>
      <c r="F1597" s="9" t="s">
        <v>3265</v>
      </c>
      <c r="G1597" s="11" t="n">
        <v>14</v>
      </c>
      <c r="H1597" s="9" t="s">
        <v>19</v>
      </c>
      <c r="I1597" s="9" t="s">
        <v>20</v>
      </c>
      <c r="J1597" s="9"/>
      <c r="K1597" s="9" t="s">
        <v>3833</v>
      </c>
      <c r="L1597" s="9" t="n">
        <v>29</v>
      </c>
      <c r="M1597" s="9"/>
      <c r="N1597" s="11" t="s">
        <v>3908</v>
      </c>
    </row>
    <row r="1598" s="10" customFormat="true" ht="24.6" hidden="false" customHeight="true" outlineLevel="0" collapsed="false">
      <c r="A1598" s="9" t="s">
        <v>3909</v>
      </c>
      <c r="B1598" s="9" t="n">
        <v>60821</v>
      </c>
      <c r="C1598" s="9" t="s">
        <v>15</v>
      </c>
      <c r="D1598" s="9" t="s">
        <v>3898</v>
      </c>
      <c r="E1598" s="10" t="s">
        <v>2528</v>
      </c>
      <c r="F1598" s="9" t="s">
        <v>206</v>
      </c>
      <c r="G1598" s="11" t="n">
        <v>48</v>
      </c>
      <c r="H1598" s="9" t="s">
        <v>72</v>
      </c>
      <c r="I1598" s="9" t="s">
        <v>20</v>
      </c>
      <c r="J1598" s="9" t="s">
        <v>207</v>
      </c>
      <c r="K1598" s="9" t="s">
        <v>3833</v>
      </c>
      <c r="L1598" s="9" t="n">
        <v>29</v>
      </c>
      <c r="M1598" s="9"/>
      <c r="N1598" s="11" t="s">
        <v>3908</v>
      </c>
    </row>
    <row r="1599" s="10" customFormat="true" ht="24.6" hidden="false" customHeight="true" outlineLevel="0" collapsed="false">
      <c r="A1599" s="9" t="s">
        <v>3910</v>
      </c>
      <c r="B1599" s="9" t="n">
        <v>61019</v>
      </c>
      <c r="C1599" s="9" t="s">
        <v>67</v>
      </c>
      <c r="D1599" s="9" t="s">
        <v>3898</v>
      </c>
      <c r="E1599" s="10" t="s">
        <v>2528</v>
      </c>
      <c r="F1599" s="9" t="s">
        <v>3911</v>
      </c>
      <c r="G1599" s="11" t="n">
        <v>26</v>
      </c>
      <c r="H1599" s="9"/>
      <c r="I1599" s="9"/>
      <c r="J1599" s="9" t="s">
        <v>1158</v>
      </c>
      <c r="K1599" s="9" t="s">
        <v>3833</v>
      </c>
      <c r="L1599" s="9" t="n">
        <v>29</v>
      </c>
      <c r="M1599" s="9"/>
      <c r="N1599" s="11" t="s">
        <v>3908</v>
      </c>
    </row>
    <row r="1600" s="10" customFormat="true" ht="24.6" hidden="false" customHeight="true" outlineLevel="0" collapsed="false">
      <c r="A1600" s="9" t="s">
        <v>3912</v>
      </c>
      <c r="B1600" s="9" t="n">
        <v>61026</v>
      </c>
      <c r="C1600" s="9" t="s">
        <v>1145</v>
      </c>
      <c r="D1600" s="9" t="s">
        <v>3898</v>
      </c>
      <c r="E1600" s="10" t="s">
        <v>2528</v>
      </c>
      <c r="F1600" s="9" t="s">
        <v>3899</v>
      </c>
      <c r="G1600" s="11" t="n">
        <v>24</v>
      </c>
      <c r="H1600" s="9" t="s">
        <v>19</v>
      </c>
      <c r="I1600" s="9" t="s">
        <v>20</v>
      </c>
      <c r="J1600" s="9" t="s">
        <v>2030</v>
      </c>
      <c r="K1600" s="9" t="s">
        <v>3833</v>
      </c>
      <c r="L1600" s="9" t="n">
        <v>29</v>
      </c>
      <c r="M1600" s="9"/>
      <c r="N1600" s="11" t="s">
        <v>3913</v>
      </c>
    </row>
    <row r="1601" s="10" customFormat="true" ht="24.6" hidden="false" customHeight="true" outlineLevel="0" collapsed="false">
      <c r="A1601" s="9" t="s">
        <v>3914</v>
      </c>
      <c r="B1601" s="9" t="n">
        <v>10324</v>
      </c>
      <c r="C1601" s="9" t="s">
        <v>1145</v>
      </c>
      <c r="D1601" s="9" t="s">
        <v>3915</v>
      </c>
      <c r="E1601" s="10" t="s">
        <v>2528</v>
      </c>
      <c r="F1601" s="9" t="s">
        <v>3916</v>
      </c>
      <c r="G1601" s="11" t="n">
        <v>11</v>
      </c>
      <c r="H1601" s="9"/>
      <c r="I1601" s="9"/>
      <c r="J1601" s="9" t="s">
        <v>204</v>
      </c>
      <c r="K1601" s="9" t="s">
        <v>3833</v>
      </c>
      <c r="L1601" s="9" t="n">
        <v>29</v>
      </c>
      <c r="M1601" s="9"/>
      <c r="N1601" s="11" t="s">
        <v>3917</v>
      </c>
    </row>
    <row r="1602" s="10" customFormat="true" ht="24.6" hidden="false" customHeight="true" outlineLevel="0" collapsed="false">
      <c r="A1602" s="9" t="s">
        <v>3918</v>
      </c>
      <c r="B1602" s="9" t="n">
        <v>31394</v>
      </c>
      <c r="C1602" s="9" t="s">
        <v>67</v>
      </c>
      <c r="D1602" s="9" t="s">
        <v>3919</v>
      </c>
      <c r="E1602" s="10" t="s">
        <v>2528</v>
      </c>
      <c r="F1602" s="9" t="s">
        <v>3920</v>
      </c>
      <c r="G1602" s="11" t="n">
        <v>11</v>
      </c>
      <c r="H1602" s="9"/>
      <c r="I1602" s="9"/>
      <c r="J1602" s="9" t="s">
        <v>204</v>
      </c>
      <c r="K1602" s="9" t="s">
        <v>3833</v>
      </c>
      <c r="L1602" s="9" t="n">
        <v>29</v>
      </c>
      <c r="M1602" s="9"/>
      <c r="N1602" s="11" t="s">
        <v>3921</v>
      </c>
    </row>
    <row r="1603" s="10" customFormat="true" ht="24.6" hidden="false" customHeight="true" outlineLevel="0" collapsed="false">
      <c r="A1603" s="9" t="s">
        <v>3922</v>
      </c>
      <c r="B1603" s="9" t="n">
        <v>125858</v>
      </c>
      <c r="C1603" s="9" t="s">
        <v>67</v>
      </c>
      <c r="D1603" s="9" t="s">
        <v>3923</v>
      </c>
      <c r="E1603" s="10" t="s">
        <v>2528</v>
      </c>
      <c r="F1603" s="9" t="s">
        <v>3381</v>
      </c>
      <c r="G1603" s="11" t="n">
        <v>6</v>
      </c>
      <c r="H1603" s="9" t="s">
        <v>19</v>
      </c>
      <c r="I1603" s="9" t="s">
        <v>20</v>
      </c>
      <c r="J1603" s="9" t="s">
        <v>204</v>
      </c>
      <c r="K1603" s="9" t="s">
        <v>3833</v>
      </c>
      <c r="L1603" s="9" t="n">
        <v>29</v>
      </c>
      <c r="M1603" s="9"/>
      <c r="N1603" s="11" t="s">
        <v>3924</v>
      </c>
    </row>
    <row r="1604" s="10" customFormat="true" ht="24.6" hidden="false" customHeight="true" outlineLevel="0" collapsed="false">
      <c r="A1604" s="9" t="s">
        <v>3925</v>
      </c>
      <c r="B1604" s="9" t="n">
        <v>131196</v>
      </c>
      <c r="C1604" s="9" t="s">
        <v>67</v>
      </c>
      <c r="D1604" s="9" t="s">
        <v>3926</v>
      </c>
      <c r="E1604" s="10" t="s">
        <v>2528</v>
      </c>
      <c r="F1604" s="9" t="s">
        <v>3927</v>
      </c>
      <c r="G1604" s="11" t="n">
        <v>34</v>
      </c>
      <c r="H1604" s="9"/>
      <c r="I1604" s="9"/>
      <c r="J1604" s="9"/>
      <c r="K1604" s="9" t="s">
        <v>3833</v>
      </c>
      <c r="L1604" s="9" t="n">
        <v>29</v>
      </c>
      <c r="M1604" s="9"/>
      <c r="N1604" s="11" t="s">
        <v>3928</v>
      </c>
    </row>
    <row r="1605" s="10" customFormat="true" ht="24.6" hidden="false" customHeight="true" outlineLevel="0" collapsed="false">
      <c r="A1605" s="9" t="s">
        <v>3929</v>
      </c>
      <c r="B1605" s="9" t="n">
        <v>30580</v>
      </c>
      <c r="C1605" s="9" t="s">
        <v>1145</v>
      </c>
      <c r="D1605" s="9" t="s">
        <v>3930</v>
      </c>
      <c r="E1605" s="10" t="s">
        <v>2540</v>
      </c>
      <c r="F1605" s="9" t="s">
        <v>3931</v>
      </c>
      <c r="G1605" s="11" t="n">
        <v>48</v>
      </c>
      <c r="H1605" s="9"/>
      <c r="I1605" s="9"/>
      <c r="J1605" s="9" t="s">
        <v>204</v>
      </c>
      <c r="K1605" s="9" t="s">
        <v>3833</v>
      </c>
      <c r="L1605" s="9" t="n">
        <v>29</v>
      </c>
      <c r="M1605" s="9"/>
      <c r="N1605" s="11" t="s">
        <v>3932</v>
      </c>
    </row>
    <row r="1606" s="10" customFormat="true" ht="24.6" hidden="false" customHeight="true" outlineLevel="0" collapsed="false">
      <c r="A1606" s="9" t="s">
        <v>3933</v>
      </c>
      <c r="B1606" s="9" t="n">
        <v>49239</v>
      </c>
      <c r="C1606" s="9" t="s">
        <v>15</v>
      </c>
      <c r="D1606" s="9" t="s">
        <v>3173</v>
      </c>
      <c r="E1606" s="10" t="s">
        <v>2528</v>
      </c>
      <c r="F1606" s="9" t="s">
        <v>3115</v>
      </c>
      <c r="G1606" s="11" t="n">
        <v>36</v>
      </c>
      <c r="H1606" s="9"/>
      <c r="I1606" s="9"/>
      <c r="J1606" s="9" t="s">
        <v>204</v>
      </c>
      <c r="K1606" s="9" t="s">
        <v>2920</v>
      </c>
      <c r="L1606" s="9" t="n">
        <v>86</v>
      </c>
      <c r="M1606" s="9"/>
      <c r="N1606" s="11" t="s">
        <v>3934</v>
      </c>
    </row>
    <row r="1607" s="10" customFormat="true" ht="24.6" hidden="false" customHeight="true" outlineLevel="0" collapsed="false">
      <c r="A1607" s="9" t="s">
        <v>3935</v>
      </c>
      <c r="B1607" s="9" t="n">
        <v>72218</v>
      </c>
      <c r="C1607" s="9" t="s">
        <v>67</v>
      </c>
      <c r="D1607" s="9" t="s">
        <v>3173</v>
      </c>
      <c r="E1607" s="10" t="s">
        <v>2528</v>
      </c>
      <c r="F1607" s="9" t="s">
        <v>933</v>
      </c>
      <c r="G1607" s="11" t="n">
        <v>26</v>
      </c>
      <c r="H1607" s="9"/>
      <c r="I1607" s="9"/>
      <c r="J1607" s="9"/>
      <c r="K1607" s="9" t="s">
        <v>2920</v>
      </c>
      <c r="L1607" s="9" t="n">
        <v>86</v>
      </c>
      <c r="M1607" s="9"/>
      <c r="N1607" s="11" t="s">
        <v>3936</v>
      </c>
    </row>
    <row r="1608" s="10" customFormat="true" ht="24.6" hidden="false" customHeight="true" outlineLevel="0" collapsed="false">
      <c r="A1608" s="9" t="s">
        <v>3937</v>
      </c>
      <c r="B1608" s="9" t="n">
        <v>17524</v>
      </c>
      <c r="C1608" s="9" t="s">
        <v>67</v>
      </c>
      <c r="D1608" s="9" t="s">
        <v>3938</v>
      </c>
      <c r="E1608" s="10" t="s">
        <v>2528</v>
      </c>
      <c r="F1608" s="9" t="s">
        <v>3939</v>
      </c>
      <c r="G1608" s="11" t="n">
        <v>15</v>
      </c>
      <c r="H1608" s="9" t="s">
        <v>19</v>
      </c>
      <c r="I1608" s="9" t="s">
        <v>20</v>
      </c>
      <c r="J1608" s="9"/>
      <c r="K1608" s="9" t="s">
        <v>3940</v>
      </c>
      <c r="L1608" s="9" t="n">
        <v>48</v>
      </c>
      <c r="M1608" s="9"/>
      <c r="N1608" s="11" t="s">
        <v>3941</v>
      </c>
    </row>
    <row r="1609" s="10" customFormat="true" ht="24.6" hidden="false" customHeight="true" outlineLevel="0" collapsed="false">
      <c r="A1609" s="9" t="s">
        <v>3942</v>
      </c>
      <c r="B1609" s="9" t="n">
        <v>23848</v>
      </c>
      <c r="C1609" s="9" t="s">
        <v>67</v>
      </c>
      <c r="D1609" s="9" t="s">
        <v>3938</v>
      </c>
      <c r="E1609" s="10" t="s">
        <v>2528</v>
      </c>
      <c r="F1609" s="9" t="s">
        <v>3939</v>
      </c>
      <c r="G1609" s="11" t="n">
        <v>26</v>
      </c>
      <c r="H1609" s="9" t="s">
        <v>19</v>
      </c>
      <c r="I1609" s="9" t="s">
        <v>20</v>
      </c>
      <c r="J1609" s="9"/>
      <c r="K1609" s="9" t="s">
        <v>3940</v>
      </c>
      <c r="L1609" s="9" t="n">
        <v>48</v>
      </c>
      <c r="M1609" s="9"/>
      <c r="N1609" s="11" t="s">
        <v>3941</v>
      </c>
    </row>
    <row r="1610" s="10" customFormat="true" ht="24.6" hidden="false" customHeight="true" outlineLevel="0" collapsed="false">
      <c r="A1610" s="9" t="s">
        <v>3943</v>
      </c>
      <c r="B1610" s="9" t="n">
        <v>26251</v>
      </c>
      <c r="C1610" s="9" t="s">
        <v>67</v>
      </c>
      <c r="D1610" s="9" t="s">
        <v>3938</v>
      </c>
      <c r="E1610" s="10" t="s">
        <v>2528</v>
      </c>
      <c r="F1610" s="9" t="s">
        <v>1371</v>
      </c>
      <c r="G1610" s="11" t="n">
        <v>59</v>
      </c>
      <c r="H1610" s="9" t="s">
        <v>72</v>
      </c>
      <c r="I1610" s="9" t="s">
        <v>20</v>
      </c>
      <c r="J1610" s="9" t="s">
        <v>1175</v>
      </c>
      <c r="K1610" s="9" t="s">
        <v>3940</v>
      </c>
      <c r="L1610" s="9" t="n">
        <v>48</v>
      </c>
      <c r="M1610" s="9"/>
      <c r="N1610" s="11" t="s">
        <v>3944</v>
      </c>
    </row>
    <row r="1611" s="10" customFormat="true" ht="24.6" hidden="false" customHeight="true" outlineLevel="0" collapsed="false">
      <c r="A1611" s="9" t="s">
        <v>3945</v>
      </c>
      <c r="B1611" s="9" t="n">
        <v>66999</v>
      </c>
      <c r="C1611" s="9" t="s">
        <v>1145</v>
      </c>
      <c r="D1611" s="9" t="s">
        <v>3938</v>
      </c>
      <c r="E1611" s="10" t="s">
        <v>2528</v>
      </c>
      <c r="F1611" s="9" t="s">
        <v>933</v>
      </c>
      <c r="G1611" s="11" t="n">
        <v>42</v>
      </c>
      <c r="H1611" s="9" t="s">
        <v>19</v>
      </c>
      <c r="I1611" s="9" t="s">
        <v>20</v>
      </c>
      <c r="J1611" s="9" t="s">
        <v>204</v>
      </c>
      <c r="K1611" s="9" t="s">
        <v>3940</v>
      </c>
      <c r="L1611" s="9" t="n">
        <v>48</v>
      </c>
      <c r="M1611" s="9"/>
      <c r="N1611" s="11" t="s">
        <v>3944</v>
      </c>
    </row>
    <row r="1612" s="10" customFormat="true" ht="24.6" hidden="false" customHeight="true" outlineLevel="0" collapsed="false">
      <c r="A1612" s="9" t="s">
        <v>3946</v>
      </c>
      <c r="B1612" s="9" t="n">
        <v>70425</v>
      </c>
      <c r="C1612" s="9" t="s">
        <v>1145</v>
      </c>
      <c r="D1612" s="9" t="s">
        <v>3938</v>
      </c>
      <c r="E1612" s="10" t="s">
        <v>2528</v>
      </c>
      <c r="F1612" s="9" t="s">
        <v>2669</v>
      </c>
      <c r="G1612" s="11" t="n">
        <v>44</v>
      </c>
      <c r="H1612" s="9"/>
      <c r="I1612" s="9"/>
      <c r="J1612" s="9" t="s">
        <v>204</v>
      </c>
      <c r="K1612" s="9" t="s">
        <v>3940</v>
      </c>
      <c r="L1612" s="9" t="n">
        <v>48</v>
      </c>
      <c r="M1612" s="9"/>
      <c r="N1612" s="11" t="s">
        <v>3944</v>
      </c>
    </row>
    <row r="1613" s="10" customFormat="true" ht="24.6" hidden="false" customHeight="true" outlineLevel="0" collapsed="false">
      <c r="A1613" s="9" t="s">
        <v>3947</v>
      </c>
      <c r="B1613" s="9" t="n">
        <v>25769</v>
      </c>
      <c r="C1613" s="9" t="s">
        <v>1145</v>
      </c>
      <c r="D1613" s="9" t="s">
        <v>3948</v>
      </c>
      <c r="E1613" s="10" t="s">
        <v>2528</v>
      </c>
      <c r="F1613" s="9" t="s">
        <v>3949</v>
      </c>
      <c r="G1613" s="11" t="n">
        <v>12</v>
      </c>
      <c r="H1613" s="9"/>
      <c r="I1613" s="9"/>
      <c r="J1613" s="9" t="s">
        <v>204</v>
      </c>
      <c r="K1613" s="9" t="s">
        <v>2541</v>
      </c>
      <c r="L1613" s="9" t="n">
        <v>59</v>
      </c>
      <c r="M1613" s="9"/>
      <c r="N1613" s="11" t="s">
        <v>3950</v>
      </c>
    </row>
    <row r="1614" s="10" customFormat="true" ht="24.6" hidden="false" customHeight="true" outlineLevel="0" collapsed="false">
      <c r="A1614" s="9" t="s">
        <v>3951</v>
      </c>
      <c r="B1614" s="9" t="n">
        <v>68033</v>
      </c>
      <c r="C1614" s="9" t="s">
        <v>15</v>
      </c>
      <c r="D1614" s="9" t="s">
        <v>3952</v>
      </c>
      <c r="E1614" s="10" t="s">
        <v>2528</v>
      </c>
      <c r="F1614" s="9" t="s">
        <v>206</v>
      </c>
      <c r="G1614" s="11" t="n">
        <v>46</v>
      </c>
      <c r="H1614" s="9" t="s">
        <v>72</v>
      </c>
      <c r="I1614" s="9" t="s">
        <v>20</v>
      </c>
      <c r="J1614" s="9" t="s">
        <v>207</v>
      </c>
      <c r="K1614" s="9" t="s">
        <v>2541</v>
      </c>
      <c r="L1614" s="9" t="n">
        <v>59</v>
      </c>
      <c r="M1614" s="9"/>
      <c r="N1614" s="11" t="s">
        <v>3953</v>
      </c>
    </row>
    <row r="1615" s="10" customFormat="true" ht="24.6" hidden="false" customHeight="true" outlineLevel="0" collapsed="false">
      <c r="A1615" s="9" t="s">
        <v>3954</v>
      </c>
      <c r="B1615" s="9" t="n">
        <v>17784</v>
      </c>
      <c r="C1615" s="9" t="s">
        <v>67</v>
      </c>
      <c r="D1615" s="9" t="s">
        <v>3955</v>
      </c>
      <c r="E1615" s="10" t="s">
        <v>2528</v>
      </c>
      <c r="F1615" s="9" t="s">
        <v>933</v>
      </c>
      <c r="G1615" s="11" t="n">
        <v>14</v>
      </c>
      <c r="H1615" s="9" t="s">
        <v>72</v>
      </c>
      <c r="I1615" s="9" t="s">
        <v>20</v>
      </c>
      <c r="J1615" s="9" t="s">
        <v>204</v>
      </c>
      <c r="K1615" s="9" t="s">
        <v>2541</v>
      </c>
      <c r="L1615" s="9" t="n">
        <v>59</v>
      </c>
      <c r="M1615" s="9"/>
      <c r="N1615" s="11" t="s">
        <v>3956</v>
      </c>
    </row>
    <row r="1616" s="10" customFormat="true" ht="24.6" hidden="false" customHeight="true" outlineLevel="0" collapsed="false">
      <c r="A1616" s="9" t="s">
        <v>3957</v>
      </c>
      <c r="B1616" s="9" t="n">
        <v>35261</v>
      </c>
      <c r="C1616" s="9" t="s">
        <v>67</v>
      </c>
      <c r="D1616" s="9" t="s">
        <v>3952</v>
      </c>
      <c r="E1616" s="10" t="s">
        <v>2528</v>
      </c>
      <c r="F1616" s="9" t="s">
        <v>1371</v>
      </c>
      <c r="G1616" s="11" t="n">
        <v>24</v>
      </c>
      <c r="H1616" s="9" t="s">
        <v>19</v>
      </c>
      <c r="I1616" s="9" t="s">
        <v>20</v>
      </c>
      <c r="J1616" s="9" t="s">
        <v>1175</v>
      </c>
      <c r="K1616" s="9" t="s">
        <v>2541</v>
      </c>
      <c r="L1616" s="9" t="n">
        <v>59</v>
      </c>
      <c r="M1616" s="9"/>
      <c r="N1616" s="11" t="s">
        <v>3956</v>
      </c>
    </row>
    <row r="1617" s="10" customFormat="true" ht="24.6" hidden="false" customHeight="true" outlineLevel="0" collapsed="false">
      <c r="A1617" s="9" t="s">
        <v>3958</v>
      </c>
      <c r="B1617" s="9" t="n">
        <v>61203</v>
      </c>
      <c r="C1617" s="9" t="s">
        <v>67</v>
      </c>
      <c r="D1617" s="9" t="s">
        <v>3952</v>
      </c>
      <c r="E1617" s="10" t="s">
        <v>2528</v>
      </c>
      <c r="F1617" s="9" t="s">
        <v>1565</v>
      </c>
      <c r="G1617" s="11" t="n">
        <v>56</v>
      </c>
      <c r="H1617" s="9" t="s">
        <v>19</v>
      </c>
      <c r="I1617" s="9" t="s">
        <v>20</v>
      </c>
      <c r="J1617" s="9" t="s">
        <v>2030</v>
      </c>
      <c r="K1617" s="9" t="s">
        <v>2541</v>
      </c>
      <c r="L1617" s="9" t="n">
        <v>59</v>
      </c>
      <c r="M1617" s="9"/>
      <c r="N1617" s="11" t="s">
        <v>3956</v>
      </c>
    </row>
    <row r="1618" s="10" customFormat="true" ht="24.6" hidden="false" customHeight="true" outlineLevel="0" collapsed="false">
      <c r="A1618" s="9" t="s">
        <v>3959</v>
      </c>
      <c r="B1618" s="9" t="n">
        <v>61017</v>
      </c>
      <c r="C1618" s="9" t="s">
        <v>1145</v>
      </c>
      <c r="D1618" s="9" t="s">
        <v>3952</v>
      </c>
      <c r="E1618" s="10" t="s">
        <v>2528</v>
      </c>
      <c r="F1618" s="9" t="s">
        <v>3899</v>
      </c>
      <c r="G1618" s="11" t="n">
        <v>28</v>
      </c>
      <c r="H1618" s="9"/>
      <c r="I1618" s="9"/>
      <c r="J1618" s="9" t="s">
        <v>204</v>
      </c>
      <c r="K1618" s="9" t="s">
        <v>2541</v>
      </c>
      <c r="L1618" s="9" t="n">
        <v>59</v>
      </c>
      <c r="M1618" s="9"/>
      <c r="N1618" s="11" t="s">
        <v>3960</v>
      </c>
    </row>
    <row r="1619" s="10" customFormat="true" ht="24.6" hidden="false" customHeight="true" outlineLevel="0" collapsed="false">
      <c r="A1619" s="9" t="s">
        <v>3961</v>
      </c>
      <c r="B1619" s="9" t="n">
        <v>47724</v>
      </c>
      <c r="C1619" s="9" t="s">
        <v>1145</v>
      </c>
      <c r="D1619" s="9" t="s">
        <v>3952</v>
      </c>
      <c r="E1619" s="10" t="s">
        <v>2528</v>
      </c>
      <c r="F1619" s="9" t="s">
        <v>3962</v>
      </c>
      <c r="G1619" s="11" t="n">
        <v>32</v>
      </c>
      <c r="H1619" s="9"/>
      <c r="I1619" s="9"/>
      <c r="J1619" s="9" t="s">
        <v>204</v>
      </c>
      <c r="K1619" s="9" t="s">
        <v>2541</v>
      </c>
      <c r="L1619" s="9" t="n">
        <v>59</v>
      </c>
      <c r="M1619" s="9"/>
      <c r="N1619" s="11" t="s">
        <v>3963</v>
      </c>
    </row>
    <row r="1620" s="10" customFormat="true" ht="24.6" hidden="false" customHeight="true" outlineLevel="0" collapsed="false">
      <c r="A1620" s="9" t="s">
        <v>3964</v>
      </c>
      <c r="B1620" s="9" t="n">
        <v>17786</v>
      </c>
      <c r="C1620" s="9" t="s">
        <v>67</v>
      </c>
      <c r="D1620" s="9" t="s">
        <v>3952</v>
      </c>
      <c r="E1620" s="10" t="s">
        <v>2528</v>
      </c>
      <c r="F1620" s="9" t="s">
        <v>1921</v>
      </c>
      <c r="G1620" s="11" t="n">
        <v>4</v>
      </c>
      <c r="H1620" s="9"/>
      <c r="I1620" s="9"/>
      <c r="J1620" s="9" t="s">
        <v>204</v>
      </c>
      <c r="K1620" s="9" t="s">
        <v>2541</v>
      </c>
      <c r="L1620" s="9" t="n">
        <v>59</v>
      </c>
      <c r="M1620" s="9"/>
      <c r="N1620" s="11" t="s">
        <v>3965</v>
      </c>
    </row>
    <row r="1621" s="10" customFormat="true" ht="24.6" hidden="false" customHeight="true" outlineLevel="0" collapsed="false">
      <c r="A1621" s="9" t="s">
        <v>3966</v>
      </c>
      <c r="B1621" s="9" t="n">
        <v>125825</v>
      </c>
      <c r="C1621" s="9" t="s">
        <v>67</v>
      </c>
      <c r="D1621" s="9" t="s">
        <v>3967</v>
      </c>
      <c r="E1621" s="10" t="s">
        <v>2528</v>
      </c>
      <c r="F1621" s="9" t="s">
        <v>3968</v>
      </c>
      <c r="G1621" s="11" t="n">
        <v>46</v>
      </c>
      <c r="H1621" s="9"/>
      <c r="I1621" s="9"/>
      <c r="J1621" s="9"/>
      <c r="K1621" s="9" t="s">
        <v>2541</v>
      </c>
      <c r="L1621" s="9" t="n">
        <v>59</v>
      </c>
      <c r="M1621" s="9"/>
      <c r="N1621" s="11" t="s">
        <v>3969</v>
      </c>
    </row>
    <row r="1622" s="10" customFormat="true" ht="24.6" hidden="false" customHeight="true" outlineLevel="0" collapsed="false">
      <c r="A1622" s="9" t="s">
        <v>3970</v>
      </c>
      <c r="B1622" s="9" t="n">
        <v>125828</v>
      </c>
      <c r="C1622" s="9" t="s">
        <v>67</v>
      </c>
      <c r="D1622" s="9" t="s">
        <v>2973</v>
      </c>
      <c r="E1622" s="10" t="s">
        <v>2528</v>
      </c>
      <c r="F1622" s="9" t="s">
        <v>2974</v>
      </c>
      <c r="G1622" s="11" t="n">
        <v>28</v>
      </c>
      <c r="H1622" s="9" t="s">
        <v>19</v>
      </c>
      <c r="I1622" s="9" t="s">
        <v>20</v>
      </c>
      <c r="J1622" s="9"/>
      <c r="K1622" s="9" t="s">
        <v>2541</v>
      </c>
      <c r="L1622" s="9" t="n">
        <v>59</v>
      </c>
      <c r="M1622" s="9"/>
      <c r="N1622" s="11" t="s">
        <v>3969</v>
      </c>
    </row>
    <row r="1623" s="10" customFormat="true" ht="24.6" hidden="false" customHeight="true" outlineLevel="0" collapsed="false">
      <c r="A1623" s="9" t="s">
        <v>3971</v>
      </c>
      <c r="B1623" s="9" t="n">
        <v>67926</v>
      </c>
      <c r="C1623" s="9" t="s">
        <v>15</v>
      </c>
      <c r="D1623" s="9" t="s">
        <v>1562</v>
      </c>
      <c r="E1623" s="10" t="s">
        <v>2528</v>
      </c>
      <c r="F1623" s="9" t="s">
        <v>206</v>
      </c>
      <c r="G1623" s="11" t="n">
        <v>61</v>
      </c>
      <c r="H1623" s="9" t="s">
        <v>72</v>
      </c>
      <c r="I1623" s="9" t="s">
        <v>20</v>
      </c>
      <c r="J1623" s="9" t="s">
        <v>207</v>
      </c>
      <c r="K1623" s="9" t="s">
        <v>2541</v>
      </c>
      <c r="L1623" s="9" t="n">
        <v>59</v>
      </c>
      <c r="M1623" s="9"/>
      <c r="N1623" s="11" t="s">
        <v>3972</v>
      </c>
    </row>
    <row r="1624" s="10" customFormat="true" ht="24.6" hidden="false" customHeight="true" outlineLevel="0" collapsed="false">
      <c r="A1624" s="9" t="s">
        <v>3973</v>
      </c>
      <c r="B1624" s="9" t="n">
        <v>61052</v>
      </c>
      <c r="C1624" s="9" t="s">
        <v>1145</v>
      </c>
      <c r="D1624" s="9" t="s">
        <v>3974</v>
      </c>
      <c r="E1624" s="10" t="s">
        <v>2528</v>
      </c>
      <c r="F1624" s="9" t="s">
        <v>3899</v>
      </c>
      <c r="G1624" s="11" t="n">
        <v>22</v>
      </c>
      <c r="H1624" s="9"/>
      <c r="I1624" s="9"/>
      <c r="J1624" s="9" t="s">
        <v>204</v>
      </c>
      <c r="K1624" s="9" t="s">
        <v>2541</v>
      </c>
      <c r="L1624" s="9" t="n">
        <v>59</v>
      </c>
      <c r="M1624" s="9"/>
      <c r="N1624" s="11" t="s">
        <v>3975</v>
      </c>
    </row>
    <row r="1625" s="10" customFormat="true" ht="24.6" hidden="false" customHeight="true" outlineLevel="0" collapsed="false">
      <c r="A1625" s="9" t="s">
        <v>3976</v>
      </c>
      <c r="B1625" s="9" t="n">
        <v>68183</v>
      </c>
      <c r="C1625" s="9" t="s">
        <v>1145</v>
      </c>
      <c r="D1625" s="9" t="s">
        <v>3977</v>
      </c>
      <c r="E1625" s="10" t="s">
        <v>2528</v>
      </c>
      <c r="F1625" s="9" t="s">
        <v>1921</v>
      </c>
      <c r="G1625" s="11" t="n">
        <v>19</v>
      </c>
      <c r="H1625" s="9" t="s">
        <v>19</v>
      </c>
      <c r="I1625" s="9" t="s">
        <v>20</v>
      </c>
      <c r="J1625" s="9" t="s">
        <v>204</v>
      </c>
      <c r="K1625" s="9" t="s">
        <v>3978</v>
      </c>
      <c r="L1625" s="9" t="n">
        <v>173</v>
      </c>
      <c r="M1625" s="9"/>
      <c r="N1625" s="11" t="s">
        <v>3979</v>
      </c>
    </row>
    <row r="1626" s="10" customFormat="true" ht="24.6" hidden="false" customHeight="true" outlineLevel="0" collapsed="false">
      <c r="A1626" s="9" t="s">
        <v>3980</v>
      </c>
      <c r="B1626" s="9" t="n">
        <v>5047</v>
      </c>
      <c r="C1626" s="9" t="s">
        <v>67</v>
      </c>
      <c r="D1626" s="9" t="s">
        <v>3977</v>
      </c>
      <c r="E1626" s="10" t="s">
        <v>2528</v>
      </c>
      <c r="F1626" s="9" t="s">
        <v>1404</v>
      </c>
      <c r="G1626" s="11" t="n">
        <v>52</v>
      </c>
      <c r="H1626" s="9"/>
      <c r="I1626" s="9"/>
      <c r="J1626" s="9" t="s">
        <v>204</v>
      </c>
      <c r="K1626" s="9" t="s">
        <v>3978</v>
      </c>
      <c r="L1626" s="9" t="n">
        <v>173</v>
      </c>
      <c r="M1626" s="9"/>
      <c r="N1626" s="11" t="s">
        <v>3981</v>
      </c>
    </row>
    <row r="1627" s="10" customFormat="true" ht="24.6" hidden="false" customHeight="true" outlineLevel="0" collapsed="false">
      <c r="A1627" s="9" t="s">
        <v>3982</v>
      </c>
      <c r="B1627" s="9" t="n">
        <v>24729</v>
      </c>
      <c r="C1627" s="9" t="s">
        <v>67</v>
      </c>
      <c r="D1627" s="9" t="s">
        <v>3977</v>
      </c>
      <c r="E1627" s="10" t="s">
        <v>2528</v>
      </c>
      <c r="F1627" s="9" t="s">
        <v>1404</v>
      </c>
      <c r="G1627" s="11" t="n">
        <v>38</v>
      </c>
      <c r="H1627" s="9"/>
      <c r="I1627" s="9"/>
      <c r="J1627" s="9" t="s">
        <v>204</v>
      </c>
      <c r="K1627" s="9" t="s">
        <v>3978</v>
      </c>
      <c r="L1627" s="9" t="n">
        <v>173</v>
      </c>
      <c r="M1627" s="9"/>
      <c r="N1627" s="11" t="s">
        <v>3981</v>
      </c>
    </row>
    <row r="1628" s="10" customFormat="true" ht="24.6" hidden="false" customHeight="true" outlineLevel="0" collapsed="false">
      <c r="A1628" s="9" t="s">
        <v>3983</v>
      </c>
      <c r="B1628" s="9" t="n">
        <v>26259</v>
      </c>
      <c r="C1628" s="9" t="s">
        <v>67</v>
      </c>
      <c r="D1628" s="9" t="s">
        <v>3977</v>
      </c>
      <c r="E1628" s="10" t="s">
        <v>2528</v>
      </c>
      <c r="F1628" s="9" t="s">
        <v>1404</v>
      </c>
      <c r="G1628" s="11" t="n">
        <v>62</v>
      </c>
      <c r="H1628" s="9"/>
      <c r="I1628" s="9"/>
      <c r="J1628" s="9" t="s">
        <v>204</v>
      </c>
      <c r="K1628" s="9" t="s">
        <v>3978</v>
      </c>
      <c r="L1628" s="9" t="n">
        <v>173</v>
      </c>
      <c r="M1628" s="9"/>
      <c r="N1628" s="11" t="s">
        <v>3981</v>
      </c>
    </row>
    <row r="1629" s="10" customFormat="true" ht="24.6" hidden="false" customHeight="true" outlineLevel="0" collapsed="false">
      <c r="A1629" s="9" t="s">
        <v>3984</v>
      </c>
      <c r="B1629" s="9" t="n">
        <v>28642</v>
      </c>
      <c r="C1629" s="9" t="s">
        <v>67</v>
      </c>
      <c r="D1629" s="9" t="s">
        <v>3977</v>
      </c>
      <c r="E1629" s="10" t="s">
        <v>2528</v>
      </c>
      <c r="F1629" s="9" t="s">
        <v>1404</v>
      </c>
      <c r="G1629" s="11" t="n">
        <v>54</v>
      </c>
      <c r="H1629" s="9"/>
      <c r="I1629" s="9"/>
      <c r="J1629" s="9" t="s">
        <v>204</v>
      </c>
      <c r="K1629" s="9" t="s">
        <v>3978</v>
      </c>
      <c r="L1629" s="9" t="n">
        <v>173</v>
      </c>
      <c r="M1629" s="9"/>
      <c r="N1629" s="11" t="s">
        <v>3981</v>
      </c>
    </row>
    <row r="1630" s="10" customFormat="true" ht="24.6" hidden="false" customHeight="true" outlineLevel="0" collapsed="false">
      <c r="A1630" s="9" t="s">
        <v>3985</v>
      </c>
      <c r="B1630" s="9" t="n">
        <v>30268</v>
      </c>
      <c r="C1630" s="9" t="s">
        <v>67</v>
      </c>
      <c r="D1630" s="9" t="s">
        <v>3977</v>
      </c>
      <c r="E1630" s="10" t="s">
        <v>2528</v>
      </c>
      <c r="F1630" s="9" t="s">
        <v>1404</v>
      </c>
      <c r="G1630" s="11" t="n">
        <v>22</v>
      </c>
      <c r="H1630" s="9"/>
      <c r="I1630" s="9"/>
      <c r="J1630" s="9" t="s">
        <v>204</v>
      </c>
      <c r="K1630" s="9" t="s">
        <v>3978</v>
      </c>
      <c r="L1630" s="9" t="n">
        <v>173</v>
      </c>
      <c r="M1630" s="9"/>
      <c r="N1630" s="11" t="s">
        <v>3981</v>
      </c>
    </row>
    <row r="1631" s="10" customFormat="true" ht="24.6" hidden="false" customHeight="true" outlineLevel="0" collapsed="false">
      <c r="A1631" s="9" t="s">
        <v>3986</v>
      </c>
      <c r="B1631" s="9" t="n">
        <v>32253</v>
      </c>
      <c r="C1631" s="9" t="s">
        <v>67</v>
      </c>
      <c r="D1631" s="9" t="s">
        <v>3977</v>
      </c>
      <c r="E1631" s="10" t="s">
        <v>2528</v>
      </c>
      <c r="F1631" s="9" t="s">
        <v>1404</v>
      </c>
      <c r="G1631" s="11" t="n">
        <v>64</v>
      </c>
      <c r="H1631" s="9"/>
      <c r="I1631" s="9"/>
      <c r="J1631" s="9" t="s">
        <v>204</v>
      </c>
      <c r="K1631" s="9" t="s">
        <v>3978</v>
      </c>
      <c r="L1631" s="9" t="n">
        <v>173</v>
      </c>
      <c r="M1631" s="9"/>
      <c r="N1631" s="11" t="s">
        <v>3981</v>
      </c>
    </row>
    <row r="1632" s="10" customFormat="true" ht="24.6" hidden="false" customHeight="true" outlineLevel="0" collapsed="false">
      <c r="A1632" s="9" t="s">
        <v>3987</v>
      </c>
      <c r="B1632" s="9" t="n">
        <v>38506</v>
      </c>
      <c r="C1632" s="9" t="s">
        <v>67</v>
      </c>
      <c r="D1632" s="9" t="s">
        <v>3977</v>
      </c>
      <c r="E1632" s="10" t="s">
        <v>2528</v>
      </c>
      <c r="F1632" s="9" t="s">
        <v>1404</v>
      </c>
      <c r="G1632" s="11" t="n">
        <v>25</v>
      </c>
      <c r="H1632" s="9"/>
      <c r="I1632" s="9"/>
      <c r="J1632" s="9" t="s">
        <v>204</v>
      </c>
      <c r="K1632" s="9" t="s">
        <v>3978</v>
      </c>
      <c r="L1632" s="9" t="n">
        <v>173</v>
      </c>
      <c r="M1632" s="9"/>
      <c r="N1632" s="11" t="s">
        <v>3981</v>
      </c>
    </row>
    <row r="1633" s="10" customFormat="true" ht="24.6" hidden="false" customHeight="true" outlineLevel="0" collapsed="false">
      <c r="A1633" s="9" t="s">
        <v>3988</v>
      </c>
      <c r="B1633" s="9" t="n">
        <v>38507</v>
      </c>
      <c r="C1633" s="9" t="s">
        <v>67</v>
      </c>
      <c r="D1633" s="9" t="s">
        <v>3977</v>
      </c>
      <c r="E1633" s="10" t="s">
        <v>2528</v>
      </c>
      <c r="F1633" s="9" t="s">
        <v>1404</v>
      </c>
      <c r="G1633" s="11" t="n">
        <v>46</v>
      </c>
      <c r="H1633" s="9"/>
      <c r="I1633" s="9"/>
      <c r="J1633" s="9" t="s">
        <v>204</v>
      </c>
      <c r="K1633" s="9" t="s">
        <v>3978</v>
      </c>
      <c r="L1633" s="9" t="n">
        <v>173</v>
      </c>
      <c r="M1633" s="9"/>
      <c r="N1633" s="11" t="s">
        <v>3981</v>
      </c>
    </row>
    <row r="1634" s="10" customFormat="true" ht="24.6" hidden="false" customHeight="true" outlineLevel="0" collapsed="false">
      <c r="A1634" s="9" t="s">
        <v>3989</v>
      </c>
      <c r="B1634" s="9" t="n">
        <v>131104</v>
      </c>
      <c r="C1634" s="9" t="s">
        <v>67</v>
      </c>
      <c r="D1634" s="9" t="s">
        <v>3977</v>
      </c>
      <c r="E1634" s="10" t="s">
        <v>2528</v>
      </c>
      <c r="F1634" s="9" t="s">
        <v>1371</v>
      </c>
      <c r="G1634" s="11" t="n">
        <v>42</v>
      </c>
      <c r="H1634" s="9" t="s">
        <v>19</v>
      </c>
      <c r="I1634" s="9" t="s">
        <v>20</v>
      </c>
      <c r="J1634" s="9"/>
      <c r="K1634" s="9" t="s">
        <v>3978</v>
      </c>
      <c r="L1634" s="9" t="n">
        <v>173</v>
      </c>
      <c r="M1634" s="9"/>
      <c r="N1634" s="11" t="s">
        <v>3990</v>
      </c>
    </row>
    <row r="1635" s="10" customFormat="true" ht="24.6" hidden="false" customHeight="true" outlineLevel="0" collapsed="false">
      <c r="A1635" s="9" t="s">
        <v>3991</v>
      </c>
      <c r="B1635" s="9" t="n">
        <v>68047</v>
      </c>
      <c r="C1635" s="9" t="s">
        <v>15</v>
      </c>
      <c r="D1635" s="9" t="s">
        <v>3977</v>
      </c>
      <c r="E1635" s="10" t="s">
        <v>2528</v>
      </c>
      <c r="F1635" s="9" t="s">
        <v>206</v>
      </c>
      <c r="G1635" s="11" t="n">
        <v>35</v>
      </c>
      <c r="H1635" s="9" t="s">
        <v>72</v>
      </c>
      <c r="I1635" s="9" t="s">
        <v>20</v>
      </c>
      <c r="J1635" s="9" t="s">
        <v>207</v>
      </c>
      <c r="K1635" s="9" t="s">
        <v>3978</v>
      </c>
      <c r="L1635" s="9" t="n">
        <v>173</v>
      </c>
      <c r="M1635" s="9"/>
      <c r="N1635" s="11" t="s">
        <v>3992</v>
      </c>
    </row>
    <row r="1636" s="10" customFormat="true" ht="24.6" hidden="false" customHeight="true" outlineLevel="0" collapsed="false">
      <c r="A1636" s="9" t="s">
        <v>3993</v>
      </c>
      <c r="B1636" s="9" t="n">
        <v>17791</v>
      </c>
      <c r="C1636" s="9" t="s">
        <v>1145</v>
      </c>
      <c r="D1636" s="9" t="s">
        <v>3994</v>
      </c>
      <c r="E1636" s="10" t="s">
        <v>2528</v>
      </c>
      <c r="F1636" s="9" t="s">
        <v>1927</v>
      </c>
      <c r="G1636" s="11" t="n">
        <v>33</v>
      </c>
      <c r="H1636" s="9" t="s">
        <v>19</v>
      </c>
      <c r="I1636" s="9" t="s">
        <v>20</v>
      </c>
      <c r="J1636" s="9" t="s">
        <v>1175</v>
      </c>
      <c r="K1636" s="9" t="s">
        <v>3940</v>
      </c>
      <c r="L1636" s="9" t="n">
        <v>48</v>
      </c>
      <c r="M1636" s="9"/>
      <c r="N1636" s="11" t="s">
        <v>3995</v>
      </c>
    </row>
    <row r="1637" s="10" customFormat="true" ht="24.6" hidden="false" customHeight="true" outlineLevel="0" collapsed="false">
      <c r="A1637" s="9" t="s">
        <v>3996</v>
      </c>
      <c r="B1637" s="9" t="n">
        <v>71360</v>
      </c>
      <c r="C1637" s="9" t="s">
        <v>67</v>
      </c>
      <c r="D1637" s="9" t="s">
        <v>3997</v>
      </c>
      <c r="E1637" s="10" t="s">
        <v>2528</v>
      </c>
      <c r="F1637" s="9" t="s">
        <v>3998</v>
      </c>
      <c r="G1637" s="11" t="n">
        <v>6</v>
      </c>
      <c r="H1637" s="9"/>
      <c r="I1637" s="9"/>
      <c r="J1637" s="9"/>
      <c r="K1637" s="9" t="s">
        <v>3940</v>
      </c>
      <c r="L1637" s="9" t="n">
        <v>48</v>
      </c>
      <c r="M1637" s="9"/>
      <c r="N1637" s="11" t="s">
        <v>3999</v>
      </c>
    </row>
    <row r="1638" s="10" customFormat="true" ht="24.6" hidden="false" customHeight="true" outlineLevel="0" collapsed="false">
      <c r="A1638" s="9" t="s">
        <v>4000</v>
      </c>
      <c r="B1638" s="9" t="n">
        <v>41883</v>
      </c>
      <c r="C1638" s="9" t="s">
        <v>1145</v>
      </c>
      <c r="D1638" s="9" t="s">
        <v>4001</v>
      </c>
      <c r="E1638" s="10" t="s">
        <v>3794</v>
      </c>
      <c r="F1638" s="9" t="s">
        <v>4002</v>
      </c>
      <c r="G1638" s="11" t="n">
        <v>20</v>
      </c>
      <c r="H1638" s="9" t="s">
        <v>72</v>
      </c>
      <c r="I1638" s="9" t="s">
        <v>20</v>
      </c>
      <c r="J1638" s="9" t="s">
        <v>204</v>
      </c>
      <c r="K1638" s="9" t="s">
        <v>3940</v>
      </c>
      <c r="L1638" s="9" t="n">
        <v>48</v>
      </c>
      <c r="M1638" s="9"/>
      <c r="N1638" s="11" t="s">
        <v>4003</v>
      </c>
    </row>
    <row r="1639" s="10" customFormat="true" ht="24.6" hidden="false" customHeight="true" outlineLevel="0" collapsed="false">
      <c r="A1639" s="9" t="s">
        <v>4004</v>
      </c>
      <c r="B1639" s="9" t="n">
        <v>849</v>
      </c>
      <c r="C1639" s="9" t="s">
        <v>67</v>
      </c>
      <c r="D1639" s="9" t="s">
        <v>4005</v>
      </c>
      <c r="E1639" s="10" t="s">
        <v>2528</v>
      </c>
      <c r="F1639" s="9" t="s">
        <v>1404</v>
      </c>
      <c r="G1639" s="11" t="n">
        <v>69</v>
      </c>
      <c r="H1639" s="9"/>
      <c r="I1639" s="9"/>
      <c r="J1639" s="9"/>
      <c r="K1639" s="9" t="s">
        <v>3940</v>
      </c>
      <c r="L1639" s="9" t="n">
        <v>48</v>
      </c>
      <c r="M1639" s="9"/>
      <c r="N1639" s="11" t="s">
        <v>4006</v>
      </c>
    </row>
    <row r="1640" s="10" customFormat="true" ht="24.6" hidden="false" customHeight="true" outlineLevel="0" collapsed="false">
      <c r="A1640" s="9" t="s">
        <v>4007</v>
      </c>
      <c r="B1640" s="9" t="n">
        <v>5033</v>
      </c>
      <c r="C1640" s="9" t="s">
        <v>67</v>
      </c>
      <c r="D1640" s="9" t="s">
        <v>4005</v>
      </c>
      <c r="E1640" s="10" t="s">
        <v>2528</v>
      </c>
      <c r="F1640" s="9" t="s">
        <v>1404</v>
      </c>
      <c r="G1640" s="11" t="n">
        <v>43</v>
      </c>
      <c r="H1640" s="9"/>
      <c r="I1640" s="9"/>
      <c r="J1640" s="9" t="s">
        <v>204</v>
      </c>
      <c r="K1640" s="9" t="s">
        <v>3940</v>
      </c>
      <c r="L1640" s="9" t="n">
        <v>48</v>
      </c>
      <c r="M1640" s="9"/>
      <c r="N1640" s="11" t="s">
        <v>4006</v>
      </c>
    </row>
    <row r="1641" s="10" customFormat="true" ht="24.6" hidden="false" customHeight="true" outlineLevel="0" collapsed="false">
      <c r="A1641" s="9" t="s">
        <v>4008</v>
      </c>
      <c r="B1641" s="9" t="n">
        <v>15333</v>
      </c>
      <c r="C1641" s="9" t="s">
        <v>67</v>
      </c>
      <c r="D1641" s="9" t="s">
        <v>4005</v>
      </c>
      <c r="E1641" s="10" t="s">
        <v>2528</v>
      </c>
      <c r="F1641" s="9" t="s">
        <v>1404</v>
      </c>
      <c r="G1641" s="11" t="n">
        <v>62</v>
      </c>
      <c r="H1641" s="9"/>
      <c r="I1641" s="9"/>
      <c r="J1641" s="9"/>
      <c r="K1641" s="9" t="s">
        <v>3940</v>
      </c>
      <c r="L1641" s="9" t="n">
        <v>48</v>
      </c>
      <c r="M1641" s="9"/>
      <c r="N1641" s="11" t="s">
        <v>4006</v>
      </c>
    </row>
    <row r="1642" s="10" customFormat="true" ht="24.6" hidden="false" customHeight="true" outlineLevel="0" collapsed="false">
      <c r="A1642" s="9" t="s">
        <v>4009</v>
      </c>
      <c r="B1642" s="9" t="n">
        <v>18154</v>
      </c>
      <c r="C1642" s="9" t="s">
        <v>67</v>
      </c>
      <c r="D1642" s="9" t="s">
        <v>4005</v>
      </c>
      <c r="E1642" s="10" t="s">
        <v>2528</v>
      </c>
      <c r="F1642" s="9" t="s">
        <v>1404</v>
      </c>
      <c r="G1642" s="11" t="n">
        <v>56</v>
      </c>
      <c r="H1642" s="9"/>
      <c r="I1642" s="9"/>
      <c r="J1642" s="9"/>
      <c r="K1642" s="9" t="s">
        <v>3940</v>
      </c>
      <c r="L1642" s="9" t="n">
        <v>48</v>
      </c>
      <c r="M1642" s="9"/>
      <c r="N1642" s="11" t="s">
        <v>4006</v>
      </c>
    </row>
    <row r="1643" s="10" customFormat="true" ht="24.6" hidden="false" customHeight="true" outlineLevel="0" collapsed="false">
      <c r="A1643" s="9" t="s">
        <v>4010</v>
      </c>
      <c r="B1643" s="9" t="n">
        <v>24304</v>
      </c>
      <c r="C1643" s="9" t="s">
        <v>67</v>
      </c>
      <c r="D1643" s="9" t="s">
        <v>4005</v>
      </c>
      <c r="E1643" s="10" t="s">
        <v>2528</v>
      </c>
      <c r="F1643" s="9" t="s">
        <v>1404</v>
      </c>
      <c r="G1643" s="11" t="n">
        <v>14</v>
      </c>
      <c r="H1643" s="9"/>
      <c r="I1643" s="9"/>
      <c r="J1643" s="9" t="s">
        <v>204</v>
      </c>
      <c r="K1643" s="9" t="s">
        <v>3940</v>
      </c>
      <c r="L1643" s="9" t="n">
        <v>48</v>
      </c>
      <c r="M1643" s="9"/>
      <c r="N1643" s="11" t="s">
        <v>4006</v>
      </c>
    </row>
    <row r="1644" s="10" customFormat="true" ht="24.6" hidden="false" customHeight="true" outlineLevel="0" collapsed="false">
      <c r="A1644" s="9" t="s">
        <v>4011</v>
      </c>
      <c r="B1644" s="9" t="n">
        <v>33441</v>
      </c>
      <c r="C1644" s="9" t="s">
        <v>67</v>
      </c>
      <c r="D1644" s="9" t="s">
        <v>4005</v>
      </c>
      <c r="E1644" s="10" t="s">
        <v>2528</v>
      </c>
      <c r="F1644" s="9" t="s">
        <v>1404</v>
      </c>
      <c r="G1644" s="11" t="n">
        <v>66</v>
      </c>
      <c r="H1644" s="9"/>
      <c r="I1644" s="9"/>
      <c r="J1644" s="9"/>
      <c r="K1644" s="9" t="s">
        <v>3940</v>
      </c>
      <c r="L1644" s="9" t="n">
        <v>48</v>
      </c>
      <c r="M1644" s="9"/>
      <c r="N1644" s="11" t="s">
        <v>4006</v>
      </c>
    </row>
    <row r="1645" s="10" customFormat="true" ht="24.6" hidden="false" customHeight="true" outlineLevel="0" collapsed="false">
      <c r="A1645" s="9" t="s">
        <v>4012</v>
      </c>
      <c r="B1645" s="9" t="n">
        <v>37069</v>
      </c>
      <c r="C1645" s="9" t="s">
        <v>67</v>
      </c>
      <c r="D1645" s="9" t="s">
        <v>4005</v>
      </c>
      <c r="E1645" s="10" t="s">
        <v>2528</v>
      </c>
      <c r="F1645" s="9" t="s">
        <v>4013</v>
      </c>
      <c r="G1645" s="11" t="n">
        <v>27</v>
      </c>
      <c r="H1645" s="9"/>
      <c r="I1645" s="9"/>
      <c r="J1645" s="9"/>
      <c r="K1645" s="9" t="s">
        <v>3940</v>
      </c>
      <c r="L1645" s="9" t="n">
        <v>48</v>
      </c>
      <c r="M1645" s="9"/>
      <c r="N1645" s="11" t="s">
        <v>4006</v>
      </c>
    </row>
    <row r="1646" s="10" customFormat="true" ht="24.6" hidden="false" customHeight="true" outlineLevel="0" collapsed="false">
      <c r="A1646" s="9" t="s">
        <v>4014</v>
      </c>
      <c r="B1646" s="9" t="n">
        <v>37070</v>
      </c>
      <c r="C1646" s="9" t="s">
        <v>67</v>
      </c>
      <c r="D1646" s="9" t="s">
        <v>4005</v>
      </c>
      <c r="E1646" s="10" t="s">
        <v>2528</v>
      </c>
      <c r="F1646" s="9" t="s">
        <v>4013</v>
      </c>
      <c r="G1646" s="11" t="n">
        <v>34</v>
      </c>
      <c r="H1646" s="9"/>
      <c r="I1646" s="9"/>
      <c r="J1646" s="9" t="s">
        <v>204</v>
      </c>
      <c r="K1646" s="9" t="s">
        <v>3940</v>
      </c>
      <c r="L1646" s="9" t="n">
        <v>48</v>
      </c>
      <c r="M1646" s="9"/>
      <c r="N1646" s="11" t="s">
        <v>4006</v>
      </c>
    </row>
    <row r="1647" s="10" customFormat="true" ht="24.6" hidden="false" customHeight="true" outlineLevel="0" collapsed="false">
      <c r="A1647" s="9" t="s">
        <v>4015</v>
      </c>
      <c r="B1647" s="9" t="n">
        <v>37493</v>
      </c>
      <c r="C1647" s="9" t="s">
        <v>67</v>
      </c>
      <c r="D1647" s="9" t="s">
        <v>4005</v>
      </c>
      <c r="E1647" s="10" t="s">
        <v>2528</v>
      </c>
      <c r="F1647" s="9" t="s">
        <v>1404</v>
      </c>
      <c r="G1647" s="11" t="n">
        <v>20</v>
      </c>
      <c r="H1647" s="9"/>
      <c r="I1647" s="9"/>
      <c r="J1647" s="9"/>
      <c r="K1647" s="9" t="s">
        <v>3940</v>
      </c>
      <c r="L1647" s="9" t="n">
        <v>48</v>
      </c>
      <c r="M1647" s="9"/>
      <c r="N1647" s="11" t="s">
        <v>4006</v>
      </c>
    </row>
    <row r="1648" s="10" customFormat="true" ht="24.6" hidden="false" customHeight="true" outlineLevel="0" collapsed="false">
      <c r="A1648" s="9" t="s">
        <v>4016</v>
      </c>
      <c r="B1648" s="9" t="n">
        <v>70874</v>
      </c>
      <c r="C1648" s="9" t="s">
        <v>67</v>
      </c>
      <c r="D1648" s="9" t="s">
        <v>4005</v>
      </c>
      <c r="E1648" s="10" t="s">
        <v>2528</v>
      </c>
      <c r="F1648" s="9" t="s">
        <v>1404</v>
      </c>
      <c r="G1648" s="11" t="n">
        <v>32</v>
      </c>
      <c r="H1648" s="9"/>
      <c r="I1648" s="9"/>
      <c r="J1648" s="9"/>
      <c r="K1648" s="9" t="s">
        <v>3940</v>
      </c>
      <c r="L1648" s="9" t="n">
        <v>48</v>
      </c>
      <c r="M1648" s="9"/>
      <c r="N1648" s="11" t="s">
        <v>4006</v>
      </c>
    </row>
    <row r="1649" s="10" customFormat="true" ht="24.6" hidden="false" customHeight="true" outlineLevel="0" collapsed="false">
      <c r="A1649" s="9" t="s">
        <v>4017</v>
      </c>
      <c r="B1649" s="9" t="n">
        <v>72556</v>
      </c>
      <c r="C1649" s="9" t="s">
        <v>67</v>
      </c>
      <c r="D1649" s="9" t="s">
        <v>4005</v>
      </c>
      <c r="E1649" s="10" t="s">
        <v>2528</v>
      </c>
      <c r="F1649" s="9" t="s">
        <v>1404</v>
      </c>
      <c r="G1649" s="11" t="n">
        <v>46</v>
      </c>
      <c r="H1649" s="9"/>
      <c r="I1649" s="9"/>
      <c r="J1649" s="9"/>
      <c r="K1649" s="9" t="s">
        <v>3940</v>
      </c>
      <c r="L1649" s="9" t="n">
        <v>48</v>
      </c>
      <c r="M1649" s="9"/>
      <c r="N1649" s="11" t="s">
        <v>4006</v>
      </c>
    </row>
    <row r="1650" s="10" customFormat="true" ht="24.6" hidden="false" customHeight="true" outlineLevel="0" collapsed="false">
      <c r="A1650" s="9" t="s">
        <v>4018</v>
      </c>
      <c r="B1650" s="9" t="n">
        <v>49043</v>
      </c>
      <c r="C1650" s="9" t="s">
        <v>67</v>
      </c>
      <c r="D1650" s="9" t="s">
        <v>4005</v>
      </c>
      <c r="E1650" s="10" t="s">
        <v>2528</v>
      </c>
      <c r="F1650" s="9" t="s">
        <v>4019</v>
      </c>
      <c r="G1650" s="11" t="n">
        <v>28</v>
      </c>
      <c r="H1650" s="9"/>
      <c r="I1650" s="9"/>
      <c r="J1650" s="9"/>
      <c r="K1650" s="9" t="s">
        <v>3940</v>
      </c>
      <c r="L1650" s="9" t="n">
        <v>48</v>
      </c>
      <c r="M1650" s="9"/>
      <c r="N1650" s="11" t="s">
        <v>4020</v>
      </c>
    </row>
    <row r="1651" s="10" customFormat="true" ht="24.6" hidden="false" customHeight="true" outlineLevel="0" collapsed="false">
      <c r="A1651" s="9" t="s">
        <v>4021</v>
      </c>
      <c r="B1651" s="9" t="n">
        <v>31410</v>
      </c>
      <c r="C1651" s="9" t="s">
        <v>67</v>
      </c>
      <c r="D1651" s="9" t="s">
        <v>4022</v>
      </c>
      <c r="E1651" s="10" t="s">
        <v>2540</v>
      </c>
      <c r="F1651" s="9" t="s">
        <v>4023</v>
      </c>
      <c r="G1651" s="11" t="n">
        <v>24</v>
      </c>
      <c r="H1651" s="9"/>
      <c r="I1651" s="9"/>
      <c r="J1651" s="9" t="s">
        <v>372</v>
      </c>
      <c r="K1651" s="9" t="s">
        <v>4024</v>
      </c>
      <c r="L1651" s="9" t="n">
        <v>78</v>
      </c>
      <c r="M1651" s="9"/>
      <c r="N1651" s="11" t="s">
        <v>4025</v>
      </c>
    </row>
    <row r="1652" s="10" customFormat="true" ht="24.6" hidden="false" customHeight="true" outlineLevel="0" collapsed="false">
      <c r="A1652" s="9" t="s">
        <v>4026</v>
      </c>
      <c r="B1652" s="9" t="n">
        <v>32216</v>
      </c>
      <c r="C1652" s="9" t="s">
        <v>1145</v>
      </c>
      <c r="D1652" s="9" t="s">
        <v>4027</v>
      </c>
      <c r="E1652" s="10" t="s">
        <v>2528</v>
      </c>
      <c r="F1652" s="9" t="s">
        <v>4028</v>
      </c>
      <c r="G1652" s="11" t="n">
        <v>9</v>
      </c>
      <c r="H1652" s="9"/>
      <c r="I1652" s="9"/>
      <c r="J1652" s="9" t="s">
        <v>204</v>
      </c>
      <c r="K1652" s="9" t="s">
        <v>4024</v>
      </c>
      <c r="L1652" s="9" t="n">
        <v>78</v>
      </c>
      <c r="M1652" s="9"/>
      <c r="N1652" s="11" t="s">
        <v>4029</v>
      </c>
    </row>
    <row r="1653" s="10" customFormat="true" ht="24.6" hidden="false" customHeight="true" outlineLevel="0" collapsed="false">
      <c r="A1653" s="9" t="s">
        <v>4030</v>
      </c>
      <c r="B1653" s="9" t="n">
        <v>126058</v>
      </c>
      <c r="C1653" s="9" t="s">
        <v>67</v>
      </c>
      <c r="D1653" s="9" t="s">
        <v>3977</v>
      </c>
      <c r="E1653" s="10" t="s">
        <v>2528</v>
      </c>
      <c r="F1653" s="9" t="s">
        <v>4031</v>
      </c>
      <c r="G1653" s="11" t="n">
        <v>49</v>
      </c>
      <c r="H1653" s="9"/>
      <c r="I1653" s="9"/>
      <c r="J1653" s="9" t="s">
        <v>204</v>
      </c>
      <c r="K1653" s="9" t="s">
        <v>3978</v>
      </c>
      <c r="L1653" s="9" t="n">
        <v>173</v>
      </c>
      <c r="M1653" s="9"/>
      <c r="N1653" s="11" t="s">
        <v>4032</v>
      </c>
    </row>
    <row r="1654" s="10" customFormat="true" ht="24.6" hidden="false" customHeight="true" outlineLevel="0" collapsed="false">
      <c r="A1654" s="9" t="s">
        <v>4033</v>
      </c>
      <c r="B1654" s="9" t="n">
        <v>68911</v>
      </c>
      <c r="C1654" s="9" t="s">
        <v>1145</v>
      </c>
      <c r="D1654" s="9" t="s">
        <v>4034</v>
      </c>
      <c r="E1654" s="10" t="s">
        <v>2528</v>
      </c>
      <c r="F1654" s="9" t="s">
        <v>4035</v>
      </c>
      <c r="G1654" s="11" t="n">
        <v>18</v>
      </c>
      <c r="H1654" s="9"/>
      <c r="I1654" s="9"/>
      <c r="J1654" s="9" t="s">
        <v>204</v>
      </c>
      <c r="K1654" s="9" t="s">
        <v>3940</v>
      </c>
      <c r="L1654" s="9" t="n">
        <v>48</v>
      </c>
      <c r="M1654" s="9"/>
      <c r="N1654" s="11" t="s">
        <v>4036</v>
      </c>
    </row>
    <row r="1655" s="10" customFormat="true" ht="24.6" hidden="false" customHeight="true" outlineLevel="0" collapsed="false">
      <c r="A1655" s="9" t="s">
        <v>4037</v>
      </c>
      <c r="B1655" s="9" t="n">
        <v>131204</v>
      </c>
      <c r="C1655" s="9" t="s">
        <v>67</v>
      </c>
      <c r="D1655" s="9" t="s">
        <v>4038</v>
      </c>
      <c r="E1655" s="10" t="s">
        <v>2528</v>
      </c>
      <c r="F1655" s="9" t="s">
        <v>4039</v>
      </c>
      <c r="G1655" s="11" t="n">
        <v>25</v>
      </c>
      <c r="H1655" s="9"/>
      <c r="I1655" s="9"/>
      <c r="J1655" s="9"/>
      <c r="K1655" s="9" t="s">
        <v>3833</v>
      </c>
      <c r="L1655" s="9" t="n">
        <v>29</v>
      </c>
      <c r="M1655" s="9"/>
      <c r="N1655" s="11" t="s">
        <v>4040</v>
      </c>
    </row>
    <row r="1656" s="10" customFormat="true" ht="24.6" hidden="false" customHeight="true" outlineLevel="0" collapsed="false">
      <c r="A1656" s="9" t="s">
        <v>4041</v>
      </c>
      <c r="B1656" s="9" t="n">
        <v>67990</v>
      </c>
      <c r="C1656" s="9" t="s">
        <v>15</v>
      </c>
      <c r="D1656" s="9" t="s">
        <v>4042</v>
      </c>
      <c r="E1656" s="10" t="s">
        <v>2528</v>
      </c>
      <c r="F1656" s="9" t="s">
        <v>206</v>
      </c>
      <c r="G1656" s="11" t="n">
        <v>49</v>
      </c>
      <c r="H1656" s="9" t="s">
        <v>72</v>
      </c>
      <c r="I1656" s="9" t="s">
        <v>20</v>
      </c>
      <c r="J1656" s="9" t="s">
        <v>207</v>
      </c>
      <c r="K1656" s="9" t="s">
        <v>3833</v>
      </c>
      <c r="L1656" s="9" t="n">
        <v>29</v>
      </c>
      <c r="M1656" s="9"/>
      <c r="N1656" s="11" t="s">
        <v>4043</v>
      </c>
    </row>
    <row r="1657" s="10" customFormat="true" ht="24.6" hidden="false" customHeight="true" outlineLevel="0" collapsed="false">
      <c r="A1657" s="9" t="s">
        <v>4044</v>
      </c>
      <c r="B1657" s="9" t="n">
        <v>15659</v>
      </c>
      <c r="C1657" s="9" t="s">
        <v>67</v>
      </c>
      <c r="D1657" s="9" t="s">
        <v>4045</v>
      </c>
      <c r="E1657" s="10" t="s">
        <v>3794</v>
      </c>
      <c r="F1657" s="9" t="s">
        <v>4046</v>
      </c>
      <c r="G1657" s="11" t="n">
        <v>12</v>
      </c>
      <c r="H1657" s="9"/>
      <c r="I1657" s="9"/>
      <c r="J1657" s="9" t="s">
        <v>204</v>
      </c>
      <c r="K1657" s="9" t="s">
        <v>3940</v>
      </c>
      <c r="L1657" s="9" t="n">
        <v>48</v>
      </c>
      <c r="M1657" s="9"/>
      <c r="N1657" s="11" t="s">
        <v>4047</v>
      </c>
    </row>
    <row r="1658" s="10" customFormat="true" ht="24.6" hidden="false" customHeight="true" outlineLevel="0" collapsed="false">
      <c r="A1658" s="9" t="s">
        <v>4048</v>
      </c>
      <c r="B1658" s="9" t="n">
        <v>15657</v>
      </c>
      <c r="C1658" s="9" t="s">
        <v>67</v>
      </c>
      <c r="D1658" s="9" t="s">
        <v>4049</v>
      </c>
      <c r="E1658" s="10" t="s">
        <v>3794</v>
      </c>
      <c r="F1658" s="9" t="s">
        <v>4046</v>
      </c>
      <c r="G1658" s="11" t="n">
        <v>11</v>
      </c>
      <c r="H1658" s="9"/>
      <c r="I1658" s="9"/>
      <c r="J1658" s="9"/>
      <c r="K1658" s="9" t="s">
        <v>4050</v>
      </c>
      <c r="L1658" s="9" t="n">
        <v>187</v>
      </c>
      <c r="M1658" s="9"/>
      <c r="N1658" s="11" t="s">
        <v>4051</v>
      </c>
    </row>
    <row r="1659" s="10" customFormat="true" ht="24.6" hidden="false" customHeight="true" outlineLevel="0" collapsed="false">
      <c r="A1659" s="9" t="s">
        <v>4052</v>
      </c>
      <c r="B1659" s="9" t="n">
        <v>68905</v>
      </c>
      <c r="C1659" s="9" t="s">
        <v>1145</v>
      </c>
      <c r="D1659" s="9" t="s">
        <v>4053</v>
      </c>
      <c r="E1659" s="10" t="s">
        <v>3794</v>
      </c>
      <c r="F1659" s="9" t="s">
        <v>3810</v>
      </c>
      <c r="G1659" s="11" t="n">
        <v>53</v>
      </c>
      <c r="H1659" s="9"/>
      <c r="I1659" s="9"/>
      <c r="J1659" s="9" t="s">
        <v>207</v>
      </c>
      <c r="K1659" s="9" t="s">
        <v>3795</v>
      </c>
      <c r="L1659" s="9" t="n">
        <v>133</v>
      </c>
      <c r="M1659" s="9"/>
      <c r="N1659" s="11" t="s">
        <v>4054</v>
      </c>
    </row>
    <row r="1660" s="10" customFormat="true" ht="24.6" hidden="false" customHeight="true" outlineLevel="0" collapsed="false">
      <c r="A1660" s="9" t="s">
        <v>4055</v>
      </c>
      <c r="B1660" s="9" t="n">
        <v>128753</v>
      </c>
      <c r="C1660" s="9" t="s">
        <v>67</v>
      </c>
      <c r="D1660" s="9" t="s">
        <v>4056</v>
      </c>
      <c r="E1660" s="10" t="s">
        <v>3794</v>
      </c>
      <c r="F1660" s="9" t="s">
        <v>3810</v>
      </c>
      <c r="G1660" s="11" t="n">
        <v>15</v>
      </c>
      <c r="H1660" s="9"/>
      <c r="I1660" s="9"/>
      <c r="J1660" s="9"/>
      <c r="K1660" s="9" t="s">
        <v>3795</v>
      </c>
      <c r="L1660" s="9" t="n">
        <v>133</v>
      </c>
      <c r="M1660" s="9"/>
      <c r="N1660" s="11" t="s">
        <v>4057</v>
      </c>
    </row>
    <row r="1661" s="10" customFormat="true" ht="24.6" hidden="false" customHeight="true" outlineLevel="0" collapsed="false">
      <c r="A1661" s="9" t="s">
        <v>4058</v>
      </c>
      <c r="B1661" s="9" t="n">
        <v>68089</v>
      </c>
      <c r="C1661" s="9" t="s">
        <v>15</v>
      </c>
      <c r="D1661" s="9" t="s">
        <v>2716</v>
      </c>
      <c r="E1661" s="10" t="s">
        <v>3794</v>
      </c>
      <c r="F1661" s="9" t="s">
        <v>206</v>
      </c>
      <c r="G1661" s="11" t="n">
        <v>42</v>
      </c>
      <c r="H1661" s="9" t="s">
        <v>72</v>
      </c>
      <c r="I1661" s="9" t="s">
        <v>20</v>
      </c>
      <c r="J1661" s="9" t="s">
        <v>207</v>
      </c>
      <c r="K1661" s="9" t="s">
        <v>4050</v>
      </c>
      <c r="L1661" s="9" t="n">
        <v>187</v>
      </c>
      <c r="M1661" s="9"/>
      <c r="N1661" s="11" t="s">
        <v>4059</v>
      </c>
    </row>
    <row r="1662" s="10" customFormat="true" ht="24.6" hidden="false" customHeight="true" outlineLevel="0" collapsed="false">
      <c r="A1662" s="9" t="s">
        <v>4060</v>
      </c>
      <c r="B1662" s="9" t="n">
        <v>15658</v>
      </c>
      <c r="C1662" s="9" t="s">
        <v>67</v>
      </c>
      <c r="D1662" s="9" t="s">
        <v>3151</v>
      </c>
      <c r="E1662" s="10" t="s">
        <v>3794</v>
      </c>
      <c r="F1662" s="9" t="s">
        <v>4046</v>
      </c>
      <c r="G1662" s="11" t="n">
        <v>8</v>
      </c>
      <c r="H1662" s="9" t="s">
        <v>72</v>
      </c>
      <c r="I1662" s="9" t="s">
        <v>20</v>
      </c>
      <c r="J1662" s="9" t="s">
        <v>204</v>
      </c>
      <c r="K1662" s="9" t="s">
        <v>4050</v>
      </c>
      <c r="L1662" s="9" t="n">
        <v>187</v>
      </c>
      <c r="M1662" s="9"/>
      <c r="N1662" s="11" t="s">
        <v>4061</v>
      </c>
    </row>
    <row r="1663" s="10" customFormat="true" ht="24.6" hidden="false" customHeight="true" outlineLevel="0" collapsed="false">
      <c r="A1663" s="9" t="s">
        <v>4062</v>
      </c>
      <c r="B1663" s="9" t="n">
        <v>129503</v>
      </c>
      <c r="C1663" s="9" t="s">
        <v>15</v>
      </c>
      <c r="D1663" s="9" t="s">
        <v>3151</v>
      </c>
      <c r="E1663" s="10" t="s">
        <v>3794</v>
      </c>
      <c r="F1663" s="9" t="s">
        <v>206</v>
      </c>
      <c r="G1663" s="11" t="n">
        <v>56</v>
      </c>
      <c r="H1663" s="9"/>
      <c r="I1663" s="9"/>
      <c r="J1663" s="9" t="s">
        <v>207</v>
      </c>
      <c r="K1663" s="9" t="s">
        <v>4050</v>
      </c>
      <c r="L1663" s="9" t="n">
        <v>187</v>
      </c>
      <c r="M1663" s="9"/>
      <c r="N1663" s="11" t="s">
        <v>4063</v>
      </c>
    </row>
    <row r="1664" s="10" customFormat="true" ht="24.6" hidden="false" customHeight="true" outlineLevel="0" collapsed="false">
      <c r="A1664" s="9" t="s">
        <v>4064</v>
      </c>
      <c r="B1664" s="9" t="n">
        <v>129541</v>
      </c>
      <c r="C1664" s="9" t="s">
        <v>15</v>
      </c>
      <c r="D1664" s="9" t="s">
        <v>4065</v>
      </c>
      <c r="E1664" s="10" t="s">
        <v>3794</v>
      </c>
      <c r="F1664" s="9" t="s">
        <v>206</v>
      </c>
      <c r="G1664" s="11" t="n">
        <v>48</v>
      </c>
      <c r="H1664" s="9" t="s">
        <v>72</v>
      </c>
      <c r="I1664" s="9" t="s">
        <v>20</v>
      </c>
      <c r="J1664" s="9" t="s">
        <v>207</v>
      </c>
      <c r="K1664" s="9" t="s">
        <v>4050</v>
      </c>
      <c r="L1664" s="9" t="n">
        <v>187</v>
      </c>
      <c r="M1664" s="9"/>
      <c r="N1664" s="11" t="s">
        <v>4066</v>
      </c>
    </row>
    <row r="1665" s="10" customFormat="true" ht="24.6" hidden="false" customHeight="true" outlineLevel="0" collapsed="false">
      <c r="A1665" s="9" t="s">
        <v>4067</v>
      </c>
      <c r="B1665" s="9" t="n">
        <v>74412</v>
      </c>
      <c r="C1665" s="9" t="s">
        <v>67</v>
      </c>
      <c r="D1665" s="9" t="s">
        <v>4068</v>
      </c>
      <c r="E1665" s="10" t="s">
        <v>3794</v>
      </c>
      <c r="F1665" s="9" t="s">
        <v>1404</v>
      </c>
      <c r="G1665" s="11" t="n">
        <v>49</v>
      </c>
      <c r="H1665" s="9"/>
      <c r="I1665" s="9"/>
      <c r="J1665" s="9" t="s">
        <v>204</v>
      </c>
      <c r="K1665" s="9" t="s">
        <v>3795</v>
      </c>
      <c r="L1665" s="9" t="n">
        <v>133</v>
      </c>
      <c r="M1665" s="9"/>
      <c r="N1665" s="11" t="s">
        <v>4069</v>
      </c>
    </row>
    <row r="1666" s="10" customFormat="true" ht="24.6" hidden="false" customHeight="true" outlineLevel="0" collapsed="false">
      <c r="A1666" s="9" t="s">
        <v>4070</v>
      </c>
      <c r="B1666" s="9" t="n">
        <v>126888</v>
      </c>
      <c r="C1666" s="9" t="s">
        <v>67</v>
      </c>
      <c r="D1666" s="9" t="s">
        <v>4068</v>
      </c>
      <c r="E1666" s="10" t="s">
        <v>3794</v>
      </c>
      <c r="F1666" s="9" t="s">
        <v>2247</v>
      </c>
      <c r="G1666" s="11" t="n">
        <v>40</v>
      </c>
      <c r="H1666" s="9"/>
      <c r="I1666" s="9"/>
      <c r="J1666" s="9"/>
      <c r="K1666" s="9" t="s">
        <v>3795</v>
      </c>
      <c r="L1666" s="9" t="n">
        <v>133</v>
      </c>
      <c r="M1666" s="9"/>
      <c r="N1666" s="11" t="s">
        <v>4071</v>
      </c>
    </row>
    <row r="1667" s="10" customFormat="true" ht="24.6" hidden="false" customHeight="true" outlineLevel="0" collapsed="false">
      <c r="A1667" s="9" t="s">
        <v>4072</v>
      </c>
      <c r="B1667" s="9" t="n">
        <v>36123</v>
      </c>
      <c r="C1667" s="9" t="s">
        <v>67</v>
      </c>
      <c r="D1667" s="9" t="s">
        <v>4068</v>
      </c>
      <c r="E1667" s="10" t="s">
        <v>3794</v>
      </c>
      <c r="F1667" s="9" t="s">
        <v>4073</v>
      </c>
      <c r="G1667" s="11" t="n">
        <v>22</v>
      </c>
      <c r="H1667" s="9"/>
      <c r="I1667" s="9"/>
      <c r="J1667" s="9" t="s">
        <v>204</v>
      </c>
      <c r="K1667" s="9" t="s">
        <v>3795</v>
      </c>
      <c r="L1667" s="9" t="n">
        <v>133</v>
      </c>
      <c r="M1667" s="9"/>
      <c r="N1667" s="11" t="s">
        <v>4074</v>
      </c>
    </row>
    <row r="1668" s="10" customFormat="true" ht="24.6" hidden="false" customHeight="true" outlineLevel="0" collapsed="false">
      <c r="A1668" s="9" t="s">
        <v>4075</v>
      </c>
      <c r="B1668" s="9" t="n">
        <v>36124</v>
      </c>
      <c r="C1668" s="9" t="s">
        <v>67</v>
      </c>
      <c r="D1668" s="9" t="s">
        <v>4068</v>
      </c>
      <c r="E1668" s="10" t="s">
        <v>3794</v>
      </c>
      <c r="F1668" s="9" t="s">
        <v>4073</v>
      </c>
      <c r="G1668" s="11" t="n">
        <v>32</v>
      </c>
      <c r="H1668" s="9"/>
      <c r="I1668" s="9"/>
      <c r="J1668" s="9" t="s">
        <v>35</v>
      </c>
      <c r="K1668" s="9" t="s">
        <v>3795</v>
      </c>
      <c r="L1668" s="9" t="n">
        <v>133</v>
      </c>
      <c r="M1668" s="9"/>
      <c r="N1668" s="11" t="s">
        <v>4074</v>
      </c>
    </row>
    <row r="1669" s="10" customFormat="true" ht="24.6" hidden="false" customHeight="true" outlineLevel="0" collapsed="false">
      <c r="A1669" s="9" t="s">
        <v>4076</v>
      </c>
      <c r="B1669" s="9" t="n">
        <v>7359</v>
      </c>
      <c r="C1669" s="9" t="s">
        <v>67</v>
      </c>
      <c r="D1669" s="9" t="s">
        <v>4077</v>
      </c>
      <c r="E1669" s="10" t="s">
        <v>3794</v>
      </c>
      <c r="F1669" s="9" t="s">
        <v>4078</v>
      </c>
      <c r="G1669" s="11" t="n">
        <v>7</v>
      </c>
      <c r="H1669" s="9"/>
      <c r="I1669" s="9"/>
      <c r="J1669" s="9" t="s">
        <v>207</v>
      </c>
      <c r="K1669" s="9" t="s">
        <v>3795</v>
      </c>
      <c r="L1669" s="9" t="n">
        <v>133</v>
      </c>
      <c r="M1669" s="9"/>
      <c r="N1669" s="11" t="s">
        <v>4079</v>
      </c>
    </row>
    <row r="1670" s="10" customFormat="true" ht="24.6" hidden="false" customHeight="true" outlineLevel="0" collapsed="false">
      <c r="A1670" s="9" t="s">
        <v>4080</v>
      </c>
      <c r="B1670" s="9" t="n">
        <v>72540</v>
      </c>
      <c r="C1670" s="9" t="s">
        <v>15</v>
      </c>
      <c r="D1670" s="9" t="s">
        <v>4081</v>
      </c>
      <c r="E1670" s="10" t="s">
        <v>3794</v>
      </c>
      <c r="F1670" s="9" t="s">
        <v>4082</v>
      </c>
      <c r="G1670" s="11" t="n">
        <v>34</v>
      </c>
      <c r="H1670" s="9"/>
      <c r="I1670" s="9"/>
      <c r="J1670" s="9"/>
      <c r="K1670" s="9" t="s">
        <v>3795</v>
      </c>
      <c r="L1670" s="9" t="n">
        <v>133</v>
      </c>
      <c r="M1670" s="9"/>
      <c r="N1670" s="11" t="s">
        <v>4079</v>
      </c>
    </row>
    <row r="1671" s="10" customFormat="true" ht="24.6" hidden="false" customHeight="true" outlineLevel="0" collapsed="false">
      <c r="A1671" s="9" t="s">
        <v>4083</v>
      </c>
      <c r="B1671" s="9" t="n">
        <v>16828</v>
      </c>
      <c r="C1671" s="9" t="s">
        <v>67</v>
      </c>
      <c r="D1671" s="9" t="s">
        <v>4084</v>
      </c>
      <c r="E1671" s="10" t="s">
        <v>3794</v>
      </c>
      <c r="F1671" s="9" t="s">
        <v>4085</v>
      </c>
      <c r="G1671" s="11" t="n">
        <v>13</v>
      </c>
      <c r="H1671" s="9"/>
      <c r="I1671" s="9"/>
      <c r="J1671" s="9" t="s">
        <v>204</v>
      </c>
      <c r="K1671" s="9" t="s">
        <v>4050</v>
      </c>
      <c r="L1671" s="9" t="n">
        <v>187</v>
      </c>
      <c r="M1671" s="9"/>
      <c r="N1671" s="11" t="s">
        <v>4086</v>
      </c>
    </row>
    <row r="1672" s="10" customFormat="true" ht="24.6" hidden="false" customHeight="true" outlineLevel="0" collapsed="false">
      <c r="A1672" s="9" t="s">
        <v>4087</v>
      </c>
      <c r="B1672" s="9" t="n">
        <v>68056</v>
      </c>
      <c r="C1672" s="9" t="s">
        <v>15</v>
      </c>
      <c r="D1672" s="9" t="s">
        <v>4084</v>
      </c>
      <c r="E1672" s="10" t="s">
        <v>3794</v>
      </c>
      <c r="F1672" s="9" t="s">
        <v>206</v>
      </c>
      <c r="G1672" s="11" t="n">
        <v>30</v>
      </c>
      <c r="H1672" s="9"/>
      <c r="I1672" s="9"/>
      <c r="J1672" s="9" t="s">
        <v>207</v>
      </c>
      <c r="K1672" s="9" t="s">
        <v>4050</v>
      </c>
      <c r="L1672" s="9" t="n">
        <v>187</v>
      </c>
      <c r="M1672" s="9"/>
      <c r="N1672" s="11" t="s">
        <v>4086</v>
      </c>
    </row>
    <row r="1673" s="10" customFormat="true" ht="24.6" hidden="false" customHeight="true" outlineLevel="0" collapsed="false">
      <c r="A1673" s="9" t="s">
        <v>4088</v>
      </c>
      <c r="B1673" s="9" t="n">
        <v>15379</v>
      </c>
      <c r="C1673" s="9" t="s">
        <v>67</v>
      </c>
      <c r="D1673" s="9" t="s">
        <v>4084</v>
      </c>
      <c r="E1673" s="10" t="s">
        <v>3794</v>
      </c>
      <c r="F1673" s="9" t="s">
        <v>1404</v>
      </c>
      <c r="G1673" s="11" t="n">
        <v>36</v>
      </c>
      <c r="H1673" s="9"/>
      <c r="I1673" s="9"/>
      <c r="J1673" s="9" t="s">
        <v>204</v>
      </c>
      <c r="K1673" s="9" t="s">
        <v>4050</v>
      </c>
      <c r="L1673" s="9" t="n">
        <v>187</v>
      </c>
      <c r="M1673" s="9"/>
      <c r="N1673" s="11" t="s">
        <v>4089</v>
      </c>
    </row>
    <row r="1674" s="10" customFormat="true" ht="24.6" hidden="false" customHeight="true" outlineLevel="0" collapsed="false">
      <c r="A1674" s="9" t="s">
        <v>4090</v>
      </c>
      <c r="B1674" s="9" t="n">
        <v>32300</v>
      </c>
      <c r="C1674" s="9" t="s">
        <v>67</v>
      </c>
      <c r="D1674" s="9" t="s">
        <v>4084</v>
      </c>
      <c r="E1674" s="10" t="s">
        <v>3794</v>
      </c>
      <c r="F1674" s="9" t="s">
        <v>1404</v>
      </c>
      <c r="G1674" s="11" t="n">
        <v>12</v>
      </c>
      <c r="H1674" s="9"/>
      <c r="I1674" s="9"/>
      <c r="J1674" s="9" t="s">
        <v>204</v>
      </c>
      <c r="K1674" s="9" t="s">
        <v>4050</v>
      </c>
      <c r="L1674" s="9" t="n">
        <v>187</v>
      </c>
      <c r="M1674" s="9"/>
      <c r="N1674" s="11" t="s">
        <v>4089</v>
      </c>
    </row>
    <row r="1675" s="10" customFormat="true" ht="24.6" hidden="false" customHeight="true" outlineLevel="0" collapsed="false">
      <c r="A1675" s="9" t="s">
        <v>4091</v>
      </c>
      <c r="B1675" s="9" t="n">
        <v>55274</v>
      </c>
      <c r="C1675" s="9" t="s">
        <v>67</v>
      </c>
      <c r="D1675" s="9" t="s">
        <v>4084</v>
      </c>
      <c r="E1675" s="10" t="s">
        <v>3794</v>
      </c>
      <c r="F1675" s="9" t="s">
        <v>1404</v>
      </c>
      <c r="G1675" s="11" t="n">
        <v>46</v>
      </c>
      <c r="H1675" s="9"/>
      <c r="I1675" s="9"/>
      <c r="J1675" s="9" t="s">
        <v>204</v>
      </c>
      <c r="K1675" s="9" t="s">
        <v>4050</v>
      </c>
      <c r="L1675" s="9" t="n">
        <v>187</v>
      </c>
      <c r="M1675" s="9"/>
      <c r="N1675" s="11" t="s">
        <v>4089</v>
      </c>
    </row>
    <row r="1676" s="10" customFormat="true" ht="24.6" hidden="false" customHeight="true" outlineLevel="0" collapsed="false">
      <c r="A1676" s="9" t="s">
        <v>4092</v>
      </c>
      <c r="B1676" s="9" t="n">
        <v>57007</v>
      </c>
      <c r="C1676" s="9" t="s">
        <v>67</v>
      </c>
      <c r="D1676" s="9" t="s">
        <v>4084</v>
      </c>
      <c r="E1676" s="10" t="s">
        <v>3794</v>
      </c>
      <c r="F1676" s="9" t="s">
        <v>1404</v>
      </c>
      <c r="G1676" s="11" t="n">
        <v>28</v>
      </c>
      <c r="H1676" s="9"/>
      <c r="I1676" s="9"/>
      <c r="J1676" s="9" t="s">
        <v>204</v>
      </c>
      <c r="K1676" s="9" t="s">
        <v>4050</v>
      </c>
      <c r="L1676" s="9" t="n">
        <v>187</v>
      </c>
      <c r="M1676" s="9"/>
      <c r="N1676" s="11" t="s">
        <v>4089</v>
      </c>
    </row>
    <row r="1677" s="10" customFormat="true" ht="24.6" hidden="false" customHeight="true" outlineLevel="0" collapsed="false">
      <c r="A1677" s="9" t="s">
        <v>4093</v>
      </c>
      <c r="B1677" s="9" t="n">
        <v>72545</v>
      </c>
      <c r="C1677" s="9" t="s">
        <v>67</v>
      </c>
      <c r="D1677" s="9" t="s">
        <v>4084</v>
      </c>
      <c r="E1677" s="10" t="s">
        <v>3794</v>
      </c>
      <c r="F1677" s="9" t="s">
        <v>1404</v>
      </c>
      <c r="G1677" s="11" t="n">
        <v>41</v>
      </c>
      <c r="H1677" s="9"/>
      <c r="I1677" s="9"/>
      <c r="J1677" s="9" t="s">
        <v>204</v>
      </c>
      <c r="K1677" s="9" t="s">
        <v>4050</v>
      </c>
      <c r="L1677" s="9" t="n">
        <v>187</v>
      </c>
      <c r="M1677" s="9"/>
      <c r="N1677" s="11" t="s">
        <v>4089</v>
      </c>
    </row>
    <row r="1678" s="10" customFormat="true" ht="24.6" hidden="false" customHeight="true" outlineLevel="0" collapsed="false">
      <c r="A1678" s="9" t="s">
        <v>4094</v>
      </c>
      <c r="B1678" s="9" t="n">
        <v>24982</v>
      </c>
      <c r="C1678" s="9" t="s">
        <v>67</v>
      </c>
      <c r="D1678" s="9" t="s">
        <v>4095</v>
      </c>
      <c r="E1678" s="10" t="s">
        <v>3794</v>
      </c>
      <c r="F1678" s="9" t="s">
        <v>4096</v>
      </c>
      <c r="G1678" s="11" t="n">
        <v>46</v>
      </c>
      <c r="H1678" s="9"/>
      <c r="I1678" s="9"/>
      <c r="J1678" s="9" t="s">
        <v>204</v>
      </c>
      <c r="K1678" s="9" t="s">
        <v>4097</v>
      </c>
      <c r="L1678" s="9" t="n">
        <v>90</v>
      </c>
      <c r="M1678" s="9"/>
      <c r="N1678" s="11" t="s">
        <v>4098</v>
      </c>
    </row>
    <row r="1679" s="10" customFormat="true" ht="24.6" hidden="false" customHeight="true" outlineLevel="0" collapsed="false">
      <c r="A1679" s="9" t="s">
        <v>4099</v>
      </c>
      <c r="B1679" s="9" t="n">
        <v>29699</v>
      </c>
      <c r="C1679" s="9" t="s">
        <v>67</v>
      </c>
      <c r="D1679" s="9" t="s">
        <v>3977</v>
      </c>
      <c r="E1679" s="10" t="s">
        <v>3794</v>
      </c>
      <c r="F1679" s="9" t="s">
        <v>4100</v>
      </c>
      <c r="G1679" s="11" t="n">
        <v>23</v>
      </c>
      <c r="H1679" s="9" t="s">
        <v>19</v>
      </c>
      <c r="I1679" s="9" t="s">
        <v>20</v>
      </c>
      <c r="J1679" s="9"/>
      <c r="K1679" s="9" t="s">
        <v>4097</v>
      </c>
      <c r="L1679" s="9" t="n">
        <v>90</v>
      </c>
      <c r="M1679" s="9"/>
      <c r="N1679" s="11" t="s">
        <v>4101</v>
      </c>
    </row>
    <row r="1680" s="10" customFormat="true" ht="24.6" hidden="false" customHeight="true" outlineLevel="0" collapsed="false">
      <c r="A1680" s="9" t="s">
        <v>4102</v>
      </c>
      <c r="B1680" s="9" t="n">
        <v>64042</v>
      </c>
      <c r="C1680" s="9" t="s">
        <v>67</v>
      </c>
      <c r="D1680" s="9" t="s">
        <v>3977</v>
      </c>
      <c r="E1680" s="10" t="s">
        <v>3794</v>
      </c>
      <c r="F1680" s="9" t="s">
        <v>1371</v>
      </c>
      <c r="G1680" s="11" t="n">
        <v>64</v>
      </c>
      <c r="H1680" s="9" t="s">
        <v>19</v>
      </c>
      <c r="I1680" s="9" t="s">
        <v>20</v>
      </c>
      <c r="J1680" s="9" t="s">
        <v>1175</v>
      </c>
      <c r="K1680" s="9" t="s">
        <v>4097</v>
      </c>
      <c r="L1680" s="9" t="n">
        <v>90</v>
      </c>
      <c r="M1680" s="9"/>
      <c r="N1680" s="11" t="s">
        <v>4103</v>
      </c>
    </row>
    <row r="1681" s="10" customFormat="true" ht="24.6" hidden="false" customHeight="true" outlineLevel="0" collapsed="false">
      <c r="A1681" s="9" t="s">
        <v>4104</v>
      </c>
      <c r="B1681" s="9" t="n">
        <v>26252</v>
      </c>
      <c r="C1681" s="9" t="s">
        <v>67</v>
      </c>
      <c r="D1681" s="9" t="s">
        <v>3977</v>
      </c>
      <c r="E1681" s="10" t="s">
        <v>3794</v>
      </c>
      <c r="F1681" s="9" t="s">
        <v>3400</v>
      </c>
      <c r="G1681" s="11" t="n">
        <v>49</v>
      </c>
      <c r="H1681" s="9"/>
      <c r="I1681" s="9"/>
      <c r="J1681" s="9"/>
      <c r="K1681" s="9" t="s">
        <v>4097</v>
      </c>
      <c r="L1681" s="9" t="n">
        <v>90</v>
      </c>
      <c r="M1681" s="9"/>
      <c r="N1681" s="11" t="s">
        <v>4105</v>
      </c>
    </row>
    <row r="1682" s="10" customFormat="true" ht="24.6" hidden="false" customHeight="true" outlineLevel="0" collapsed="false">
      <c r="A1682" s="9" t="s">
        <v>4106</v>
      </c>
      <c r="B1682" s="9" t="n">
        <v>26253</v>
      </c>
      <c r="C1682" s="9" t="s">
        <v>67</v>
      </c>
      <c r="D1682" s="9" t="s">
        <v>3977</v>
      </c>
      <c r="E1682" s="10" t="s">
        <v>3794</v>
      </c>
      <c r="F1682" s="9" t="s">
        <v>3400</v>
      </c>
      <c r="G1682" s="11" t="n">
        <v>53</v>
      </c>
      <c r="H1682" s="9"/>
      <c r="I1682" s="9"/>
      <c r="J1682" s="9" t="s">
        <v>1158</v>
      </c>
      <c r="K1682" s="9" t="s">
        <v>4097</v>
      </c>
      <c r="L1682" s="9" t="n">
        <v>90</v>
      </c>
      <c r="M1682" s="9"/>
      <c r="N1682" s="11" t="s">
        <v>4105</v>
      </c>
    </row>
    <row r="1683" s="10" customFormat="true" ht="24.6" hidden="false" customHeight="true" outlineLevel="0" collapsed="false">
      <c r="A1683" s="9" t="s">
        <v>4107</v>
      </c>
      <c r="B1683" s="9" t="n">
        <v>70422</v>
      </c>
      <c r="C1683" s="9" t="s">
        <v>1145</v>
      </c>
      <c r="D1683" s="9" t="s">
        <v>4108</v>
      </c>
      <c r="E1683" s="10" t="s">
        <v>3794</v>
      </c>
      <c r="F1683" s="9" t="s">
        <v>4109</v>
      </c>
      <c r="G1683" s="11" t="n">
        <v>8</v>
      </c>
      <c r="H1683" s="9"/>
      <c r="I1683" s="9"/>
      <c r="J1683" s="9" t="s">
        <v>204</v>
      </c>
      <c r="K1683" s="9" t="s">
        <v>4097</v>
      </c>
      <c r="L1683" s="9" t="n">
        <v>90</v>
      </c>
      <c r="M1683" s="9"/>
      <c r="N1683" s="11" t="s">
        <v>4105</v>
      </c>
    </row>
    <row r="1684" s="10" customFormat="true" ht="24.6" hidden="false" customHeight="true" outlineLevel="0" collapsed="false">
      <c r="A1684" s="9" t="s">
        <v>4110</v>
      </c>
      <c r="B1684" s="9" t="n">
        <v>23473</v>
      </c>
      <c r="C1684" s="9" t="s">
        <v>1145</v>
      </c>
      <c r="D1684" s="9" t="s">
        <v>3977</v>
      </c>
      <c r="E1684" s="10" t="s">
        <v>3794</v>
      </c>
      <c r="F1684" s="9" t="s">
        <v>4096</v>
      </c>
      <c r="G1684" s="11" t="n">
        <v>10</v>
      </c>
      <c r="H1684" s="9"/>
      <c r="I1684" s="9"/>
      <c r="J1684" s="9" t="s">
        <v>204</v>
      </c>
      <c r="K1684" s="9" t="s">
        <v>4097</v>
      </c>
      <c r="L1684" s="9" t="n">
        <v>90</v>
      </c>
      <c r="M1684" s="9"/>
      <c r="N1684" s="11" t="s">
        <v>4111</v>
      </c>
    </row>
    <row r="1685" s="10" customFormat="true" ht="24.6" hidden="false" customHeight="true" outlineLevel="0" collapsed="false">
      <c r="A1685" s="9" t="s">
        <v>4112</v>
      </c>
      <c r="B1685" s="9" t="n">
        <v>67006</v>
      </c>
      <c r="C1685" s="9" t="s">
        <v>67</v>
      </c>
      <c r="D1685" s="9" t="s">
        <v>4113</v>
      </c>
      <c r="E1685" s="10" t="s">
        <v>3794</v>
      </c>
      <c r="F1685" s="9" t="s">
        <v>933</v>
      </c>
      <c r="G1685" s="11" t="n">
        <v>26</v>
      </c>
      <c r="H1685" s="9"/>
      <c r="I1685" s="9"/>
      <c r="J1685" s="9" t="s">
        <v>204</v>
      </c>
      <c r="K1685" s="9" t="s">
        <v>4097</v>
      </c>
      <c r="L1685" s="9" t="n">
        <v>90</v>
      </c>
      <c r="M1685" s="9"/>
      <c r="N1685" s="11" t="s">
        <v>4114</v>
      </c>
    </row>
    <row r="1686" s="10" customFormat="true" ht="24.6" hidden="false" customHeight="true" outlineLevel="0" collapsed="false">
      <c r="A1686" s="9" t="s">
        <v>4115</v>
      </c>
      <c r="B1686" s="9" t="n">
        <v>22429</v>
      </c>
      <c r="C1686" s="9" t="s">
        <v>67</v>
      </c>
      <c r="D1686" s="9" t="s">
        <v>4116</v>
      </c>
      <c r="E1686" s="10" t="s">
        <v>3794</v>
      </c>
      <c r="F1686" s="9" t="s">
        <v>1404</v>
      </c>
      <c r="G1686" s="11" t="n">
        <v>20</v>
      </c>
      <c r="H1686" s="9"/>
      <c r="I1686" s="9"/>
      <c r="J1686" s="9" t="s">
        <v>204</v>
      </c>
      <c r="K1686" s="9" t="s">
        <v>4117</v>
      </c>
      <c r="L1686" s="9" t="n">
        <v>185</v>
      </c>
      <c r="M1686" s="9"/>
      <c r="N1686" s="11" t="s">
        <v>4118</v>
      </c>
    </row>
    <row r="1687" s="10" customFormat="true" ht="24.6" hidden="false" customHeight="true" outlineLevel="0" collapsed="false">
      <c r="A1687" s="9" t="s">
        <v>4119</v>
      </c>
      <c r="B1687" s="9" t="n">
        <v>26293</v>
      </c>
      <c r="C1687" s="9" t="s">
        <v>67</v>
      </c>
      <c r="D1687" s="9" t="s">
        <v>4116</v>
      </c>
      <c r="E1687" s="10" t="s">
        <v>3794</v>
      </c>
      <c r="F1687" s="9" t="s">
        <v>1404</v>
      </c>
      <c r="G1687" s="11" t="n">
        <v>26</v>
      </c>
      <c r="H1687" s="9"/>
      <c r="I1687" s="9"/>
      <c r="J1687" s="9" t="s">
        <v>204</v>
      </c>
      <c r="K1687" s="9" t="s">
        <v>4117</v>
      </c>
      <c r="L1687" s="9" t="n">
        <v>185</v>
      </c>
      <c r="M1687" s="9"/>
      <c r="N1687" s="11" t="s">
        <v>4118</v>
      </c>
    </row>
    <row r="1688" s="10" customFormat="true" ht="24.6" hidden="false" customHeight="true" outlineLevel="0" collapsed="false">
      <c r="A1688" s="9" t="s">
        <v>4120</v>
      </c>
      <c r="B1688" s="9" t="n">
        <v>31523</v>
      </c>
      <c r="C1688" s="9" t="s">
        <v>67</v>
      </c>
      <c r="D1688" s="9" t="s">
        <v>4116</v>
      </c>
      <c r="E1688" s="10" t="s">
        <v>3794</v>
      </c>
      <c r="F1688" s="9" t="s">
        <v>1404</v>
      </c>
      <c r="G1688" s="11" t="n">
        <v>46</v>
      </c>
      <c r="H1688" s="9"/>
      <c r="I1688" s="9"/>
      <c r="J1688" s="9" t="s">
        <v>204</v>
      </c>
      <c r="K1688" s="9" t="s">
        <v>4117</v>
      </c>
      <c r="L1688" s="9" t="n">
        <v>185</v>
      </c>
      <c r="M1688" s="9"/>
      <c r="N1688" s="11" t="s">
        <v>4118</v>
      </c>
    </row>
    <row r="1689" s="10" customFormat="true" ht="24.6" hidden="false" customHeight="true" outlineLevel="0" collapsed="false">
      <c r="A1689" s="9" t="s">
        <v>4121</v>
      </c>
      <c r="B1689" s="9" t="n">
        <v>31524</v>
      </c>
      <c r="C1689" s="9" t="s">
        <v>67</v>
      </c>
      <c r="D1689" s="9" t="s">
        <v>4116</v>
      </c>
      <c r="E1689" s="10" t="s">
        <v>3794</v>
      </c>
      <c r="F1689" s="9" t="s">
        <v>1404</v>
      </c>
      <c r="G1689" s="11" t="n">
        <v>52</v>
      </c>
      <c r="H1689" s="9"/>
      <c r="I1689" s="9"/>
      <c r="J1689" s="9" t="s">
        <v>204</v>
      </c>
      <c r="K1689" s="9" t="s">
        <v>4117</v>
      </c>
      <c r="L1689" s="9" t="n">
        <v>185</v>
      </c>
      <c r="M1689" s="9"/>
      <c r="N1689" s="11" t="s">
        <v>4118</v>
      </c>
    </row>
    <row r="1690" s="10" customFormat="true" ht="24.6" hidden="false" customHeight="true" outlineLevel="0" collapsed="false">
      <c r="A1690" s="9" t="s">
        <v>4122</v>
      </c>
      <c r="B1690" s="9" t="n">
        <v>31525</v>
      </c>
      <c r="C1690" s="9" t="s">
        <v>67</v>
      </c>
      <c r="D1690" s="9" t="s">
        <v>4116</v>
      </c>
      <c r="E1690" s="10" t="s">
        <v>3794</v>
      </c>
      <c r="F1690" s="9" t="s">
        <v>1404</v>
      </c>
      <c r="G1690" s="11" t="n">
        <v>35</v>
      </c>
      <c r="H1690" s="9"/>
      <c r="I1690" s="9"/>
      <c r="J1690" s="9" t="s">
        <v>204</v>
      </c>
      <c r="K1690" s="9" t="s">
        <v>4117</v>
      </c>
      <c r="L1690" s="9" t="n">
        <v>185</v>
      </c>
      <c r="M1690" s="9"/>
      <c r="N1690" s="11" t="s">
        <v>4118</v>
      </c>
    </row>
    <row r="1691" s="10" customFormat="true" ht="24.6" hidden="false" customHeight="true" outlineLevel="0" collapsed="false">
      <c r="A1691" s="9" t="s">
        <v>4123</v>
      </c>
      <c r="B1691" s="9" t="n">
        <v>31526</v>
      </c>
      <c r="C1691" s="9" t="s">
        <v>67</v>
      </c>
      <c r="D1691" s="9" t="s">
        <v>4116</v>
      </c>
      <c r="E1691" s="10" t="s">
        <v>3794</v>
      </c>
      <c r="F1691" s="9" t="s">
        <v>1404</v>
      </c>
      <c r="G1691" s="11" t="n">
        <v>36</v>
      </c>
      <c r="H1691" s="9"/>
      <c r="I1691" s="9"/>
      <c r="J1691" s="9" t="s">
        <v>204</v>
      </c>
      <c r="K1691" s="9" t="s">
        <v>4117</v>
      </c>
      <c r="L1691" s="9" t="n">
        <v>185</v>
      </c>
      <c r="M1691" s="9"/>
      <c r="N1691" s="11" t="s">
        <v>4118</v>
      </c>
    </row>
    <row r="1692" s="10" customFormat="true" ht="24.6" hidden="false" customHeight="true" outlineLevel="0" collapsed="false">
      <c r="A1692" s="9" t="s">
        <v>4124</v>
      </c>
      <c r="B1692" s="9" t="n">
        <v>31527</v>
      </c>
      <c r="C1692" s="9" t="s">
        <v>67</v>
      </c>
      <c r="D1692" s="9" t="s">
        <v>4116</v>
      </c>
      <c r="E1692" s="10" t="s">
        <v>3794</v>
      </c>
      <c r="F1692" s="9" t="s">
        <v>1404</v>
      </c>
      <c r="G1692" s="11" t="n">
        <v>54</v>
      </c>
      <c r="H1692" s="9"/>
      <c r="I1692" s="9"/>
      <c r="J1692" s="9" t="s">
        <v>204</v>
      </c>
      <c r="K1692" s="9" t="s">
        <v>4117</v>
      </c>
      <c r="L1692" s="9" t="n">
        <v>185</v>
      </c>
      <c r="M1692" s="9"/>
      <c r="N1692" s="11" t="s">
        <v>4118</v>
      </c>
    </row>
    <row r="1693" s="10" customFormat="true" ht="24.6" hidden="false" customHeight="true" outlineLevel="0" collapsed="false">
      <c r="A1693" s="9" t="s">
        <v>4125</v>
      </c>
      <c r="B1693" s="9" t="n">
        <v>39327</v>
      </c>
      <c r="C1693" s="9" t="s">
        <v>67</v>
      </c>
      <c r="D1693" s="9" t="s">
        <v>4116</v>
      </c>
      <c r="E1693" s="10" t="s">
        <v>3794</v>
      </c>
      <c r="F1693" s="9" t="s">
        <v>1404</v>
      </c>
      <c r="G1693" s="11" t="n">
        <v>27</v>
      </c>
      <c r="H1693" s="9"/>
      <c r="I1693" s="9"/>
      <c r="J1693" s="9" t="s">
        <v>204</v>
      </c>
      <c r="K1693" s="9" t="s">
        <v>4117</v>
      </c>
      <c r="L1693" s="9" t="n">
        <v>185</v>
      </c>
      <c r="M1693" s="9"/>
      <c r="N1693" s="11" t="s">
        <v>4118</v>
      </c>
    </row>
    <row r="1694" s="10" customFormat="true" ht="24.6" hidden="false" customHeight="true" outlineLevel="0" collapsed="false">
      <c r="A1694" s="9" t="s">
        <v>4126</v>
      </c>
      <c r="B1694" s="9" t="n">
        <v>39330</v>
      </c>
      <c r="C1694" s="9" t="s">
        <v>67</v>
      </c>
      <c r="D1694" s="9" t="s">
        <v>4116</v>
      </c>
      <c r="E1694" s="10" t="s">
        <v>3794</v>
      </c>
      <c r="F1694" s="9" t="s">
        <v>1404</v>
      </c>
      <c r="G1694" s="11" t="n">
        <v>59</v>
      </c>
      <c r="H1694" s="9"/>
      <c r="I1694" s="9"/>
      <c r="J1694" s="9" t="s">
        <v>204</v>
      </c>
      <c r="K1694" s="9" t="s">
        <v>4117</v>
      </c>
      <c r="L1694" s="9" t="n">
        <v>185</v>
      </c>
      <c r="M1694" s="9"/>
      <c r="N1694" s="11" t="s">
        <v>4118</v>
      </c>
    </row>
    <row r="1695" s="10" customFormat="true" ht="24.6" hidden="false" customHeight="true" outlineLevel="0" collapsed="false">
      <c r="A1695" s="9" t="s">
        <v>4127</v>
      </c>
      <c r="B1695" s="9" t="n">
        <v>57542</v>
      </c>
      <c r="C1695" s="9" t="s">
        <v>67</v>
      </c>
      <c r="D1695" s="9" t="s">
        <v>4116</v>
      </c>
      <c r="E1695" s="10" t="s">
        <v>3794</v>
      </c>
      <c r="F1695" s="9" t="s">
        <v>1404</v>
      </c>
      <c r="G1695" s="11" t="n">
        <v>65</v>
      </c>
      <c r="H1695" s="9"/>
      <c r="I1695" s="9"/>
      <c r="J1695" s="9" t="s">
        <v>204</v>
      </c>
      <c r="K1695" s="9" t="s">
        <v>4117</v>
      </c>
      <c r="L1695" s="9" t="n">
        <v>185</v>
      </c>
      <c r="M1695" s="9"/>
      <c r="N1695" s="11" t="s">
        <v>4118</v>
      </c>
    </row>
    <row r="1696" s="10" customFormat="true" ht="24.6" hidden="false" customHeight="true" outlineLevel="0" collapsed="false">
      <c r="A1696" s="9" t="s">
        <v>4128</v>
      </c>
      <c r="B1696" s="9" t="n">
        <v>57544</v>
      </c>
      <c r="C1696" s="9" t="s">
        <v>67</v>
      </c>
      <c r="D1696" s="9" t="s">
        <v>4116</v>
      </c>
      <c r="E1696" s="10" t="s">
        <v>3794</v>
      </c>
      <c r="F1696" s="9" t="s">
        <v>1404</v>
      </c>
      <c r="G1696" s="11" t="n">
        <v>69</v>
      </c>
      <c r="H1696" s="9"/>
      <c r="I1696" s="9"/>
      <c r="J1696" s="9" t="s">
        <v>204</v>
      </c>
      <c r="K1696" s="9" t="s">
        <v>4117</v>
      </c>
      <c r="L1696" s="9" t="n">
        <v>185</v>
      </c>
      <c r="M1696" s="9"/>
      <c r="N1696" s="11" t="s">
        <v>4118</v>
      </c>
    </row>
    <row r="1697" s="10" customFormat="true" ht="24.6" hidden="false" customHeight="true" outlineLevel="0" collapsed="false">
      <c r="A1697" s="9" t="s">
        <v>4129</v>
      </c>
      <c r="B1697" s="9" t="n">
        <v>38499</v>
      </c>
      <c r="C1697" s="9" t="s">
        <v>67</v>
      </c>
      <c r="D1697" s="9" t="s">
        <v>4130</v>
      </c>
      <c r="E1697" s="10" t="s">
        <v>3794</v>
      </c>
      <c r="F1697" s="9" t="s">
        <v>4131</v>
      </c>
      <c r="G1697" s="11" t="n">
        <v>24</v>
      </c>
      <c r="H1697" s="9" t="s">
        <v>72</v>
      </c>
      <c r="I1697" s="9" t="s">
        <v>20</v>
      </c>
      <c r="J1697" s="9"/>
      <c r="K1697" s="9" t="s">
        <v>4097</v>
      </c>
      <c r="L1697" s="9" t="n">
        <v>90</v>
      </c>
      <c r="M1697" s="9"/>
      <c r="N1697" s="11" t="s">
        <v>4132</v>
      </c>
    </row>
    <row r="1698" s="10" customFormat="true" ht="24.6" hidden="false" customHeight="true" outlineLevel="0" collapsed="false">
      <c r="A1698" s="9" t="s">
        <v>4133</v>
      </c>
      <c r="B1698" s="9" t="n">
        <v>129999</v>
      </c>
      <c r="C1698" s="9" t="s">
        <v>67</v>
      </c>
      <c r="D1698" s="9" t="s">
        <v>3128</v>
      </c>
      <c r="E1698" s="10" t="s">
        <v>111</v>
      </c>
      <c r="F1698" s="9" t="s">
        <v>4134</v>
      </c>
      <c r="G1698" s="11" t="n">
        <v>44</v>
      </c>
      <c r="H1698" s="9" t="s">
        <v>19</v>
      </c>
      <c r="I1698" s="9" t="s">
        <v>20</v>
      </c>
      <c r="J1698" s="9" t="s">
        <v>417</v>
      </c>
      <c r="K1698" s="9" t="s">
        <v>4135</v>
      </c>
      <c r="L1698" s="9" t="n">
        <v>136</v>
      </c>
      <c r="M1698" s="9"/>
      <c r="N1698" s="11" t="s">
        <v>4136</v>
      </c>
    </row>
    <row r="1699" s="10" customFormat="true" ht="24.6" hidden="false" customHeight="true" outlineLevel="0" collapsed="false">
      <c r="A1699" s="9" t="s">
        <v>4137</v>
      </c>
      <c r="B1699" s="9" t="n">
        <v>129233</v>
      </c>
      <c r="C1699" s="9" t="s">
        <v>67</v>
      </c>
      <c r="D1699" s="9" t="s">
        <v>4130</v>
      </c>
      <c r="E1699" s="10" t="s">
        <v>3794</v>
      </c>
      <c r="F1699" s="9" t="s">
        <v>4138</v>
      </c>
      <c r="G1699" s="11" t="n">
        <v>30</v>
      </c>
      <c r="H1699" s="9"/>
      <c r="I1699" s="9"/>
      <c r="J1699" s="9" t="s">
        <v>1210</v>
      </c>
      <c r="K1699" s="9" t="s">
        <v>4097</v>
      </c>
      <c r="L1699" s="9" t="n">
        <v>90</v>
      </c>
      <c r="M1699" s="9"/>
      <c r="N1699" s="11" t="s">
        <v>4139</v>
      </c>
    </row>
    <row r="1700" s="10" customFormat="true" ht="24.6" hidden="false" customHeight="true" outlineLevel="0" collapsed="false">
      <c r="A1700" s="9" t="s">
        <v>4140</v>
      </c>
      <c r="B1700" s="9" t="n">
        <v>67995</v>
      </c>
      <c r="C1700" s="9" t="s">
        <v>15</v>
      </c>
      <c r="D1700" s="9" t="s">
        <v>4130</v>
      </c>
      <c r="E1700" s="10" t="s">
        <v>3794</v>
      </c>
      <c r="F1700" s="9" t="s">
        <v>206</v>
      </c>
      <c r="G1700" s="11" t="n">
        <v>27</v>
      </c>
      <c r="H1700" s="9"/>
      <c r="I1700" s="9"/>
      <c r="J1700" s="9" t="s">
        <v>207</v>
      </c>
      <c r="K1700" s="9" t="s">
        <v>4097</v>
      </c>
      <c r="L1700" s="9" t="n">
        <v>90</v>
      </c>
      <c r="M1700" s="9"/>
      <c r="N1700" s="11" t="s">
        <v>4141</v>
      </c>
    </row>
    <row r="1701" s="10" customFormat="true" ht="24.6" hidden="false" customHeight="true" outlineLevel="0" collapsed="false">
      <c r="A1701" s="9" t="s">
        <v>4142</v>
      </c>
      <c r="B1701" s="9" t="n">
        <v>39328</v>
      </c>
      <c r="C1701" s="9" t="s">
        <v>67</v>
      </c>
      <c r="D1701" s="9" t="s">
        <v>4143</v>
      </c>
      <c r="E1701" s="10" t="s">
        <v>3794</v>
      </c>
      <c r="F1701" s="9" t="s">
        <v>1404</v>
      </c>
      <c r="G1701" s="11" t="n">
        <v>53</v>
      </c>
      <c r="H1701" s="9"/>
      <c r="I1701" s="9"/>
      <c r="J1701" s="9" t="s">
        <v>204</v>
      </c>
      <c r="K1701" s="9" t="s">
        <v>3876</v>
      </c>
      <c r="L1701" s="9" t="n">
        <v>167</v>
      </c>
      <c r="M1701" s="9"/>
      <c r="N1701" s="11" t="s">
        <v>4144</v>
      </c>
    </row>
    <row r="1702" s="10" customFormat="true" ht="24.6" hidden="false" customHeight="true" outlineLevel="0" collapsed="false">
      <c r="A1702" s="9" t="s">
        <v>4145</v>
      </c>
      <c r="B1702" s="9" t="n">
        <v>128536</v>
      </c>
      <c r="C1702" s="9" t="s">
        <v>67</v>
      </c>
      <c r="D1702" s="9" t="s">
        <v>4143</v>
      </c>
      <c r="E1702" s="10" t="s">
        <v>3794</v>
      </c>
      <c r="F1702" s="9" t="s">
        <v>2228</v>
      </c>
      <c r="G1702" s="11" t="n">
        <v>68</v>
      </c>
      <c r="H1702" s="9"/>
      <c r="I1702" s="9"/>
      <c r="J1702" s="9"/>
      <c r="K1702" s="9" t="s">
        <v>3876</v>
      </c>
      <c r="L1702" s="9" t="n">
        <v>167</v>
      </c>
      <c r="M1702" s="9"/>
      <c r="N1702" s="11" t="s">
        <v>4146</v>
      </c>
    </row>
    <row r="1703" s="10" customFormat="true" ht="24.6" hidden="false" customHeight="true" outlineLevel="0" collapsed="false">
      <c r="A1703" s="9" t="s">
        <v>4147</v>
      </c>
      <c r="B1703" s="9" t="n">
        <v>67937</v>
      </c>
      <c r="C1703" s="9" t="s">
        <v>15</v>
      </c>
      <c r="D1703" s="9" t="s">
        <v>4116</v>
      </c>
      <c r="E1703" s="10" t="s">
        <v>3794</v>
      </c>
      <c r="F1703" s="9" t="s">
        <v>206</v>
      </c>
      <c r="G1703" s="11" t="n">
        <v>47</v>
      </c>
      <c r="H1703" s="9" t="s">
        <v>72</v>
      </c>
      <c r="I1703" s="9" t="s">
        <v>20</v>
      </c>
      <c r="J1703" s="9" t="s">
        <v>207</v>
      </c>
      <c r="K1703" s="9" t="s">
        <v>4117</v>
      </c>
      <c r="L1703" s="9" t="n">
        <v>185</v>
      </c>
      <c r="M1703" s="9"/>
      <c r="N1703" s="11" t="s">
        <v>4148</v>
      </c>
    </row>
    <row r="1704" s="10" customFormat="true" ht="24.6" hidden="false" customHeight="true" outlineLevel="0" collapsed="false">
      <c r="A1704" s="9" t="s">
        <v>4149</v>
      </c>
      <c r="B1704" s="9" t="n">
        <v>130593</v>
      </c>
      <c r="C1704" s="9" t="s">
        <v>67</v>
      </c>
      <c r="D1704" s="9" t="s">
        <v>4116</v>
      </c>
      <c r="E1704" s="10" t="s">
        <v>3794</v>
      </c>
      <c r="F1704" s="9" t="s">
        <v>4150</v>
      </c>
      <c r="G1704" s="11" t="n">
        <v>40</v>
      </c>
      <c r="H1704" s="9"/>
      <c r="I1704" s="9"/>
      <c r="J1704" s="9" t="s">
        <v>1210</v>
      </c>
      <c r="K1704" s="9" t="s">
        <v>4117</v>
      </c>
      <c r="L1704" s="9" t="n">
        <v>185</v>
      </c>
      <c r="M1704" s="9"/>
      <c r="N1704" s="11" t="s">
        <v>4148</v>
      </c>
    </row>
    <row r="1705" s="10" customFormat="true" ht="24.6" hidden="false" customHeight="true" outlineLevel="0" collapsed="false">
      <c r="A1705" s="9" t="s">
        <v>4151</v>
      </c>
      <c r="B1705" s="9" t="n">
        <v>127956</v>
      </c>
      <c r="C1705" s="9" t="s">
        <v>67</v>
      </c>
      <c r="D1705" s="9" t="s">
        <v>4143</v>
      </c>
      <c r="E1705" s="10" t="s">
        <v>3794</v>
      </c>
      <c r="F1705" s="9" t="s">
        <v>1123</v>
      </c>
      <c r="G1705" s="11" t="n">
        <v>4</v>
      </c>
      <c r="H1705" s="9"/>
      <c r="I1705" s="9"/>
      <c r="J1705" s="9"/>
      <c r="K1705" s="9" t="s">
        <v>3876</v>
      </c>
      <c r="L1705" s="9" t="n">
        <v>167</v>
      </c>
      <c r="M1705" s="9"/>
      <c r="N1705" s="11" t="s">
        <v>4152</v>
      </c>
    </row>
    <row r="1706" s="10" customFormat="true" ht="24.6" hidden="false" customHeight="true" outlineLevel="0" collapsed="false">
      <c r="A1706" s="9" t="s">
        <v>4153</v>
      </c>
      <c r="B1706" s="9" t="n">
        <v>129146</v>
      </c>
      <c r="C1706" s="9" t="s">
        <v>67</v>
      </c>
      <c r="D1706" s="9" t="s">
        <v>3875</v>
      </c>
      <c r="E1706" s="10" t="s">
        <v>3794</v>
      </c>
      <c r="F1706" s="9" t="s">
        <v>3363</v>
      </c>
      <c r="G1706" s="11" t="n">
        <v>50</v>
      </c>
      <c r="H1706" s="9"/>
      <c r="I1706" s="9"/>
      <c r="J1706" s="9"/>
      <c r="K1706" s="9" t="s">
        <v>3876</v>
      </c>
      <c r="L1706" s="9" t="n">
        <v>167</v>
      </c>
      <c r="M1706" s="9"/>
      <c r="N1706" s="11" t="s">
        <v>4154</v>
      </c>
    </row>
    <row r="1707" s="10" customFormat="true" ht="24.6" hidden="false" customHeight="true" outlineLevel="0" collapsed="false">
      <c r="A1707" s="9" t="s">
        <v>4155</v>
      </c>
      <c r="B1707" s="9" t="n">
        <v>43179</v>
      </c>
      <c r="C1707" s="9" t="s">
        <v>15</v>
      </c>
      <c r="D1707" s="9" t="s">
        <v>3875</v>
      </c>
      <c r="E1707" s="10" t="s">
        <v>3794</v>
      </c>
      <c r="F1707" s="9" t="s">
        <v>4156</v>
      </c>
      <c r="G1707" s="11" t="n">
        <v>47</v>
      </c>
      <c r="H1707" s="9"/>
      <c r="I1707" s="9"/>
      <c r="J1707" s="9" t="s">
        <v>21</v>
      </c>
      <c r="K1707" s="9" t="s">
        <v>3876</v>
      </c>
      <c r="L1707" s="9" t="n">
        <v>167</v>
      </c>
      <c r="M1707" s="9"/>
      <c r="N1707" s="11" t="s">
        <v>4157</v>
      </c>
    </row>
    <row r="1708" s="10" customFormat="true" ht="24.6" hidden="false" customHeight="true" outlineLevel="0" collapsed="false">
      <c r="A1708" s="9" t="s">
        <v>4158</v>
      </c>
      <c r="B1708" s="9" t="n">
        <v>127192</v>
      </c>
      <c r="C1708" s="9" t="s">
        <v>67</v>
      </c>
      <c r="D1708" s="9" t="s">
        <v>3875</v>
      </c>
      <c r="E1708" s="10" t="s">
        <v>3794</v>
      </c>
      <c r="F1708" s="9" t="s">
        <v>2247</v>
      </c>
      <c r="G1708" s="11" t="n">
        <v>42</v>
      </c>
      <c r="H1708" s="9"/>
      <c r="I1708" s="9"/>
      <c r="J1708" s="9" t="s">
        <v>207</v>
      </c>
      <c r="K1708" s="9" t="s">
        <v>3876</v>
      </c>
      <c r="L1708" s="9" t="n">
        <v>167</v>
      </c>
      <c r="M1708" s="9"/>
      <c r="N1708" s="11" t="s">
        <v>4159</v>
      </c>
    </row>
    <row r="1709" s="10" customFormat="true" ht="24.6" hidden="false" customHeight="true" outlineLevel="0" collapsed="false">
      <c r="A1709" s="9" t="s">
        <v>4160</v>
      </c>
      <c r="B1709" s="9" t="n">
        <v>127263</v>
      </c>
      <c r="C1709" s="9" t="s">
        <v>67</v>
      </c>
      <c r="D1709" s="9" t="s">
        <v>3875</v>
      </c>
      <c r="E1709" s="10" t="s">
        <v>3794</v>
      </c>
      <c r="F1709" s="9" t="s">
        <v>4161</v>
      </c>
      <c r="G1709" s="11" t="n">
        <v>30</v>
      </c>
      <c r="H1709" s="9"/>
      <c r="I1709" s="9"/>
      <c r="J1709" s="9"/>
      <c r="K1709" s="9" t="s">
        <v>3876</v>
      </c>
      <c r="L1709" s="9" t="n">
        <v>167</v>
      </c>
      <c r="M1709" s="9"/>
      <c r="N1709" s="11" t="s">
        <v>4162</v>
      </c>
    </row>
    <row r="1710" s="10" customFormat="true" ht="24.6" hidden="false" customHeight="true" outlineLevel="0" collapsed="false">
      <c r="A1710" s="9" t="s">
        <v>4163</v>
      </c>
      <c r="B1710" s="9" t="n">
        <v>43205</v>
      </c>
      <c r="C1710" s="9" t="s">
        <v>15</v>
      </c>
      <c r="D1710" s="9" t="s">
        <v>3007</v>
      </c>
      <c r="E1710" s="10" t="s">
        <v>3794</v>
      </c>
      <c r="F1710" s="9" t="s">
        <v>4164</v>
      </c>
      <c r="G1710" s="11" t="n">
        <v>45</v>
      </c>
      <c r="H1710" s="9"/>
      <c r="I1710" s="9"/>
      <c r="J1710" s="9" t="s">
        <v>21</v>
      </c>
      <c r="K1710" s="9" t="s">
        <v>3795</v>
      </c>
      <c r="L1710" s="9" t="n">
        <v>133</v>
      </c>
      <c r="M1710" s="9"/>
      <c r="N1710" s="11" t="s">
        <v>4165</v>
      </c>
    </row>
    <row r="1711" s="10" customFormat="true" ht="24.6" hidden="false" customHeight="true" outlineLevel="0" collapsed="false">
      <c r="A1711" s="9" t="s">
        <v>4166</v>
      </c>
      <c r="B1711" s="9" t="n">
        <v>39329</v>
      </c>
      <c r="C1711" s="9" t="s">
        <v>67</v>
      </c>
      <c r="D1711" s="9" t="s">
        <v>4167</v>
      </c>
      <c r="E1711" s="10" t="s">
        <v>3794</v>
      </c>
      <c r="F1711" s="9" t="s">
        <v>1404</v>
      </c>
      <c r="G1711" s="11" t="n">
        <v>36</v>
      </c>
      <c r="H1711" s="9" t="s">
        <v>19</v>
      </c>
      <c r="I1711" s="9" t="s">
        <v>20</v>
      </c>
      <c r="J1711" s="9" t="s">
        <v>204</v>
      </c>
      <c r="K1711" s="9" t="s">
        <v>3888</v>
      </c>
      <c r="L1711" s="9" t="n">
        <v>163</v>
      </c>
      <c r="M1711" s="9"/>
      <c r="N1711" s="11" t="s">
        <v>4168</v>
      </c>
    </row>
    <row r="1712" s="10" customFormat="true" ht="24.6" hidden="false" customHeight="true" outlineLevel="0" collapsed="false">
      <c r="A1712" s="9" t="s">
        <v>4169</v>
      </c>
      <c r="B1712" s="9" t="n">
        <v>125534</v>
      </c>
      <c r="C1712" s="9" t="s">
        <v>1561</v>
      </c>
      <c r="D1712" s="9" t="s">
        <v>3887</v>
      </c>
      <c r="E1712" s="10" t="s">
        <v>3794</v>
      </c>
      <c r="F1712" s="9" t="s">
        <v>4170</v>
      </c>
      <c r="G1712" s="11" t="n">
        <v>7</v>
      </c>
      <c r="H1712" s="9" t="s">
        <v>72</v>
      </c>
      <c r="I1712" s="9" t="s">
        <v>165</v>
      </c>
      <c r="J1712" s="9"/>
      <c r="K1712" s="9" t="s">
        <v>3888</v>
      </c>
      <c r="L1712" s="9" t="n">
        <v>163</v>
      </c>
      <c r="M1712" s="9"/>
      <c r="N1712" s="11" t="s">
        <v>4171</v>
      </c>
    </row>
    <row r="1713" s="10" customFormat="true" ht="24.6" hidden="false" customHeight="true" outlineLevel="0" collapsed="false">
      <c r="A1713" s="9" t="s">
        <v>4172</v>
      </c>
      <c r="B1713" s="9" t="n">
        <v>68072</v>
      </c>
      <c r="C1713" s="9" t="s">
        <v>15</v>
      </c>
      <c r="D1713" s="9" t="s">
        <v>4173</v>
      </c>
      <c r="E1713" s="10" t="s">
        <v>3794</v>
      </c>
      <c r="F1713" s="9" t="s">
        <v>206</v>
      </c>
      <c r="G1713" s="11" t="n">
        <v>36</v>
      </c>
      <c r="H1713" s="9" t="s">
        <v>72</v>
      </c>
      <c r="I1713" s="9" t="s">
        <v>20</v>
      </c>
      <c r="J1713" s="9" t="s">
        <v>207</v>
      </c>
      <c r="K1713" s="9" t="s">
        <v>4097</v>
      </c>
      <c r="L1713" s="9" t="n">
        <v>90</v>
      </c>
      <c r="M1713" s="9"/>
      <c r="N1713" s="11" t="s">
        <v>4174</v>
      </c>
    </row>
    <row r="1714" s="10" customFormat="true" ht="24.6" hidden="false" customHeight="true" outlineLevel="0" collapsed="false">
      <c r="A1714" s="9" t="s">
        <v>4175</v>
      </c>
      <c r="B1714" s="9" t="n">
        <v>21634</v>
      </c>
      <c r="C1714" s="9" t="s">
        <v>67</v>
      </c>
      <c r="D1714" s="9" t="s">
        <v>4176</v>
      </c>
      <c r="E1714" s="10" t="s">
        <v>3794</v>
      </c>
      <c r="F1714" s="9" t="s">
        <v>4177</v>
      </c>
      <c r="G1714" s="11" t="n">
        <v>5</v>
      </c>
      <c r="H1714" s="9"/>
      <c r="I1714" s="9"/>
      <c r="J1714" s="9" t="s">
        <v>204</v>
      </c>
      <c r="K1714" s="9" t="s">
        <v>3795</v>
      </c>
      <c r="L1714" s="9" t="n">
        <v>133</v>
      </c>
      <c r="M1714" s="9"/>
      <c r="N1714" s="11" t="s">
        <v>4178</v>
      </c>
    </row>
    <row r="1715" s="10" customFormat="true" ht="24.6" hidden="false" customHeight="true" outlineLevel="0" collapsed="false">
      <c r="A1715" s="9" t="s">
        <v>4179</v>
      </c>
      <c r="B1715" s="9" t="n">
        <v>1183</v>
      </c>
      <c r="C1715" s="9" t="s">
        <v>67</v>
      </c>
      <c r="D1715" s="9" t="s">
        <v>4180</v>
      </c>
      <c r="E1715" s="10" t="s">
        <v>2982</v>
      </c>
      <c r="F1715" s="9" t="s">
        <v>1404</v>
      </c>
      <c r="G1715" s="11" t="n">
        <v>69</v>
      </c>
      <c r="H1715" s="9"/>
      <c r="I1715" s="9"/>
      <c r="J1715" s="9" t="s">
        <v>204</v>
      </c>
      <c r="K1715" s="9" t="s">
        <v>3209</v>
      </c>
      <c r="L1715" s="9" t="n">
        <v>105</v>
      </c>
      <c r="M1715" s="9"/>
      <c r="N1715" s="11" t="s">
        <v>4181</v>
      </c>
    </row>
    <row r="1716" s="10" customFormat="true" ht="24.6" hidden="false" customHeight="true" outlineLevel="0" collapsed="false">
      <c r="A1716" s="9" t="s">
        <v>4182</v>
      </c>
      <c r="B1716" s="9" t="n">
        <v>15353</v>
      </c>
      <c r="C1716" s="9" t="s">
        <v>67</v>
      </c>
      <c r="D1716" s="9" t="s">
        <v>4180</v>
      </c>
      <c r="E1716" s="10" t="s">
        <v>2982</v>
      </c>
      <c r="F1716" s="9" t="s">
        <v>1404</v>
      </c>
      <c r="G1716" s="11" t="n">
        <v>45</v>
      </c>
      <c r="H1716" s="9"/>
      <c r="I1716" s="9"/>
      <c r="J1716" s="9" t="s">
        <v>204</v>
      </c>
      <c r="K1716" s="9" t="s">
        <v>3209</v>
      </c>
      <c r="L1716" s="9" t="n">
        <v>105</v>
      </c>
      <c r="M1716" s="9"/>
      <c r="N1716" s="11" t="s">
        <v>4181</v>
      </c>
    </row>
    <row r="1717" s="10" customFormat="true" ht="24.6" hidden="false" customHeight="true" outlineLevel="0" collapsed="false">
      <c r="A1717" s="9" t="s">
        <v>4183</v>
      </c>
      <c r="B1717" s="9" t="n">
        <v>15484</v>
      </c>
      <c r="C1717" s="9" t="s">
        <v>67</v>
      </c>
      <c r="D1717" s="9" t="s">
        <v>4180</v>
      </c>
      <c r="E1717" s="10" t="s">
        <v>2982</v>
      </c>
      <c r="F1717" s="9" t="s">
        <v>1404</v>
      </c>
      <c r="G1717" s="11" t="n">
        <v>51</v>
      </c>
      <c r="H1717" s="9"/>
      <c r="I1717" s="9"/>
      <c r="J1717" s="9" t="s">
        <v>204</v>
      </c>
      <c r="K1717" s="9" t="s">
        <v>3209</v>
      </c>
      <c r="L1717" s="9" t="n">
        <v>105</v>
      </c>
      <c r="M1717" s="9"/>
      <c r="N1717" s="11" t="s">
        <v>4181</v>
      </c>
    </row>
    <row r="1718" s="10" customFormat="true" ht="24.6" hidden="false" customHeight="true" outlineLevel="0" collapsed="false">
      <c r="A1718" s="9" t="s">
        <v>4184</v>
      </c>
      <c r="B1718" s="9" t="n">
        <v>18565</v>
      </c>
      <c r="C1718" s="9" t="s">
        <v>67</v>
      </c>
      <c r="D1718" s="9" t="s">
        <v>4180</v>
      </c>
      <c r="E1718" s="10" t="s">
        <v>2982</v>
      </c>
      <c r="F1718" s="9" t="s">
        <v>1404</v>
      </c>
      <c r="G1718" s="11" t="n">
        <v>26</v>
      </c>
      <c r="H1718" s="9"/>
      <c r="I1718" s="9"/>
      <c r="J1718" s="9" t="s">
        <v>204</v>
      </c>
      <c r="K1718" s="9" t="s">
        <v>3209</v>
      </c>
      <c r="L1718" s="9" t="n">
        <v>105</v>
      </c>
      <c r="M1718" s="9"/>
      <c r="N1718" s="11" t="s">
        <v>4181</v>
      </c>
    </row>
    <row r="1719" s="10" customFormat="true" ht="24.6" hidden="false" customHeight="true" outlineLevel="0" collapsed="false">
      <c r="A1719" s="9" t="s">
        <v>4185</v>
      </c>
      <c r="B1719" s="9" t="n">
        <v>28030</v>
      </c>
      <c r="C1719" s="9" t="s">
        <v>67</v>
      </c>
      <c r="D1719" s="9" t="s">
        <v>4180</v>
      </c>
      <c r="E1719" s="10" t="s">
        <v>2982</v>
      </c>
      <c r="F1719" s="9" t="s">
        <v>1404</v>
      </c>
      <c r="G1719" s="11" t="n">
        <v>22</v>
      </c>
      <c r="H1719" s="9"/>
      <c r="I1719" s="9"/>
      <c r="J1719" s="9" t="s">
        <v>204</v>
      </c>
      <c r="K1719" s="9" t="s">
        <v>3209</v>
      </c>
      <c r="L1719" s="9" t="n">
        <v>105</v>
      </c>
      <c r="M1719" s="9"/>
      <c r="N1719" s="11" t="s">
        <v>4181</v>
      </c>
    </row>
    <row r="1720" s="10" customFormat="true" ht="24.6" hidden="false" customHeight="true" outlineLevel="0" collapsed="false">
      <c r="A1720" s="9" t="s">
        <v>4186</v>
      </c>
      <c r="B1720" s="9" t="n">
        <v>55231</v>
      </c>
      <c r="C1720" s="9" t="s">
        <v>67</v>
      </c>
      <c r="D1720" s="9" t="s">
        <v>4180</v>
      </c>
      <c r="E1720" s="10" t="s">
        <v>2982</v>
      </c>
      <c r="F1720" s="9" t="s">
        <v>1404</v>
      </c>
      <c r="G1720" s="11" t="n">
        <v>30</v>
      </c>
      <c r="H1720" s="9"/>
      <c r="I1720" s="9"/>
      <c r="J1720" s="9" t="s">
        <v>204</v>
      </c>
      <c r="K1720" s="9" t="s">
        <v>3209</v>
      </c>
      <c r="L1720" s="9" t="n">
        <v>105</v>
      </c>
      <c r="M1720" s="9"/>
      <c r="N1720" s="11" t="s">
        <v>4181</v>
      </c>
    </row>
    <row r="1721" s="10" customFormat="true" ht="24.6" hidden="false" customHeight="true" outlineLevel="0" collapsed="false">
      <c r="A1721" s="9" t="s">
        <v>4187</v>
      </c>
      <c r="B1721" s="9" t="n">
        <v>64689</v>
      </c>
      <c r="C1721" s="9" t="s">
        <v>67</v>
      </c>
      <c r="D1721" s="9" t="s">
        <v>4180</v>
      </c>
      <c r="E1721" s="10" t="s">
        <v>2982</v>
      </c>
      <c r="F1721" s="9" t="s">
        <v>1404</v>
      </c>
      <c r="G1721" s="11" t="n">
        <v>47</v>
      </c>
      <c r="H1721" s="9"/>
      <c r="I1721" s="9"/>
      <c r="J1721" s="9" t="s">
        <v>204</v>
      </c>
      <c r="K1721" s="9" t="s">
        <v>3209</v>
      </c>
      <c r="L1721" s="9" t="n">
        <v>105</v>
      </c>
      <c r="M1721" s="9"/>
      <c r="N1721" s="11" t="s">
        <v>4181</v>
      </c>
    </row>
    <row r="1722" s="10" customFormat="true" ht="24.6" hidden="false" customHeight="true" outlineLevel="0" collapsed="false">
      <c r="A1722" s="9" t="s">
        <v>4188</v>
      </c>
      <c r="B1722" s="9" t="n">
        <v>19713</v>
      </c>
      <c r="C1722" s="9" t="s">
        <v>67</v>
      </c>
      <c r="D1722" s="9" t="s">
        <v>4180</v>
      </c>
      <c r="E1722" s="10" t="s">
        <v>2982</v>
      </c>
      <c r="F1722" s="9" t="s">
        <v>1404</v>
      </c>
      <c r="G1722" s="11" t="n">
        <v>8</v>
      </c>
      <c r="H1722" s="9"/>
      <c r="I1722" s="9"/>
      <c r="J1722" s="9" t="s">
        <v>204</v>
      </c>
      <c r="K1722" s="9" t="s">
        <v>3209</v>
      </c>
      <c r="L1722" s="9" t="n">
        <v>105</v>
      </c>
      <c r="M1722" s="9"/>
      <c r="N1722" s="11" t="s">
        <v>4189</v>
      </c>
    </row>
    <row r="1723" s="10" customFormat="true" ht="24.6" hidden="false" customHeight="true" outlineLevel="0" collapsed="false">
      <c r="A1723" s="9" t="s">
        <v>4190</v>
      </c>
      <c r="B1723" s="9" t="n">
        <v>70498</v>
      </c>
      <c r="C1723" s="9" t="s">
        <v>67</v>
      </c>
      <c r="D1723" s="9" t="s">
        <v>3919</v>
      </c>
      <c r="E1723" s="10" t="s">
        <v>2540</v>
      </c>
      <c r="F1723" s="9" t="s">
        <v>4191</v>
      </c>
      <c r="G1723" s="11" t="n">
        <v>6</v>
      </c>
      <c r="H1723" s="9" t="s">
        <v>72</v>
      </c>
      <c r="I1723" s="9" t="s">
        <v>20</v>
      </c>
      <c r="J1723" s="9" t="s">
        <v>204</v>
      </c>
      <c r="K1723" s="9" t="s">
        <v>4192</v>
      </c>
      <c r="L1723" s="9" t="n">
        <v>50</v>
      </c>
      <c r="M1723" s="9"/>
      <c r="N1723" s="11" t="s">
        <v>4193</v>
      </c>
    </row>
    <row r="1724" s="10" customFormat="true" ht="24.6" hidden="false" customHeight="true" outlineLevel="0" collapsed="false">
      <c r="A1724" s="9" t="s">
        <v>4194</v>
      </c>
      <c r="B1724" s="9" t="n">
        <v>8500</v>
      </c>
      <c r="C1724" s="9" t="s">
        <v>1145</v>
      </c>
      <c r="D1724" s="9" t="s">
        <v>4195</v>
      </c>
      <c r="E1724" s="10" t="s">
        <v>2540</v>
      </c>
      <c r="F1724" s="9" t="s">
        <v>4196</v>
      </c>
      <c r="G1724" s="11" t="n">
        <v>4</v>
      </c>
      <c r="H1724" s="9" t="s">
        <v>19</v>
      </c>
      <c r="I1724" s="9" t="s">
        <v>20</v>
      </c>
      <c r="J1724" s="9" t="s">
        <v>204</v>
      </c>
      <c r="K1724" s="9" t="s">
        <v>4192</v>
      </c>
      <c r="L1724" s="9" t="n">
        <v>50</v>
      </c>
      <c r="M1724" s="9"/>
      <c r="N1724" s="11" t="s">
        <v>4197</v>
      </c>
    </row>
    <row r="1725" s="10" customFormat="true" ht="24.6" hidden="false" customHeight="true" outlineLevel="0" collapsed="false">
      <c r="A1725" s="9" t="s">
        <v>4198</v>
      </c>
      <c r="B1725" s="9" t="n">
        <v>6837</v>
      </c>
      <c r="C1725" s="9" t="s">
        <v>1145</v>
      </c>
      <c r="D1725" s="9" t="s">
        <v>4199</v>
      </c>
      <c r="E1725" s="10" t="s">
        <v>4200</v>
      </c>
      <c r="F1725" s="9" t="s">
        <v>4201</v>
      </c>
      <c r="G1725" s="11" t="n">
        <v>9</v>
      </c>
      <c r="H1725" s="9"/>
      <c r="I1725" s="9"/>
      <c r="J1725" s="9" t="s">
        <v>207</v>
      </c>
      <c r="K1725" s="9" t="s">
        <v>4192</v>
      </c>
      <c r="L1725" s="9" t="n">
        <v>50</v>
      </c>
      <c r="M1725" s="9"/>
      <c r="N1725" s="11" t="s">
        <v>4202</v>
      </c>
    </row>
    <row r="1726" s="10" customFormat="true" ht="24.6" hidden="false" customHeight="true" outlineLevel="0" collapsed="false">
      <c r="A1726" s="9" t="s">
        <v>4203</v>
      </c>
      <c r="B1726" s="9" t="n">
        <v>6838</v>
      </c>
      <c r="C1726" s="9" t="s">
        <v>1145</v>
      </c>
      <c r="D1726" s="9" t="s">
        <v>3891</v>
      </c>
      <c r="E1726" s="10" t="s">
        <v>4200</v>
      </c>
      <c r="F1726" s="9" t="s">
        <v>4201</v>
      </c>
      <c r="G1726" s="11" t="n">
        <v>45</v>
      </c>
      <c r="H1726" s="9"/>
      <c r="I1726" s="9"/>
      <c r="J1726" s="9" t="s">
        <v>207</v>
      </c>
      <c r="K1726" s="9" t="s">
        <v>4192</v>
      </c>
      <c r="L1726" s="9" t="n">
        <v>50</v>
      </c>
      <c r="M1726" s="9"/>
      <c r="N1726" s="11" t="s">
        <v>4202</v>
      </c>
    </row>
    <row r="1727" s="10" customFormat="true" ht="24.6" hidden="false" customHeight="true" outlineLevel="0" collapsed="false">
      <c r="A1727" s="9" t="s">
        <v>4204</v>
      </c>
      <c r="B1727" s="9" t="n">
        <v>25078</v>
      </c>
      <c r="C1727" s="9" t="s">
        <v>1145</v>
      </c>
      <c r="D1727" s="9" t="s">
        <v>4205</v>
      </c>
      <c r="E1727" s="10" t="s">
        <v>2540</v>
      </c>
      <c r="F1727" s="9" t="s">
        <v>4206</v>
      </c>
      <c r="G1727" s="11" t="n">
        <v>24</v>
      </c>
      <c r="H1727" s="9"/>
      <c r="I1727" s="9"/>
      <c r="J1727" s="9" t="s">
        <v>204</v>
      </c>
      <c r="K1727" s="9" t="s">
        <v>4192</v>
      </c>
      <c r="L1727" s="9" t="n">
        <v>50</v>
      </c>
      <c r="M1727" s="9"/>
      <c r="N1727" s="11" t="s">
        <v>4202</v>
      </c>
    </row>
    <row r="1728" s="10" customFormat="true" ht="24.6" hidden="false" customHeight="true" outlineLevel="0" collapsed="false">
      <c r="A1728" s="9" t="s">
        <v>4207</v>
      </c>
      <c r="B1728" s="9" t="n">
        <v>61015</v>
      </c>
      <c r="C1728" s="9" t="s">
        <v>67</v>
      </c>
      <c r="D1728" s="9" t="s">
        <v>4205</v>
      </c>
      <c r="E1728" s="10" t="s">
        <v>2540</v>
      </c>
      <c r="F1728" s="9" t="s">
        <v>3899</v>
      </c>
      <c r="G1728" s="11" t="n">
        <v>50</v>
      </c>
      <c r="H1728" s="9" t="s">
        <v>72</v>
      </c>
      <c r="I1728" s="9" t="s">
        <v>300</v>
      </c>
      <c r="J1728" s="9" t="s">
        <v>204</v>
      </c>
      <c r="K1728" s="9" t="s">
        <v>4192</v>
      </c>
      <c r="L1728" s="9" t="n">
        <v>50</v>
      </c>
      <c r="M1728" s="9"/>
      <c r="N1728" s="11" t="s">
        <v>4202</v>
      </c>
    </row>
    <row r="1729" s="10" customFormat="true" ht="24.6" hidden="false" customHeight="true" outlineLevel="0" collapsed="false">
      <c r="A1729" s="9" t="s">
        <v>4208</v>
      </c>
      <c r="B1729" s="9" t="n">
        <v>70418</v>
      </c>
      <c r="C1729" s="9" t="s">
        <v>1145</v>
      </c>
      <c r="D1729" s="9" t="s">
        <v>4205</v>
      </c>
      <c r="E1729" s="10" t="s">
        <v>2540</v>
      </c>
      <c r="F1729" s="9" t="s">
        <v>2669</v>
      </c>
      <c r="G1729" s="11" t="n">
        <v>13</v>
      </c>
      <c r="H1729" s="9"/>
      <c r="I1729" s="9"/>
      <c r="J1729" s="9" t="s">
        <v>204</v>
      </c>
      <c r="K1729" s="9" t="s">
        <v>4192</v>
      </c>
      <c r="L1729" s="9" t="n">
        <v>50</v>
      </c>
      <c r="M1729" s="9"/>
      <c r="N1729" s="11" t="s">
        <v>4202</v>
      </c>
    </row>
    <row r="1730" s="10" customFormat="true" ht="24.6" hidden="false" customHeight="true" outlineLevel="0" collapsed="false">
      <c r="A1730" s="9" t="s">
        <v>4209</v>
      </c>
      <c r="B1730" s="9" t="n">
        <v>38464</v>
      </c>
      <c r="C1730" s="9" t="s">
        <v>1145</v>
      </c>
      <c r="D1730" s="9" t="s">
        <v>4205</v>
      </c>
      <c r="E1730" s="10" t="s">
        <v>2540</v>
      </c>
      <c r="F1730" s="9" t="s">
        <v>4210</v>
      </c>
      <c r="G1730" s="11" t="n">
        <v>28</v>
      </c>
      <c r="H1730" s="9" t="s">
        <v>19</v>
      </c>
      <c r="I1730" s="9" t="s">
        <v>20</v>
      </c>
      <c r="J1730" s="9" t="s">
        <v>372</v>
      </c>
      <c r="K1730" s="9" t="s">
        <v>4192</v>
      </c>
      <c r="L1730" s="9" t="n">
        <v>50</v>
      </c>
      <c r="M1730" s="9"/>
      <c r="N1730" s="11" t="s">
        <v>4211</v>
      </c>
    </row>
    <row r="1731" s="10" customFormat="true" ht="24.6" hidden="false" customHeight="true" outlineLevel="0" collapsed="false">
      <c r="A1731" s="9" t="s">
        <v>4212</v>
      </c>
      <c r="B1731" s="9" t="n">
        <v>21840</v>
      </c>
      <c r="C1731" s="9" t="s">
        <v>15</v>
      </c>
      <c r="D1731" s="9" t="s">
        <v>4213</v>
      </c>
      <c r="E1731" s="10" t="s">
        <v>2540</v>
      </c>
      <c r="F1731" s="9" t="s">
        <v>206</v>
      </c>
      <c r="G1731" s="11" t="n">
        <v>39</v>
      </c>
      <c r="H1731" s="9" t="s">
        <v>72</v>
      </c>
      <c r="I1731" s="9" t="s">
        <v>20</v>
      </c>
      <c r="J1731" s="9" t="s">
        <v>207</v>
      </c>
      <c r="K1731" s="9" t="s">
        <v>4192</v>
      </c>
      <c r="L1731" s="9" t="n">
        <v>50</v>
      </c>
      <c r="M1731" s="9"/>
      <c r="N1731" s="11" t="s">
        <v>4214</v>
      </c>
    </row>
    <row r="1732" s="10" customFormat="true" ht="24.6" hidden="false" customHeight="true" outlineLevel="0" collapsed="false">
      <c r="A1732" s="9" t="s">
        <v>4215</v>
      </c>
      <c r="B1732" s="9" t="n">
        <v>58985</v>
      </c>
      <c r="C1732" s="9" t="s">
        <v>67</v>
      </c>
      <c r="D1732" s="9" t="s">
        <v>4216</v>
      </c>
      <c r="E1732" s="10" t="s">
        <v>2540</v>
      </c>
      <c r="F1732" s="9" t="s">
        <v>3911</v>
      </c>
      <c r="G1732" s="11" t="n">
        <v>62</v>
      </c>
      <c r="H1732" s="9"/>
      <c r="I1732" s="9"/>
      <c r="J1732" s="9" t="s">
        <v>4217</v>
      </c>
      <c r="K1732" s="9" t="s">
        <v>4218</v>
      </c>
      <c r="L1732" s="9" t="n">
        <v>63</v>
      </c>
      <c r="M1732" s="9"/>
      <c r="N1732" s="11" t="s">
        <v>4219</v>
      </c>
    </row>
    <row r="1733" s="10" customFormat="true" ht="24.6" hidden="false" customHeight="true" outlineLevel="0" collapsed="false">
      <c r="A1733" s="9" t="s">
        <v>4220</v>
      </c>
      <c r="B1733" s="9" t="n">
        <v>2231</v>
      </c>
      <c r="C1733" s="9" t="s">
        <v>1145</v>
      </c>
      <c r="D1733" s="9" t="s">
        <v>4221</v>
      </c>
      <c r="E1733" s="10" t="s">
        <v>2540</v>
      </c>
      <c r="F1733" s="9" t="s">
        <v>4222</v>
      </c>
      <c r="G1733" s="11" t="n">
        <v>9</v>
      </c>
      <c r="H1733" s="9" t="s">
        <v>19</v>
      </c>
      <c r="I1733" s="9" t="s">
        <v>20</v>
      </c>
      <c r="J1733" s="9" t="s">
        <v>204</v>
      </c>
      <c r="K1733" s="9" t="s">
        <v>4218</v>
      </c>
      <c r="L1733" s="9" t="n">
        <v>63</v>
      </c>
      <c r="M1733" s="9"/>
      <c r="N1733" s="11" t="s">
        <v>4223</v>
      </c>
    </row>
    <row r="1734" s="10" customFormat="true" ht="24.6" hidden="false" customHeight="true" outlineLevel="0" collapsed="false">
      <c r="A1734" s="9" t="s">
        <v>4224</v>
      </c>
      <c r="B1734" s="9" t="n">
        <v>70114</v>
      </c>
      <c r="C1734" s="9" t="s">
        <v>67</v>
      </c>
      <c r="D1734" s="9" t="s">
        <v>4225</v>
      </c>
      <c r="E1734" s="10" t="s">
        <v>2540</v>
      </c>
      <c r="F1734" s="9" t="s">
        <v>4226</v>
      </c>
      <c r="G1734" s="11" t="n">
        <v>48</v>
      </c>
      <c r="H1734" s="9" t="s">
        <v>19</v>
      </c>
      <c r="I1734" s="9" t="s">
        <v>20</v>
      </c>
      <c r="J1734" s="9"/>
      <c r="K1734" s="9" t="s">
        <v>4218</v>
      </c>
      <c r="L1734" s="9" t="n">
        <v>63</v>
      </c>
      <c r="M1734" s="9"/>
      <c r="N1734" s="11" t="s">
        <v>4227</v>
      </c>
    </row>
    <row r="1735" s="10" customFormat="true" ht="24.6" hidden="false" customHeight="true" outlineLevel="0" collapsed="false">
      <c r="A1735" s="9" t="s">
        <v>4228</v>
      </c>
      <c r="B1735" s="9" t="n">
        <v>5034</v>
      </c>
      <c r="C1735" s="9" t="s">
        <v>67</v>
      </c>
      <c r="D1735" s="9" t="s">
        <v>4229</v>
      </c>
      <c r="E1735" s="10" t="s">
        <v>2540</v>
      </c>
      <c r="F1735" s="9" t="s">
        <v>1404</v>
      </c>
      <c r="G1735" s="11" t="n">
        <v>26</v>
      </c>
      <c r="H1735" s="9"/>
      <c r="I1735" s="9"/>
      <c r="J1735" s="9" t="s">
        <v>204</v>
      </c>
      <c r="K1735" s="9" t="s">
        <v>4218</v>
      </c>
      <c r="L1735" s="9" t="n">
        <v>63</v>
      </c>
      <c r="M1735" s="9"/>
      <c r="N1735" s="11" t="s">
        <v>4230</v>
      </c>
    </row>
    <row r="1736" s="10" customFormat="true" ht="24.6" hidden="false" customHeight="true" outlineLevel="0" collapsed="false">
      <c r="A1736" s="9" t="s">
        <v>4231</v>
      </c>
      <c r="B1736" s="9" t="n">
        <v>31505</v>
      </c>
      <c r="C1736" s="9" t="s">
        <v>67</v>
      </c>
      <c r="D1736" s="9" t="s">
        <v>4229</v>
      </c>
      <c r="E1736" s="10" t="s">
        <v>2540</v>
      </c>
      <c r="F1736" s="9" t="s">
        <v>1404</v>
      </c>
      <c r="G1736" s="11" t="n">
        <v>51</v>
      </c>
      <c r="H1736" s="9"/>
      <c r="I1736" s="9"/>
      <c r="J1736" s="9" t="s">
        <v>204</v>
      </c>
      <c r="K1736" s="9" t="s">
        <v>4218</v>
      </c>
      <c r="L1736" s="9" t="n">
        <v>63</v>
      </c>
      <c r="M1736" s="9"/>
      <c r="N1736" s="11" t="s">
        <v>4230</v>
      </c>
    </row>
    <row r="1737" s="10" customFormat="true" ht="24.6" hidden="false" customHeight="true" outlineLevel="0" collapsed="false">
      <c r="A1737" s="9" t="s">
        <v>4232</v>
      </c>
      <c r="B1737" s="9" t="n">
        <v>32259</v>
      </c>
      <c r="C1737" s="9" t="s">
        <v>67</v>
      </c>
      <c r="D1737" s="9" t="s">
        <v>4229</v>
      </c>
      <c r="E1737" s="10" t="s">
        <v>2540</v>
      </c>
      <c r="F1737" s="9" t="s">
        <v>1404</v>
      </c>
      <c r="G1737" s="11" t="n">
        <v>31</v>
      </c>
      <c r="H1737" s="9"/>
      <c r="I1737" s="9"/>
      <c r="J1737" s="9" t="s">
        <v>204</v>
      </c>
      <c r="K1737" s="9" t="s">
        <v>4218</v>
      </c>
      <c r="L1737" s="9" t="n">
        <v>63</v>
      </c>
      <c r="M1737" s="9"/>
      <c r="N1737" s="11" t="s">
        <v>4230</v>
      </c>
    </row>
    <row r="1738" s="10" customFormat="true" ht="24.6" hidden="false" customHeight="true" outlineLevel="0" collapsed="false">
      <c r="A1738" s="9" t="s">
        <v>4233</v>
      </c>
      <c r="B1738" s="9" t="n">
        <v>32854</v>
      </c>
      <c r="C1738" s="9" t="s">
        <v>67</v>
      </c>
      <c r="D1738" s="9" t="s">
        <v>4229</v>
      </c>
      <c r="E1738" s="10" t="s">
        <v>2540</v>
      </c>
      <c r="F1738" s="9" t="s">
        <v>1404</v>
      </c>
      <c r="G1738" s="11" t="n">
        <v>66</v>
      </c>
      <c r="H1738" s="9"/>
      <c r="I1738" s="9"/>
      <c r="J1738" s="9" t="s">
        <v>204</v>
      </c>
      <c r="K1738" s="9" t="s">
        <v>4218</v>
      </c>
      <c r="L1738" s="9" t="n">
        <v>63</v>
      </c>
      <c r="M1738" s="9"/>
      <c r="N1738" s="11" t="s">
        <v>4230</v>
      </c>
    </row>
    <row r="1739" s="10" customFormat="true" ht="24.6" hidden="false" customHeight="true" outlineLevel="0" collapsed="false">
      <c r="A1739" s="9" t="s">
        <v>4234</v>
      </c>
      <c r="B1739" s="9" t="n">
        <v>36101</v>
      </c>
      <c r="C1739" s="9" t="s">
        <v>67</v>
      </c>
      <c r="D1739" s="9" t="s">
        <v>4229</v>
      </c>
      <c r="E1739" s="10" t="s">
        <v>2540</v>
      </c>
      <c r="F1739" s="9" t="s">
        <v>1404</v>
      </c>
      <c r="G1739" s="11" t="n">
        <v>53</v>
      </c>
      <c r="H1739" s="9"/>
      <c r="I1739" s="9"/>
      <c r="J1739" s="9" t="s">
        <v>204</v>
      </c>
      <c r="K1739" s="9" t="s">
        <v>4218</v>
      </c>
      <c r="L1739" s="9" t="n">
        <v>63</v>
      </c>
      <c r="M1739" s="9"/>
      <c r="N1739" s="11" t="s">
        <v>4230</v>
      </c>
    </row>
    <row r="1740" s="10" customFormat="true" ht="24.6" hidden="false" customHeight="true" outlineLevel="0" collapsed="false">
      <c r="A1740" s="9" t="s">
        <v>4235</v>
      </c>
      <c r="B1740" s="9" t="n">
        <v>37071</v>
      </c>
      <c r="C1740" s="9" t="s">
        <v>67</v>
      </c>
      <c r="D1740" s="9" t="s">
        <v>4229</v>
      </c>
      <c r="E1740" s="10" t="s">
        <v>2540</v>
      </c>
      <c r="F1740" s="9" t="s">
        <v>1404</v>
      </c>
      <c r="G1740" s="11" t="n">
        <v>24</v>
      </c>
      <c r="H1740" s="9"/>
      <c r="I1740" s="9"/>
      <c r="J1740" s="9" t="s">
        <v>204</v>
      </c>
      <c r="K1740" s="9" t="s">
        <v>4218</v>
      </c>
      <c r="L1740" s="9" t="n">
        <v>63</v>
      </c>
      <c r="M1740" s="9"/>
      <c r="N1740" s="11" t="s">
        <v>4230</v>
      </c>
    </row>
    <row r="1741" s="10" customFormat="true" ht="24.6" hidden="false" customHeight="true" outlineLevel="0" collapsed="false">
      <c r="A1741" s="9" t="s">
        <v>4236</v>
      </c>
      <c r="B1741" s="9" t="n">
        <v>55230</v>
      </c>
      <c r="C1741" s="9" t="s">
        <v>67</v>
      </c>
      <c r="D1741" s="9" t="s">
        <v>4229</v>
      </c>
      <c r="E1741" s="10" t="s">
        <v>2540</v>
      </c>
      <c r="F1741" s="9" t="s">
        <v>1404</v>
      </c>
      <c r="G1741" s="11" t="n">
        <v>64</v>
      </c>
      <c r="H1741" s="9"/>
      <c r="I1741" s="9"/>
      <c r="J1741" s="9" t="s">
        <v>204</v>
      </c>
      <c r="K1741" s="9" t="s">
        <v>4218</v>
      </c>
      <c r="L1741" s="9" t="n">
        <v>63</v>
      </c>
      <c r="M1741" s="9"/>
      <c r="N1741" s="11" t="s">
        <v>4230</v>
      </c>
    </row>
    <row r="1742" s="10" customFormat="true" ht="24.6" hidden="false" customHeight="true" outlineLevel="0" collapsed="false">
      <c r="A1742" s="9" t="s">
        <v>4237</v>
      </c>
      <c r="B1742" s="9" t="n">
        <v>70677</v>
      </c>
      <c r="C1742" s="9" t="s">
        <v>67</v>
      </c>
      <c r="D1742" s="9" t="s">
        <v>4229</v>
      </c>
      <c r="E1742" s="10" t="s">
        <v>2540</v>
      </c>
      <c r="F1742" s="9" t="s">
        <v>1404</v>
      </c>
      <c r="G1742" s="11" t="n">
        <v>16</v>
      </c>
      <c r="H1742" s="9"/>
      <c r="I1742" s="9"/>
      <c r="J1742" s="9" t="s">
        <v>204</v>
      </c>
      <c r="K1742" s="9" t="s">
        <v>4218</v>
      </c>
      <c r="L1742" s="9" t="n">
        <v>63</v>
      </c>
      <c r="M1742" s="9"/>
      <c r="N1742" s="11" t="s">
        <v>4230</v>
      </c>
    </row>
    <row r="1743" s="10" customFormat="true" ht="24.6" hidden="false" customHeight="true" outlineLevel="0" collapsed="false">
      <c r="A1743" s="9" t="s">
        <v>4238</v>
      </c>
      <c r="B1743" s="9" t="n">
        <v>74411</v>
      </c>
      <c r="C1743" s="9" t="s">
        <v>67</v>
      </c>
      <c r="D1743" s="9" t="s">
        <v>4229</v>
      </c>
      <c r="E1743" s="10" t="s">
        <v>2540</v>
      </c>
      <c r="F1743" s="9" t="s">
        <v>1404</v>
      </c>
      <c r="G1743" s="11" t="n">
        <v>69</v>
      </c>
      <c r="H1743" s="9"/>
      <c r="I1743" s="9"/>
      <c r="J1743" s="9" t="s">
        <v>204</v>
      </c>
      <c r="K1743" s="9" t="s">
        <v>4218</v>
      </c>
      <c r="L1743" s="9" t="n">
        <v>63</v>
      </c>
      <c r="M1743" s="9"/>
      <c r="N1743" s="11" t="s">
        <v>4230</v>
      </c>
    </row>
    <row r="1744" s="10" customFormat="true" ht="24.6" hidden="false" customHeight="true" outlineLevel="0" collapsed="false">
      <c r="A1744" s="9" t="s">
        <v>4239</v>
      </c>
      <c r="B1744" s="9" t="n">
        <v>869</v>
      </c>
      <c r="C1744" s="9" t="s">
        <v>67</v>
      </c>
      <c r="D1744" s="9" t="s">
        <v>4229</v>
      </c>
      <c r="E1744" s="10" t="s">
        <v>2540</v>
      </c>
      <c r="F1744" s="9" t="s">
        <v>1404</v>
      </c>
      <c r="G1744" s="11" t="n">
        <v>20</v>
      </c>
      <c r="H1744" s="9"/>
      <c r="I1744" s="9"/>
      <c r="J1744" s="9" t="s">
        <v>204</v>
      </c>
      <c r="K1744" s="9" t="s">
        <v>4218</v>
      </c>
      <c r="L1744" s="9" t="n">
        <v>63</v>
      </c>
      <c r="M1744" s="9"/>
      <c r="N1744" s="11" t="s">
        <v>4240</v>
      </c>
    </row>
    <row r="1745" s="10" customFormat="true" ht="24.6" hidden="false" customHeight="true" outlineLevel="0" collapsed="false">
      <c r="A1745" s="9" t="s">
        <v>4241</v>
      </c>
      <c r="B1745" s="9" t="n">
        <v>40272</v>
      </c>
      <c r="C1745" s="9" t="s">
        <v>67</v>
      </c>
      <c r="D1745" s="9" t="s">
        <v>4229</v>
      </c>
      <c r="E1745" s="10" t="s">
        <v>2540</v>
      </c>
      <c r="F1745" s="9" t="s">
        <v>1404</v>
      </c>
      <c r="G1745" s="11" t="n">
        <v>54</v>
      </c>
      <c r="H1745" s="9"/>
      <c r="I1745" s="9"/>
      <c r="J1745" s="9" t="s">
        <v>204</v>
      </c>
      <c r="K1745" s="9" t="s">
        <v>4218</v>
      </c>
      <c r="L1745" s="9" t="n">
        <v>63</v>
      </c>
      <c r="M1745" s="9"/>
      <c r="N1745" s="11" t="s">
        <v>4240</v>
      </c>
    </row>
    <row r="1746" s="10" customFormat="true" ht="24.6" hidden="false" customHeight="true" outlineLevel="0" collapsed="false">
      <c r="A1746" s="9" t="s">
        <v>4242</v>
      </c>
      <c r="B1746" s="9" t="n">
        <v>34256</v>
      </c>
      <c r="C1746" s="9" t="s">
        <v>15</v>
      </c>
      <c r="D1746" s="9" t="s">
        <v>4243</v>
      </c>
      <c r="E1746" s="10" t="s">
        <v>2540</v>
      </c>
      <c r="F1746" s="9" t="s">
        <v>2617</v>
      </c>
      <c r="G1746" s="11" t="n">
        <v>56</v>
      </c>
      <c r="H1746" s="9" t="s">
        <v>19</v>
      </c>
      <c r="I1746" s="9" t="s">
        <v>20</v>
      </c>
      <c r="J1746" s="9" t="s">
        <v>21</v>
      </c>
      <c r="K1746" s="9" t="s">
        <v>4244</v>
      </c>
      <c r="L1746" s="9" t="n">
        <v>34</v>
      </c>
      <c r="M1746" s="9"/>
      <c r="N1746" s="11" t="s">
        <v>4245</v>
      </c>
    </row>
    <row r="1747" s="10" customFormat="true" ht="24.6" hidden="false" customHeight="true" outlineLevel="0" collapsed="false">
      <c r="A1747" s="9" t="s">
        <v>4246</v>
      </c>
      <c r="B1747" s="9" t="n">
        <v>19431</v>
      </c>
      <c r="C1747" s="9" t="s">
        <v>1145</v>
      </c>
      <c r="D1747" s="9" t="s">
        <v>4247</v>
      </c>
      <c r="E1747" s="10" t="s">
        <v>2029</v>
      </c>
      <c r="F1747" s="9" t="s">
        <v>4248</v>
      </c>
      <c r="G1747" s="11" t="n">
        <v>25</v>
      </c>
      <c r="H1747" s="9" t="s">
        <v>19</v>
      </c>
      <c r="I1747" s="9" t="s">
        <v>20</v>
      </c>
      <c r="J1747" s="9" t="s">
        <v>204</v>
      </c>
      <c r="K1747" s="9" t="s">
        <v>4244</v>
      </c>
      <c r="L1747" s="9" t="n">
        <v>34</v>
      </c>
      <c r="M1747" s="9"/>
      <c r="N1747" s="11" t="s">
        <v>4249</v>
      </c>
    </row>
    <row r="1748" s="10" customFormat="true" ht="24.6" hidden="false" customHeight="true" outlineLevel="0" collapsed="false">
      <c r="A1748" s="9" t="s">
        <v>4250</v>
      </c>
      <c r="B1748" s="9" t="n">
        <v>19432</v>
      </c>
      <c r="C1748" s="9" t="s">
        <v>67</v>
      </c>
      <c r="D1748" s="9" t="s">
        <v>4247</v>
      </c>
      <c r="E1748" s="10" t="s">
        <v>2029</v>
      </c>
      <c r="F1748" s="9" t="s">
        <v>4248</v>
      </c>
      <c r="G1748" s="11" t="n">
        <v>25</v>
      </c>
      <c r="H1748" s="9" t="s">
        <v>19</v>
      </c>
      <c r="I1748" s="9" t="s">
        <v>20</v>
      </c>
      <c r="J1748" s="9" t="s">
        <v>204</v>
      </c>
      <c r="K1748" s="9" t="s">
        <v>4244</v>
      </c>
      <c r="L1748" s="9" t="n">
        <v>34</v>
      </c>
      <c r="M1748" s="9"/>
      <c r="N1748" s="11" t="s">
        <v>4249</v>
      </c>
    </row>
    <row r="1749" s="10" customFormat="true" ht="24.6" hidden="false" customHeight="true" outlineLevel="0" collapsed="false">
      <c r="A1749" s="9" t="s">
        <v>4251</v>
      </c>
      <c r="B1749" s="9" t="n">
        <v>68075</v>
      </c>
      <c r="C1749" s="9" t="s">
        <v>15</v>
      </c>
      <c r="D1749" s="9" t="s">
        <v>4247</v>
      </c>
      <c r="E1749" s="10" t="s">
        <v>2029</v>
      </c>
      <c r="F1749" s="9" t="s">
        <v>206</v>
      </c>
      <c r="G1749" s="11" t="n">
        <v>36</v>
      </c>
      <c r="H1749" s="9" t="s">
        <v>72</v>
      </c>
      <c r="I1749" s="9" t="s">
        <v>20</v>
      </c>
      <c r="J1749" s="9" t="s">
        <v>207</v>
      </c>
      <c r="K1749" s="9" t="s">
        <v>4244</v>
      </c>
      <c r="L1749" s="9" t="n">
        <v>34</v>
      </c>
      <c r="M1749" s="9"/>
      <c r="N1749" s="11" t="s">
        <v>4252</v>
      </c>
    </row>
    <row r="1750" s="10" customFormat="true" ht="24.6" hidden="false" customHeight="true" outlineLevel="0" collapsed="false">
      <c r="A1750" s="9" t="s">
        <v>4253</v>
      </c>
      <c r="B1750" s="9" t="n">
        <v>34199</v>
      </c>
      <c r="C1750" s="9" t="s">
        <v>15</v>
      </c>
      <c r="D1750" s="9" t="s">
        <v>3056</v>
      </c>
      <c r="E1750" s="10" t="s">
        <v>2540</v>
      </c>
      <c r="F1750" s="9" t="s">
        <v>2617</v>
      </c>
      <c r="G1750" s="11" t="n">
        <v>56</v>
      </c>
      <c r="H1750" s="9" t="s">
        <v>19</v>
      </c>
      <c r="I1750" s="9" t="s">
        <v>20</v>
      </c>
      <c r="J1750" s="9" t="s">
        <v>21</v>
      </c>
      <c r="K1750" s="9" t="s">
        <v>4244</v>
      </c>
      <c r="L1750" s="9" t="n">
        <v>34</v>
      </c>
      <c r="M1750" s="9"/>
      <c r="N1750" s="11" t="s">
        <v>4254</v>
      </c>
    </row>
    <row r="1751" s="10" customFormat="true" ht="24.6" hidden="false" customHeight="true" outlineLevel="0" collapsed="false">
      <c r="A1751" s="9" t="s">
        <v>4255</v>
      </c>
      <c r="B1751" s="9" t="n">
        <v>68009</v>
      </c>
      <c r="C1751" s="9" t="s">
        <v>15</v>
      </c>
      <c r="D1751" s="9" t="s">
        <v>2442</v>
      </c>
      <c r="E1751" s="10" t="s">
        <v>2029</v>
      </c>
      <c r="F1751" s="9" t="s">
        <v>206</v>
      </c>
      <c r="G1751" s="11" t="n">
        <v>66</v>
      </c>
      <c r="H1751" s="9"/>
      <c r="I1751" s="9"/>
      <c r="J1751" s="9" t="s">
        <v>207</v>
      </c>
      <c r="K1751" s="9" t="s">
        <v>2553</v>
      </c>
      <c r="L1751" s="9" t="n">
        <v>65</v>
      </c>
      <c r="M1751" s="9"/>
      <c r="N1751" s="11" t="s">
        <v>4256</v>
      </c>
    </row>
    <row r="1752" s="10" customFormat="true" ht="24.6" hidden="false" customHeight="true" outlineLevel="0" collapsed="false">
      <c r="A1752" s="9" t="s">
        <v>4257</v>
      </c>
      <c r="B1752" s="9" t="n">
        <v>67789</v>
      </c>
      <c r="C1752" s="9" t="s">
        <v>15</v>
      </c>
      <c r="D1752" s="9" t="s">
        <v>4258</v>
      </c>
      <c r="E1752" s="10" t="s">
        <v>2540</v>
      </c>
      <c r="F1752" s="9" t="s">
        <v>1927</v>
      </c>
      <c r="G1752" s="11" t="n">
        <v>54</v>
      </c>
      <c r="H1752" s="9" t="s">
        <v>72</v>
      </c>
      <c r="I1752" s="9" t="s">
        <v>20</v>
      </c>
      <c r="J1752" s="9" t="s">
        <v>204</v>
      </c>
      <c r="K1752" s="9" t="s">
        <v>4024</v>
      </c>
      <c r="L1752" s="9" t="n">
        <v>78</v>
      </c>
      <c r="M1752" s="9"/>
      <c r="N1752" s="11" t="s">
        <v>4259</v>
      </c>
    </row>
    <row r="1753" s="10" customFormat="true" ht="24.6" hidden="false" customHeight="true" outlineLevel="0" collapsed="false">
      <c r="A1753" s="9" t="s">
        <v>4260</v>
      </c>
      <c r="B1753" s="9" t="n">
        <v>19595</v>
      </c>
      <c r="C1753" s="9" t="s">
        <v>67</v>
      </c>
      <c r="D1753" s="9" t="s">
        <v>4258</v>
      </c>
      <c r="E1753" s="10" t="s">
        <v>2540</v>
      </c>
      <c r="F1753" s="9" t="s">
        <v>4023</v>
      </c>
      <c r="G1753" s="11" t="n">
        <v>9</v>
      </c>
      <c r="H1753" s="9"/>
      <c r="I1753" s="9"/>
      <c r="J1753" s="9" t="s">
        <v>372</v>
      </c>
      <c r="K1753" s="9" t="s">
        <v>4024</v>
      </c>
      <c r="L1753" s="9" t="n">
        <v>78</v>
      </c>
      <c r="M1753" s="9"/>
      <c r="N1753" s="11" t="s">
        <v>4261</v>
      </c>
    </row>
    <row r="1754" s="10" customFormat="true" ht="24.6" hidden="false" customHeight="true" outlineLevel="0" collapsed="false">
      <c r="A1754" s="9" t="s">
        <v>4262</v>
      </c>
      <c r="B1754" s="9" t="n">
        <v>129449</v>
      </c>
      <c r="C1754" s="9" t="s">
        <v>15</v>
      </c>
      <c r="D1754" s="9" t="s">
        <v>4263</v>
      </c>
      <c r="E1754" s="10" t="s">
        <v>2540</v>
      </c>
      <c r="F1754" s="9" t="s">
        <v>3275</v>
      </c>
      <c r="G1754" s="11" t="n">
        <v>62</v>
      </c>
      <c r="H1754" s="9" t="s">
        <v>19</v>
      </c>
      <c r="I1754" s="9" t="s">
        <v>20</v>
      </c>
      <c r="J1754" s="9" t="s">
        <v>207</v>
      </c>
      <c r="K1754" s="9" t="s">
        <v>4264</v>
      </c>
      <c r="L1754" s="9" t="n">
        <v>182</v>
      </c>
      <c r="M1754" s="9"/>
      <c r="N1754" s="11" t="s">
        <v>4265</v>
      </c>
    </row>
    <row r="1755" s="10" customFormat="true" ht="24.6" hidden="false" customHeight="true" outlineLevel="0" collapsed="false">
      <c r="A1755" s="9" t="s">
        <v>4266</v>
      </c>
      <c r="B1755" s="9" t="n">
        <v>128934</v>
      </c>
      <c r="C1755" s="9" t="s">
        <v>15</v>
      </c>
      <c r="D1755" s="9" t="s">
        <v>4263</v>
      </c>
      <c r="E1755" s="10" t="s">
        <v>2540</v>
      </c>
      <c r="F1755" s="9" t="s">
        <v>3275</v>
      </c>
      <c r="G1755" s="11" t="n">
        <v>60</v>
      </c>
      <c r="H1755" s="9"/>
      <c r="I1755" s="9"/>
      <c r="J1755" s="9" t="s">
        <v>207</v>
      </c>
      <c r="K1755" s="9" t="s">
        <v>4264</v>
      </c>
      <c r="L1755" s="9" t="n">
        <v>182</v>
      </c>
      <c r="M1755" s="9"/>
      <c r="N1755" s="11" t="s">
        <v>4267</v>
      </c>
    </row>
    <row r="1756" s="10" customFormat="true" ht="24.6" hidden="false" customHeight="true" outlineLevel="0" collapsed="false">
      <c r="A1756" s="9" t="s">
        <v>4268</v>
      </c>
      <c r="B1756" s="9" t="n">
        <v>129222</v>
      </c>
      <c r="C1756" s="9" t="s">
        <v>15</v>
      </c>
      <c r="D1756" s="9" t="s">
        <v>4263</v>
      </c>
      <c r="E1756" s="10" t="s">
        <v>2540</v>
      </c>
      <c r="F1756" s="9" t="s">
        <v>3275</v>
      </c>
      <c r="G1756" s="11" t="n">
        <v>64</v>
      </c>
      <c r="H1756" s="9"/>
      <c r="I1756" s="9"/>
      <c r="J1756" s="9" t="s">
        <v>207</v>
      </c>
      <c r="K1756" s="9" t="s">
        <v>4264</v>
      </c>
      <c r="L1756" s="9" t="n">
        <v>182</v>
      </c>
      <c r="M1756" s="9"/>
      <c r="N1756" s="11" t="s">
        <v>4267</v>
      </c>
    </row>
    <row r="1757" s="10" customFormat="true" ht="24.6" hidden="false" customHeight="true" outlineLevel="0" collapsed="false">
      <c r="A1757" s="9" t="s">
        <v>4269</v>
      </c>
      <c r="B1757" s="9" t="n">
        <v>68049</v>
      </c>
      <c r="C1757" s="9" t="s">
        <v>15</v>
      </c>
      <c r="D1757" s="9" t="s">
        <v>4270</v>
      </c>
      <c r="E1757" s="10" t="s">
        <v>2540</v>
      </c>
      <c r="F1757" s="9" t="s">
        <v>206</v>
      </c>
      <c r="G1757" s="11" t="n">
        <v>22</v>
      </c>
      <c r="H1757" s="9"/>
      <c r="I1757" s="9"/>
      <c r="J1757" s="9" t="s">
        <v>207</v>
      </c>
      <c r="K1757" s="9" t="s">
        <v>3833</v>
      </c>
      <c r="L1757" s="9" t="n">
        <v>29</v>
      </c>
      <c r="M1757" s="9"/>
      <c r="N1757" s="11" t="s">
        <v>4271</v>
      </c>
    </row>
    <row r="1758" s="10" customFormat="true" ht="24.6" hidden="false" customHeight="true" outlineLevel="0" collapsed="false">
      <c r="A1758" s="9" t="s">
        <v>4272</v>
      </c>
      <c r="B1758" s="9" t="n">
        <v>34243</v>
      </c>
      <c r="C1758" s="9" t="s">
        <v>1145</v>
      </c>
      <c r="D1758" s="9" t="s">
        <v>4270</v>
      </c>
      <c r="E1758" s="10" t="s">
        <v>2540</v>
      </c>
      <c r="F1758" s="9" t="s">
        <v>4273</v>
      </c>
      <c r="G1758" s="11" t="n">
        <v>43</v>
      </c>
      <c r="H1758" s="9"/>
      <c r="I1758" s="9"/>
      <c r="J1758" s="9" t="s">
        <v>204</v>
      </c>
      <c r="K1758" s="9" t="s">
        <v>3833</v>
      </c>
      <c r="L1758" s="9" t="n">
        <v>29</v>
      </c>
      <c r="M1758" s="9"/>
      <c r="N1758" s="11" t="s">
        <v>4274</v>
      </c>
    </row>
    <row r="1759" s="10" customFormat="true" ht="24.6" hidden="false" customHeight="true" outlineLevel="0" collapsed="false">
      <c r="A1759" s="9" t="s">
        <v>4275</v>
      </c>
      <c r="B1759" s="9" t="n">
        <v>69372</v>
      </c>
      <c r="C1759" s="9" t="s">
        <v>67</v>
      </c>
      <c r="D1759" s="9" t="s">
        <v>4276</v>
      </c>
      <c r="E1759" s="10" t="s">
        <v>2540</v>
      </c>
      <c r="F1759" s="9" t="s">
        <v>4277</v>
      </c>
      <c r="G1759" s="11" t="n">
        <v>12</v>
      </c>
      <c r="H1759" s="9"/>
      <c r="I1759" s="9"/>
      <c r="J1759" s="9"/>
      <c r="K1759" s="9" t="s">
        <v>4278</v>
      </c>
      <c r="L1759" s="9" t="n">
        <v>102</v>
      </c>
      <c r="M1759" s="9"/>
      <c r="N1759" s="11" t="s">
        <v>4279</v>
      </c>
    </row>
    <row r="1760" s="10" customFormat="true" ht="24.6" hidden="false" customHeight="true" outlineLevel="0" collapsed="false">
      <c r="A1760" s="9" t="s">
        <v>4280</v>
      </c>
      <c r="B1760" s="9" t="n">
        <v>68070</v>
      </c>
      <c r="C1760" s="9" t="s">
        <v>15</v>
      </c>
      <c r="D1760" s="9" t="s">
        <v>4281</v>
      </c>
      <c r="E1760" s="10" t="s">
        <v>4200</v>
      </c>
      <c r="F1760" s="9" t="s">
        <v>206</v>
      </c>
      <c r="G1760" s="11" t="n">
        <v>38</v>
      </c>
      <c r="H1760" s="9" t="s">
        <v>72</v>
      </c>
      <c r="I1760" s="9" t="s">
        <v>20</v>
      </c>
      <c r="J1760" s="9" t="s">
        <v>207</v>
      </c>
      <c r="K1760" s="9" t="s">
        <v>4278</v>
      </c>
      <c r="L1760" s="9" t="n">
        <v>102</v>
      </c>
      <c r="M1760" s="9"/>
      <c r="N1760" s="11" t="s">
        <v>4282</v>
      </c>
    </row>
    <row r="1761" s="10" customFormat="true" ht="24.6" hidden="false" customHeight="true" outlineLevel="0" collapsed="false">
      <c r="A1761" s="9" t="s">
        <v>4283</v>
      </c>
      <c r="B1761" s="9" t="n">
        <v>17742</v>
      </c>
      <c r="C1761" s="9" t="s">
        <v>67</v>
      </c>
      <c r="D1761" s="9" t="s">
        <v>4281</v>
      </c>
      <c r="E1761" s="10" t="s">
        <v>4200</v>
      </c>
      <c r="F1761" s="9" t="s">
        <v>4284</v>
      </c>
      <c r="G1761" s="11" t="n">
        <v>36</v>
      </c>
      <c r="H1761" s="9"/>
      <c r="I1761" s="9"/>
      <c r="J1761" s="9" t="s">
        <v>33</v>
      </c>
      <c r="K1761" s="9" t="s">
        <v>4278</v>
      </c>
      <c r="L1761" s="9" t="n">
        <v>102</v>
      </c>
      <c r="M1761" s="9"/>
      <c r="N1761" s="11" t="s">
        <v>4285</v>
      </c>
    </row>
    <row r="1762" s="10" customFormat="true" ht="24.6" hidden="false" customHeight="true" outlineLevel="0" collapsed="false">
      <c r="A1762" s="9" t="s">
        <v>4286</v>
      </c>
      <c r="B1762" s="9" t="n">
        <v>20030</v>
      </c>
      <c r="C1762" s="9" t="s">
        <v>67</v>
      </c>
      <c r="D1762" s="9" t="s">
        <v>4281</v>
      </c>
      <c r="E1762" s="10" t="s">
        <v>4200</v>
      </c>
      <c r="F1762" s="9" t="s">
        <v>4284</v>
      </c>
      <c r="G1762" s="11" t="n">
        <v>41</v>
      </c>
      <c r="H1762" s="9"/>
      <c r="I1762" s="9"/>
      <c r="J1762" s="9" t="s">
        <v>417</v>
      </c>
      <c r="K1762" s="9" t="s">
        <v>4278</v>
      </c>
      <c r="L1762" s="9" t="n">
        <v>102</v>
      </c>
      <c r="M1762" s="9"/>
      <c r="N1762" s="11" t="s">
        <v>4285</v>
      </c>
    </row>
    <row r="1763" s="10" customFormat="true" ht="24.6" hidden="false" customHeight="true" outlineLevel="0" collapsed="false">
      <c r="A1763" s="9" t="s">
        <v>4287</v>
      </c>
      <c r="B1763" s="9" t="n">
        <v>61036</v>
      </c>
      <c r="C1763" s="9" t="s">
        <v>67</v>
      </c>
      <c r="D1763" s="9" t="s">
        <v>4288</v>
      </c>
      <c r="E1763" s="10" t="s">
        <v>4200</v>
      </c>
      <c r="F1763" s="9" t="s">
        <v>4289</v>
      </c>
      <c r="G1763" s="11" t="n">
        <v>5</v>
      </c>
      <c r="H1763" s="9"/>
      <c r="I1763" s="9"/>
      <c r="J1763" s="9" t="s">
        <v>372</v>
      </c>
      <c r="K1763" s="9" t="s">
        <v>4278</v>
      </c>
      <c r="L1763" s="9" t="n">
        <v>102</v>
      </c>
      <c r="M1763" s="9"/>
      <c r="N1763" s="11" t="s">
        <v>4290</v>
      </c>
    </row>
    <row r="1764" s="10" customFormat="true" ht="24.6" hidden="false" customHeight="true" outlineLevel="0" collapsed="false">
      <c r="A1764" s="9" t="s">
        <v>4291</v>
      </c>
      <c r="B1764" s="9" t="n">
        <v>61039</v>
      </c>
      <c r="C1764" s="9" t="s">
        <v>1145</v>
      </c>
      <c r="D1764" s="9" t="s">
        <v>4281</v>
      </c>
      <c r="E1764" s="10" t="s">
        <v>4200</v>
      </c>
      <c r="F1764" s="9" t="s">
        <v>4289</v>
      </c>
      <c r="G1764" s="11" t="n">
        <v>17</v>
      </c>
      <c r="H1764" s="9"/>
      <c r="I1764" s="9"/>
      <c r="J1764" s="9" t="s">
        <v>372</v>
      </c>
      <c r="K1764" s="9" t="s">
        <v>4278</v>
      </c>
      <c r="L1764" s="9" t="n">
        <v>102</v>
      </c>
      <c r="M1764" s="9"/>
      <c r="N1764" s="11" t="s">
        <v>4290</v>
      </c>
    </row>
    <row r="1765" s="10" customFormat="true" ht="24.6" hidden="false" customHeight="true" outlineLevel="0" collapsed="false">
      <c r="A1765" s="9" t="s">
        <v>4292</v>
      </c>
      <c r="B1765" s="9" t="n">
        <v>61045</v>
      </c>
      <c r="C1765" s="9" t="s">
        <v>67</v>
      </c>
      <c r="D1765" s="9" t="s">
        <v>4288</v>
      </c>
      <c r="E1765" s="10" t="s">
        <v>4200</v>
      </c>
      <c r="F1765" s="9" t="s">
        <v>4289</v>
      </c>
      <c r="G1765" s="11" t="n">
        <v>4</v>
      </c>
      <c r="H1765" s="9"/>
      <c r="I1765" s="9"/>
      <c r="J1765" s="9" t="s">
        <v>372</v>
      </c>
      <c r="K1765" s="9" t="s">
        <v>4278</v>
      </c>
      <c r="L1765" s="9" t="n">
        <v>102</v>
      </c>
      <c r="M1765" s="9"/>
      <c r="N1765" s="11" t="s">
        <v>4290</v>
      </c>
    </row>
    <row r="1766" s="10" customFormat="true" ht="24.6" hidden="false" customHeight="true" outlineLevel="0" collapsed="false">
      <c r="A1766" s="9" t="s">
        <v>4293</v>
      </c>
      <c r="B1766" s="9" t="n">
        <v>4991</v>
      </c>
      <c r="C1766" s="9" t="s">
        <v>1145</v>
      </c>
      <c r="D1766" s="9" t="s">
        <v>4281</v>
      </c>
      <c r="E1766" s="10" t="s">
        <v>4200</v>
      </c>
      <c r="F1766" s="9" t="s">
        <v>4294</v>
      </c>
      <c r="G1766" s="11" t="n">
        <v>23</v>
      </c>
      <c r="H1766" s="9" t="s">
        <v>72</v>
      </c>
      <c r="I1766" s="9" t="s">
        <v>20</v>
      </c>
      <c r="J1766" s="9" t="s">
        <v>204</v>
      </c>
      <c r="K1766" s="9" t="s">
        <v>4278</v>
      </c>
      <c r="L1766" s="9" t="n">
        <v>102</v>
      </c>
      <c r="M1766" s="9"/>
      <c r="N1766" s="11" t="s">
        <v>4295</v>
      </c>
    </row>
    <row r="1767" s="10" customFormat="true" ht="24.6" hidden="false" customHeight="true" outlineLevel="0" collapsed="false">
      <c r="A1767" s="9" t="s">
        <v>4296</v>
      </c>
      <c r="B1767" s="9" t="n">
        <v>128008</v>
      </c>
      <c r="C1767" s="9" t="s">
        <v>67</v>
      </c>
      <c r="D1767" s="9" t="s">
        <v>1912</v>
      </c>
      <c r="E1767" s="10" t="s">
        <v>2540</v>
      </c>
      <c r="F1767" s="9" t="s">
        <v>1123</v>
      </c>
      <c r="G1767" s="11" t="n">
        <v>9</v>
      </c>
      <c r="H1767" s="9"/>
      <c r="I1767" s="9"/>
      <c r="J1767" s="9"/>
      <c r="K1767" s="9" t="s">
        <v>4218</v>
      </c>
      <c r="L1767" s="9" t="n">
        <v>63</v>
      </c>
      <c r="M1767" s="9"/>
      <c r="N1767" s="11" t="s">
        <v>4297</v>
      </c>
    </row>
    <row r="1768" s="10" customFormat="true" ht="24.6" hidden="false" customHeight="true" outlineLevel="0" collapsed="false">
      <c r="A1768" s="9" t="s">
        <v>4298</v>
      </c>
      <c r="B1768" s="9" t="n">
        <v>128034</v>
      </c>
      <c r="C1768" s="9" t="s">
        <v>67</v>
      </c>
      <c r="D1768" s="9" t="s">
        <v>1912</v>
      </c>
      <c r="E1768" s="10" t="s">
        <v>2540</v>
      </c>
      <c r="F1768" s="9" t="s">
        <v>2228</v>
      </c>
      <c r="G1768" s="11" t="n">
        <v>2</v>
      </c>
      <c r="H1768" s="9"/>
      <c r="I1768" s="9"/>
      <c r="J1768" s="9"/>
      <c r="K1768" s="9" t="s">
        <v>4218</v>
      </c>
      <c r="L1768" s="9" t="n">
        <v>63</v>
      </c>
      <c r="M1768" s="9"/>
      <c r="N1768" s="11" t="s">
        <v>4299</v>
      </c>
    </row>
    <row r="1769" s="10" customFormat="true" ht="24.6" hidden="false" customHeight="true" outlineLevel="0" collapsed="false">
      <c r="A1769" s="9" t="s">
        <v>4300</v>
      </c>
      <c r="B1769" s="9" t="n">
        <v>53397</v>
      </c>
      <c r="C1769" s="9" t="s">
        <v>67</v>
      </c>
      <c r="D1769" s="9" t="s">
        <v>3241</v>
      </c>
      <c r="E1769" s="10" t="s">
        <v>2029</v>
      </c>
      <c r="F1769" s="9" t="s">
        <v>4301</v>
      </c>
      <c r="G1769" s="11" t="n">
        <v>48</v>
      </c>
      <c r="H1769" s="9" t="s">
        <v>72</v>
      </c>
      <c r="I1769" s="9" t="s">
        <v>20</v>
      </c>
      <c r="J1769" s="9" t="s">
        <v>374</v>
      </c>
      <c r="K1769" s="9" t="s">
        <v>4302</v>
      </c>
      <c r="L1769" s="9" t="n">
        <v>32</v>
      </c>
      <c r="M1769" s="9"/>
      <c r="N1769" s="11" t="s">
        <v>4303</v>
      </c>
    </row>
    <row r="1770" s="10" customFormat="true" ht="24.6" hidden="false" customHeight="true" outlineLevel="0" collapsed="false">
      <c r="A1770" s="9" t="s">
        <v>4304</v>
      </c>
      <c r="B1770" s="9" t="n">
        <v>50131</v>
      </c>
      <c r="C1770" s="9" t="s">
        <v>15</v>
      </c>
      <c r="D1770" s="9" t="s">
        <v>4305</v>
      </c>
      <c r="E1770" s="10" t="s">
        <v>2029</v>
      </c>
      <c r="F1770" s="9" t="s">
        <v>4306</v>
      </c>
      <c r="G1770" s="11" t="n">
        <v>31</v>
      </c>
      <c r="H1770" s="9"/>
      <c r="I1770" s="9"/>
      <c r="J1770" s="9" t="s">
        <v>21</v>
      </c>
      <c r="K1770" s="9" t="s">
        <v>4302</v>
      </c>
      <c r="L1770" s="9" t="n">
        <v>32</v>
      </c>
      <c r="M1770" s="9"/>
      <c r="N1770" s="11" t="s">
        <v>4307</v>
      </c>
    </row>
    <row r="1771" s="10" customFormat="true" ht="24.6" hidden="false" customHeight="true" outlineLevel="0" collapsed="false">
      <c r="A1771" s="9" t="s">
        <v>4308</v>
      </c>
      <c r="B1771" s="9" t="n">
        <v>59852</v>
      </c>
      <c r="C1771" s="9" t="s">
        <v>1145</v>
      </c>
      <c r="D1771" s="9" t="s">
        <v>4309</v>
      </c>
      <c r="E1771" s="10" t="s">
        <v>2029</v>
      </c>
      <c r="F1771" s="9" t="s">
        <v>4310</v>
      </c>
      <c r="G1771" s="11" t="n">
        <v>42</v>
      </c>
      <c r="H1771" s="9" t="s">
        <v>72</v>
      </c>
      <c r="I1771" s="9" t="s">
        <v>20</v>
      </c>
      <c r="J1771" s="9" t="s">
        <v>207</v>
      </c>
      <c r="K1771" s="9" t="s">
        <v>4302</v>
      </c>
      <c r="L1771" s="9" t="n">
        <v>32</v>
      </c>
      <c r="M1771" s="9"/>
      <c r="N1771" s="11" t="s">
        <v>4311</v>
      </c>
    </row>
    <row r="1772" s="10" customFormat="true" ht="24.6" hidden="false" customHeight="true" outlineLevel="0" collapsed="false">
      <c r="A1772" s="9" t="s">
        <v>4312</v>
      </c>
      <c r="B1772" s="9" t="n">
        <v>1105</v>
      </c>
      <c r="C1772" s="9" t="s">
        <v>67</v>
      </c>
      <c r="D1772" s="9" t="s">
        <v>3241</v>
      </c>
      <c r="E1772" s="10" t="s">
        <v>2029</v>
      </c>
      <c r="F1772" s="9" t="s">
        <v>4313</v>
      </c>
      <c r="G1772" s="11" t="n">
        <v>32</v>
      </c>
      <c r="H1772" s="9" t="s">
        <v>19</v>
      </c>
      <c r="I1772" s="9" t="s">
        <v>20</v>
      </c>
      <c r="J1772" s="9" t="s">
        <v>204</v>
      </c>
      <c r="K1772" s="9" t="s">
        <v>4302</v>
      </c>
      <c r="L1772" s="9" t="n">
        <v>32</v>
      </c>
      <c r="M1772" s="9"/>
      <c r="N1772" s="11" t="s">
        <v>4314</v>
      </c>
    </row>
    <row r="1773" s="10" customFormat="true" ht="24.6" hidden="false" customHeight="true" outlineLevel="0" collapsed="false">
      <c r="A1773" s="9" t="s">
        <v>4315</v>
      </c>
      <c r="B1773" s="9" t="n">
        <v>30244</v>
      </c>
      <c r="C1773" s="9" t="s">
        <v>1145</v>
      </c>
      <c r="D1773" s="9" t="s">
        <v>3241</v>
      </c>
      <c r="E1773" s="10" t="s">
        <v>2029</v>
      </c>
      <c r="F1773" s="9" t="s">
        <v>1371</v>
      </c>
      <c r="G1773" s="11" t="n">
        <v>19</v>
      </c>
      <c r="H1773" s="9" t="s">
        <v>19</v>
      </c>
      <c r="I1773" s="9" t="s">
        <v>20</v>
      </c>
      <c r="J1773" s="9" t="s">
        <v>2679</v>
      </c>
      <c r="K1773" s="9" t="s">
        <v>4302</v>
      </c>
      <c r="L1773" s="9" t="n">
        <v>32</v>
      </c>
      <c r="M1773" s="9"/>
      <c r="N1773" s="11" t="s">
        <v>4316</v>
      </c>
    </row>
    <row r="1774" s="10" customFormat="true" ht="24.6" hidden="false" customHeight="true" outlineLevel="0" collapsed="false">
      <c r="A1774" s="9" t="s">
        <v>4317</v>
      </c>
      <c r="B1774" s="9" t="n">
        <v>49182</v>
      </c>
      <c r="C1774" s="9" t="s">
        <v>67</v>
      </c>
      <c r="D1774" s="9" t="s">
        <v>3241</v>
      </c>
      <c r="E1774" s="10" t="s">
        <v>2029</v>
      </c>
      <c r="F1774" s="9" t="s">
        <v>1565</v>
      </c>
      <c r="G1774" s="11" t="n">
        <v>43</v>
      </c>
      <c r="H1774" s="9" t="s">
        <v>19</v>
      </c>
      <c r="I1774" s="9" t="s">
        <v>20</v>
      </c>
      <c r="J1774" s="9" t="s">
        <v>2030</v>
      </c>
      <c r="K1774" s="9" t="s">
        <v>4302</v>
      </c>
      <c r="L1774" s="9" t="n">
        <v>32</v>
      </c>
      <c r="M1774" s="9"/>
      <c r="N1774" s="11" t="s">
        <v>4318</v>
      </c>
    </row>
    <row r="1775" s="10" customFormat="true" ht="24.6" hidden="false" customHeight="true" outlineLevel="0" collapsed="false">
      <c r="A1775" s="9" t="s">
        <v>4319</v>
      </c>
      <c r="B1775" s="9" t="n">
        <v>54414</v>
      </c>
      <c r="C1775" s="9" t="s">
        <v>1145</v>
      </c>
      <c r="D1775" s="9" t="s">
        <v>3241</v>
      </c>
      <c r="E1775" s="10" t="s">
        <v>2029</v>
      </c>
      <c r="F1775" s="9" t="s">
        <v>4320</v>
      </c>
      <c r="G1775" s="11" t="n">
        <v>17</v>
      </c>
      <c r="H1775" s="9" t="s">
        <v>72</v>
      </c>
      <c r="I1775" s="9" t="s">
        <v>20</v>
      </c>
      <c r="J1775" s="9" t="s">
        <v>204</v>
      </c>
      <c r="K1775" s="9" t="s">
        <v>4302</v>
      </c>
      <c r="L1775" s="9" t="n">
        <v>32</v>
      </c>
      <c r="M1775" s="9"/>
      <c r="N1775" s="11" t="s">
        <v>4318</v>
      </c>
    </row>
    <row r="1776" s="10" customFormat="true" ht="24.6" hidden="false" customHeight="true" outlineLevel="0" collapsed="false">
      <c r="A1776" s="9" t="s">
        <v>4321</v>
      </c>
      <c r="B1776" s="9" t="n">
        <v>66172</v>
      </c>
      <c r="C1776" s="9" t="s">
        <v>1145</v>
      </c>
      <c r="D1776" s="9" t="s">
        <v>3241</v>
      </c>
      <c r="E1776" s="10" t="s">
        <v>2029</v>
      </c>
      <c r="F1776" s="9" t="s">
        <v>4322</v>
      </c>
      <c r="G1776" s="11" t="n">
        <v>8</v>
      </c>
      <c r="H1776" s="9"/>
      <c r="I1776" s="9"/>
      <c r="J1776" s="9" t="s">
        <v>207</v>
      </c>
      <c r="K1776" s="9" t="s">
        <v>4302</v>
      </c>
      <c r="L1776" s="9" t="n">
        <v>32</v>
      </c>
      <c r="M1776" s="9"/>
      <c r="N1776" s="11" t="s">
        <v>4318</v>
      </c>
    </row>
    <row r="1777" s="10" customFormat="true" ht="24.6" hidden="false" customHeight="true" outlineLevel="0" collapsed="false">
      <c r="A1777" s="9" t="s">
        <v>4323</v>
      </c>
      <c r="B1777" s="9" t="n">
        <v>47695</v>
      </c>
      <c r="C1777" s="9" t="s">
        <v>67</v>
      </c>
      <c r="D1777" s="9" t="s">
        <v>3241</v>
      </c>
      <c r="E1777" s="10" t="s">
        <v>2029</v>
      </c>
      <c r="F1777" s="9" t="s">
        <v>1374</v>
      </c>
      <c r="G1777" s="11" t="n">
        <v>23</v>
      </c>
      <c r="H1777" s="9" t="s">
        <v>72</v>
      </c>
      <c r="I1777" s="9" t="s">
        <v>20</v>
      </c>
      <c r="J1777" s="9" t="s">
        <v>207</v>
      </c>
      <c r="K1777" s="9" t="s">
        <v>4302</v>
      </c>
      <c r="L1777" s="9" t="n">
        <v>32</v>
      </c>
      <c r="M1777" s="9"/>
      <c r="N1777" s="11" t="s">
        <v>4324</v>
      </c>
    </row>
    <row r="1778" s="10" customFormat="true" ht="24.6" hidden="false" customHeight="true" outlineLevel="0" collapsed="false">
      <c r="A1778" s="9" t="s">
        <v>4325</v>
      </c>
      <c r="B1778" s="9" t="n">
        <v>9939</v>
      </c>
      <c r="C1778" s="9" t="s">
        <v>1145</v>
      </c>
      <c r="D1778" s="9" t="s">
        <v>2757</v>
      </c>
      <c r="E1778" s="10" t="s">
        <v>2029</v>
      </c>
      <c r="F1778" s="9" t="s">
        <v>4310</v>
      </c>
      <c r="G1778" s="11" t="n">
        <v>39</v>
      </c>
      <c r="H1778" s="9" t="s">
        <v>72</v>
      </c>
      <c r="I1778" s="9" t="s">
        <v>20</v>
      </c>
      <c r="J1778" s="9" t="s">
        <v>207</v>
      </c>
      <c r="K1778" s="9" t="s">
        <v>4302</v>
      </c>
      <c r="L1778" s="9" t="n">
        <v>32</v>
      </c>
      <c r="M1778" s="9"/>
      <c r="N1778" s="11" t="s">
        <v>4326</v>
      </c>
    </row>
    <row r="1779" s="10" customFormat="true" ht="24.6" hidden="false" customHeight="true" outlineLevel="0" collapsed="false">
      <c r="A1779" s="9" t="s">
        <v>4327</v>
      </c>
      <c r="B1779" s="9" t="n">
        <v>50144</v>
      </c>
      <c r="C1779" s="9" t="s">
        <v>15</v>
      </c>
      <c r="D1779" s="9" t="s">
        <v>4328</v>
      </c>
      <c r="E1779" s="10" t="s">
        <v>2029</v>
      </c>
      <c r="F1779" s="9" t="s">
        <v>4329</v>
      </c>
      <c r="G1779" s="11" t="n">
        <v>65</v>
      </c>
      <c r="H1779" s="9"/>
      <c r="I1779" s="9"/>
      <c r="J1779" s="9" t="s">
        <v>21</v>
      </c>
      <c r="K1779" s="9" t="s">
        <v>2115</v>
      </c>
      <c r="L1779" s="9" t="n">
        <v>17</v>
      </c>
      <c r="M1779" s="9"/>
      <c r="N1779" s="11" t="s">
        <v>4330</v>
      </c>
    </row>
    <row r="1780" s="10" customFormat="true" ht="24.6" hidden="false" customHeight="true" outlineLevel="0" collapsed="false">
      <c r="A1780" s="9" t="s">
        <v>4331</v>
      </c>
      <c r="B1780" s="9" t="n">
        <v>50148</v>
      </c>
      <c r="C1780" s="9" t="s">
        <v>15</v>
      </c>
      <c r="D1780" s="9" t="s">
        <v>4332</v>
      </c>
      <c r="E1780" s="10" t="s">
        <v>2029</v>
      </c>
      <c r="F1780" s="9" t="s">
        <v>4329</v>
      </c>
      <c r="G1780" s="11" t="n">
        <v>69</v>
      </c>
      <c r="H1780" s="9"/>
      <c r="I1780" s="9"/>
      <c r="J1780" s="9" t="s">
        <v>21</v>
      </c>
      <c r="K1780" s="9" t="s">
        <v>2115</v>
      </c>
      <c r="L1780" s="9" t="n">
        <v>17</v>
      </c>
      <c r="M1780" s="9"/>
      <c r="N1780" s="11" t="s">
        <v>4333</v>
      </c>
    </row>
    <row r="1781" s="10" customFormat="true" ht="24.6" hidden="false" customHeight="true" outlineLevel="0" collapsed="false">
      <c r="A1781" s="9" t="s">
        <v>4334</v>
      </c>
      <c r="B1781" s="9" t="n">
        <v>68026</v>
      </c>
      <c r="C1781" s="9" t="s">
        <v>15</v>
      </c>
      <c r="D1781" s="9" t="s">
        <v>1244</v>
      </c>
      <c r="E1781" s="10" t="s">
        <v>2029</v>
      </c>
      <c r="F1781" s="9" t="s">
        <v>206</v>
      </c>
      <c r="G1781" s="11" t="n">
        <v>20</v>
      </c>
      <c r="H1781" s="9" t="s">
        <v>19</v>
      </c>
      <c r="I1781" s="9" t="s">
        <v>20</v>
      </c>
      <c r="J1781" s="9" t="s">
        <v>207</v>
      </c>
      <c r="K1781" s="9" t="s">
        <v>124</v>
      </c>
      <c r="L1781" s="9" t="n">
        <v>64</v>
      </c>
      <c r="M1781" s="9"/>
      <c r="N1781" s="11" t="s">
        <v>4335</v>
      </c>
    </row>
    <row r="1782" s="10" customFormat="true" ht="24.6" hidden="false" customHeight="true" outlineLevel="0" collapsed="false">
      <c r="A1782" s="9" t="s">
        <v>4336</v>
      </c>
      <c r="B1782" s="9" t="n">
        <v>49181</v>
      </c>
      <c r="C1782" s="9" t="s">
        <v>67</v>
      </c>
      <c r="D1782" s="9" t="s">
        <v>4337</v>
      </c>
      <c r="E1782" s="10" t="s">
        <v>2029</v>
      </c>
      <c r="F1782" s="9" t="s">
        <v>4338</v>
      </c>
      <c r="G1782" s="11" t="n">
        <v>33</v>
      </c>
      <c r="H1782" s="9"/>
      <c r="I1782" s="9"/>
      <c r="J1782" s="9" t="s">
        <v>204</v>
      </c>
      <c r="K1782" s="9" t="s">
        <v>2115</v>
      </c>
      <c r="L1782" s="9" t="n">
        <v>17</v>
      </c>
      <c r="M1782" s="9"/>
      <c r="N1782" s="11" t="s">
        <v>4339</v>
      </c>
    </row>
    <row r="1783" s="10" customFormat="true" ht="24.6" hidden="false" customHeight="true" outlineLevel="0" collapsed="false">
      <c r="A1783" s="9" t="s">
        <v>4340</v>
      </c>
      <c r="B1783" s="9" t="n">
        <v>41892</v>
      </c>
      <c r="C1783" s="9" t="s">
        <v>1145</v>
      </c>
      <c r="D1783" s="9" t="s">
        <v>1998</v>
      </c>
      <c r="E1783" s="10" t="s">
        <v>2029</v>
      </c>
      <c r="F1783" s="9" t="s">
        <v>4341</v>
      </c>
      <c r="G1783" s="11" t="n">
        <v>57</v>
      </c>
      <c r="H1783" s="9"/>
      <c r="I1783" s="9"/>
      <c r="J1783" s="9" t="s">
        <v>204</v>
      </c>
      <c r="K1783" s="9" t="s">
        <v>2115</v>
      </c>
      <c r="L1783" s="9" t="n">
        <v>17</v>
      </c>
      <c r="M1783" s="9"/>
      <c r="N1783" s="11" t="s">
        <v>4342</v>
      </c>
    </row>
    <row r="1784" s="10" customFormat="true" ht="24.6" hidden="false" customHeight="true" outlineLevel="0" collapsed="false">
      <c r="A1784" s="9" t="s">
        <v>4343</v>
      </c>
      <c r="B1784" s="9" t="n">
        <v>68017</v>
      </c>
      <c r="C1784" s="9" t="s">
        <v>15</v>
      </c>
      <c r="D1784" s="9" t="s">
        <v>4216</v>
      </c>
      <c r="E1784" s="10" t="s">
        <v>2029</v>
      </c>
      <c r="F1784" s="9" t="s">
        <v>206</v>
      </c>
      <c r="G1784" s="11" t="n">
        <v>32</v>
      </c>
      <c r="H1784" s="9" t="s">
        <v>72</v>
      </c>
      <c r="I1784" s="9" t="s">
        <v>300</v>
      </c>
      <c r="J1784" s="9" t="s">
        <v>207</v>
      </c>
      <c r="K1784" s="9" t="s">
        <v>2115</v>
      </c>
      <c r="L1784" s="9" t="n">
        <v>17</v>
      </c>
      <c r="M1784" s="9"/>
      <c r="N1784" s="11" t="s">
        <v>4342</v>
      </c>
    </row>
    <row r="1785" s="10" customFormat="true" ht="24.6" hidden="false" customHeight="true" outlineLevel="0" collapsed="false">
      <c r="A1785" s="9" t="s">
        <v>4344</v>
      </c>
      <c r="B1785" s="9" t="n">
        <v>50138</v>
      </c>
      <c r="C1785" s="9" t="s">
        <v>15</v>
      </c>
      <c r="D1785" s="9" t="s">
        <v>1998</v>
      </c>
      <c r="E1785" s="10" t="s">
        <v>2029</v>
      </c>
      <c r="F1785" s="9" t="s">
        <v>4345</v>
      </c>
      <c r="G1785" s="11" t="n">
        <v>47</v>
      </c>
      <c r="H1785" s="9" t="s">
        <v>72</v>
      </c>
      <c r="I1785" s="9" t="s">
        <v>20</v>
      </c>
      <c r="J1785" s="9" t="s">
        <v>21</v>
      </c>
      <c r="K1785" s="9" t="s">
        <v>2115</v>
      </c>
      <c r="L1785" s="9" t="n">
        <v>17</v>
      </c>
      <c r="M1785" s="9"/>
      <c r="N1785" s="11" t="s">
        <v>4346</v>
      </c>
    </row>
    <row r="1786" s="10" customFormat="true" ht="24.6" hidden="false" customHeight="true" outlineLevel="0" collapsed="false">
      <c r="A1786" s="9" t="s">
        <v>4347</v>
      </c>
      <c r="B1786" s="9" t="n">
        <v>25069</v>
      </c>
      <c r="C1786" s="9" t="s">
        <v>15</v>
      </c>
      <c r="D1786" s="9" t="s">
        <v>4348</v>
      </c>
      <c r="E1786" s="10" t="s">
        <v>2029</v>
      </c>
      <c r="F1786" s="9" t="s">
        <v>4349</v>
      </c>
      <c r="G1786" s="11" t="n">
        <v>63</v>
      </c>
      <c r="H1786" s="9"/>
      <c r="I1786" s="9"/>
      <c r="J1786" s="9" t="s">
        <v>21</v>
      </c>
      <c r="K1786" s="9" t="s">
        <v>124</v>
      </c>
      <c r="L1786" s="9" t="n">
        <v>64</v>
      </c>
      <c r="M1786" s="9"/>
      <c r="N1786" s="11" t="s">
        <v>4350</v>
      </c>
    </row>
    <row r="1787" s="10" customFormat="true" ht="24.6" hidden="false" customHeight="true" outlineLevel="0" collapsed="false">
      <c r="A1787" s="9" t="s">
        <v>4351</v>
      </c>
      <c r="B1787" s="9" t="n">
        <v>67917</v>
      </c>
      <c r="C1787" s="9" t="s">
        <v>15</v>
      </c>
      <c r="D1787" s="9" t="s">
        <v>4352</v>
      </c>
      <c r="E1787" s="10" t="s">
        <v>2029</v>
      </c>
      <c r="F1787" s="9" t="s">
        <v>206</v>
      </c>
      <c r="G1787" s="11" t="n">
        <v>59</v>
      </c>
      <c r="H1787" s="9"/>
      <c r="I1787" s="9"/>
      <c r="J1787" s="9" t="s">
        <v>207</v>
      </c>
      <c r="K1787" s="9" t="s">
        <v>4302</v>
      </c>
      <c r="L1787" s="9" t="n">
        <v>32</v>
      </c>
      <c r="M1787" s="9"/>
      <c r="N1787" s="11" t="s">
        <v>4353</v>
      </c>
    </row>
    <row r="1788" s="10" customFormat="true" ht="24.6" hidden="false" customHeight="true" outlineLevel="0" collapsed="false">
      <c r="A1788" s="9" t="s">
        <v>4354</v>
      </c>
      <c r="B1788" s="9" t="n">
        <v>1104</v>
      </c>
      <c r="C1788" s="9" t="s">
        <v>1145</v>
      </c>
      <c r="D1788" s="9" t="s">
        <v>4355</v>
      </c>
      <c r="E1788" s="10" t="s">
        <v>2029</v>
      </c>
      <c r="F1788" s="9" t="s">
        <v>4356</v>
      </c>
      <c r="G1788" s="11" t="n">
        <v>22</v>
      </c>
      <c r="H1788" s="9"/>
      <c r="I1788" s="9"/>
      <c r="J1788" s="9" t="s">
        <v>204</v>
      </c>
      <c r="K1788" s="9" t="s">
        <v>4302</v>
      </c>
      <c r="L1788" s="9" t="n">
        <v>32</v>
      </c>
      <c r="M1788" s="9"/>
      <c r="N1788" s="11" t="s">
        <v>4357</v>
      </c>
    </row>
    <row r="1789" s="10" customFormat="true" ht="24.6" hidden="false" customHeight="true" outlineLevel="0" collapsed="false">
      <c r="A1789" s="9" t="s">
        <v>4358</v>
      </c>
      <c r="B1789" s="9" t="n">
        <v>21475</v>
      </c>
      <c r="C1789" s="9" t="s">
        <v>67</v>
      </c>
      <c r="D1789" s="9" t="s">
        <v>4359</v>
      </c>
      <c r="E1789" s="10" t="s">
        <v>2029</v>
      </c>
      <c r="F1789" s="9" t="s">
        <v>4356</v>
      </c>
      <c r="G1789" s="11" t="n">
        <v>22</v>
      </c>
      <c r="H1789" s="9" t="s">
        <v>19</v>
      </c>
      <c r="I1789" s="9" t="s">
        <v>300</v>
      </c>
      <c r="J1789" s="9" t="s">
        <v>204</v>
      </c>
      <c r="K1789" s="9" t="s">
        <v>4360</v>
      </c>
      <c r="L1789" s="9" t="n">
        <v>73</v>
      </c>
      <c r="M1789" s="9"/>
      <c r="N1789" s="11" t="s">
        <v>4361</v>
      </c>
    </row>
    <row r="1790" s="10" customFormat="true" ht="24.6" hidden="false" customHeight="true" outlineLevel="0" collapsed="false">
      <c r="A1790" s="9" t="s">
        <v>4362</v>
      </c>
      <c r="B1790" s="9" t="n">
        <v>47700</v>
      </c>
      <c r="C1790" s="9" t="s">
        <v>15</v>
      </c>
      <c r="D1790" s="9" t="s">
        <v>4359</v>
      </c>
      <c r="E1790" s="10" t="s">
        <v>2029</v>
      </c>
      <c r="F1790" s="9" t="s">
        <v>1374</v>
      </c>
      <c r="G1790" s="11" t="n">
        <v>9</v>
      </c>
      <c r="H1790" s="9"/>
      <c r="I1790" s="9"/>
      <c r="J1790" s="9" t="s">
        <v>207</v>
      </c>
      <c r="K1790" s="9" t="s">
        <v>4360</v>
      </c>
      <c r="L1790" s="9" t="n">
        <v>73</v>
      </c>
      <c r="M1790" s="9"/>
      <c r="N1790" s="11" t="s">
        <v>4361</v>
      </c>
    </row>
    <row r="1791" s="10" customFormat="true" ht="24.6" hidden="false" customHeight="true" outlineLevel="0" collapsed="false">
      <c r="A1791" s="9" t="s">
        <v>4363</v>
      </c>
      <c r="B1791" s="9" t="n">
        <v>21476</v>
      </c>
      <c r="C1791" s="9" t="s">
        <v>67</v>
      </c>
      <c r="D1791" s="9" t="s">
        <v>4364</v>
      </c>
      <c r="E1791" s="10" t="s">
        <v>2029</v>
      </c>
      <c r="F1791" s="9" t="s">
        <v>4356</v>
      </c>
      <c r="G1791" s="11" t="n">
        <v>18</v>
      </c>
      <c r="H1791" s="9" t="s">
        <v>72</v>
      </c>
      <c r="I1791" s="9" t="s">
        <v>300</v>
      </c>
      <c r="J1791" s="9" t="s">
        <v>27</v>
      </c>
      <c r="K1791" s="9" t="s">
        <v>4365</v>
      </c>
      <c r="L1791" s="9" t="n">
        <v>186</v>
      </c>
      <c r="M1791" s="9"/>
      <c r="N1791" s="11" t="s">
        <v>4366</v>
      </c>
    </row>
    <row r="1792" s="10" customFormat="true" ht="24.6" hidden="false" customHeight="true" outlineLevel="0" collapsed="false">
      <c r="A1792" s="9" t="s">
        <v>4367</v>
      </c>
      <c r="B1792" s="9" t="n">
        <v>68549</v>
      </c>
      <c r="C1792" s="9" t="s">
        <v>1145</v>
      </c>
      <c r="D1792" s="9" t="s">
        <v>4364</v>
      </c>
      <c r="E1792" s="10" t="s">
        <v>2029</v>
      </c>
      <c r="F1792" s="9" t="s">
        <v>4368</v>
      </c>
      <c r="G1792" s="11" t="n">
        <v>25</v>
      </c>
      <c r="H1792" s="9" t="s">
        <v>19</v>
      </c>
      <c r="I1792" s="9" t="s">
        <v>300</v>
      </c>
      <c r="J1792" s="9" t="s">
        <v>4369</v>
      </c>
      <c r="K1792" s="9" t="s">
        <v>4365</v>
      </c>
      <c r="L1792" s="9" t="n">
        <v>186</v>
      </c>
      <c r="M1792" s="9"/>
      <c r="N1792" s="11" t="s">
        <v>4366</v>
      </c>
    </row>
    <row r="1793" s="10" customFormat="true" ht="24.6" hidden="false" customHeight="true" outlineLevel="0" collapsed="false">
      <c r="A1793" s="9" t="s">
        <v>4370</v>
      </c>
      <c r="B1793" s="9" t="n">
        <v>70612</v>
      </c>
      <c r="C1793" s="9" t="s">
        <v>67</v>
      </c>
      <c r="D1793" s="9" t="s">
        <v>4364</v>
      </c>
      <c r="E1793" s="10" t="s">
        <v>2029</v>
      </c>
      <c r="F1793" s="9" t="s">
        <v>4356</v>
      </c>
      <c r="G1793" s="11" t="n">
        <v>38</v>
      </c>
      <c r="H1793" s="9" t="s">
        <v>72</v>
      </c>
      <c r="I1793" s="9" t="s">
        <v>300</v>
      </c>
      <c r="J1793" s="9" t="s">
        <v>33</v>
      </c>
      <c r="K1793" s="9" t="s">
        <v>4365</v>
      </c>
      <c r="L1793" s="9" t="n">
        <v>186</v>
      </c>
      <c r="M1793" s="9"/>
      <c r="N1793" s="11" t="s">
        <v>4366</v>
      </c>
    </row>
    <row r="1794" s="10" customFormat="true" ht="24.6" hidden="false" customHeight="true" outlineLevel="0" collapsed="false">
      <c r="A1794" s="9" t="s">
        <v>4371</v>
      </c>
      <c r="B1794" s="9" t="n">
        <v>74373</v>
      </c>
      <c r="C1794" s="9" t="s">
        <v>67</v>
      </c>
      <c r="D1794" s="9" t="s">
        <v>4364</v>
      </c>
      <c r="E1794" s="10" t="s">
        <v>2029</v>
      </c>
      <c r="F1794" s="9" t="s">
        <v>933</v>
      </c>
      <c r="G1794" s="11" t="n">
        <v>61</v>
      </c>
      <c r="H1794" s="9" t="s">
        <v>72</v>
      </c>
      <c r="I1794" s="9" t="s">
        <v>165</v>
      </c>
      <c r="J1794" s="9"/>
      <c r="K1794" s="9" t="s">
        <v>4365</v>
      </c>
      <c r="L1794" s="9" t="n">
        <v>186</v>
      </c>
      <c r="M1794" s="9"/>
      <c r="N1794" s="11" t="s">
        <v>4366</v>
      </c>
    </row>
    <row r="1795" s="10" customFormat="true" ht="24.6" hidden="false" customHeight="true" outlineLevel="0" collapsed="false">
      <c r="A1795" s="9" t="s">
        <v>4372</v>
      </c>
      <c r="B1795" s="9" t="n">
        <v>47708</v>
      </c>
      <c r="C1795" s="9" t="s">
        <v>67</v>
      </c>
      <c r="D1795" s="9" t="s">
        <v>4373</v>
      </c>
      <c r="E1795" s="10" t="s">
        <v>2029</v>
      </c>
      <c r="F1795" s="9" t="s">
        <v>1374</v>
      </c>
      <c r="G1795" s="11" t="n">
        <v>22</v>
      </c>
      <c r="H1795" s="9" t="s">
        <v>72</v>
      </c>
      <c r="I1795" s="9" t="s">
        <v>20</v>
      </c>
      <c r="J1795" s="9" t="s">
        <v>207</v>
      </c>
      <c r="K1795" s="9" t="s">
        <v>4360</v>
      </c>
      <c r="L1795" s="9" t="n">
        <v>73</v>
      </c>
      <c r="M1795" s="9"/>
      <c r="N1795" s="11" t="s">
        <v>4374</v>
      </c>
    </row>
    <row r="1796" s="10" customFormat="true" ht="24.6" hidden="false" customHeight="true" outlineLevel="0" collapsed="false">
      <c r="A1796" s="9" t="s">
        <v>4375</v>
      </c>
      <c r="B1796" s="9" t="n">
        <v>3018</v>
      </c>
      <c r="C1796" s="9" t="s">
        <v>67</v>
      </c>
      <c r="D1796" s="9" t="s">
        <v>4373</v>
      </c>
      <c r="E1796" s="10" t="s">
        <v>2029</v>
      </c>
      <c r="F1796" s="9" t="s">
        <v>1274</v>
      </c>
      <c r="G1796" s="11" t="n">
        <v>34</v>
      </c>
      <c r="H1796" s="9" t="s">
        <v>19</v>
      </c>
      <c r="I1796" s="9" t="s">
        <v>300</v>
      </c>
      <c r="J1796" s="9" t="s">
        <v>204</v>
      </c>
      <c r="K1796" s="9" t="s">
        <v>4360</v>
      </c>
      <c r="L1796" s="9" t="n">
        <v>73</v>
      </c>
      <c r="M1796" s="9"/>
      <c r="N1796" s="11" t="s">
        <v>4376</v>
      </c>
    </row>
    <row r="1797" s="10" customFormat="true" ht="24.6" hidden="false" customHeight="true" outlineLevel="0" collapsed="false">
      <c r="A1797" s="9" t="s">
        <v>4377</v>
      </c>
      <c r="B1797" s="9" t="n">
        <v>51913</v>
      </c>
      <c r="C1797" s="9" t="s">
        <v>1145</v>
      </c>
      <c r="D1797" s="9" t="s">
        <v>4373</v>
      </c>
      <c r="E1797" s="10" t="s">
        <v>2029</v>
      </c>
      <c r="F1797" s="9" t="s">
        <v>4378</v>
      </c>
      <c r="G1797" s="11" t="n">
        <v>48</v>
      </c>
      <c r="H1797" s="9"/>
      <c r="I1797" s="9"/>
      <c r="J1797" s="9" t="s">
        <v>417</v>
      </c>
      <c r="K1797" s="9" t="s">
        <v>4360</v>
      </c>
      <c r="L1797" s="9" t="n">
        <v>73</v>
      </c>
      <c r="M1797" s="9"/>
      <c r="N1797" s="11" t="s">
        <v>4376</v>
      </c>
    </row>
    <row r="1798" s="10" customFormat="true" ht="24.6" hidden="false" customHeight="true" outlineLevel="0" collapsed="false">
      <c r="A1798" s="9" t="s">
        <v>4379</v>
      </c>
      <c r="B1798" s="9" t="n">
        <v>49188</v>
      </c>
      <c r="C1798" s="9" t="s">
        <v>67</v>
      </c>
      <c r="D1798" s="9" t="s">
        <v>4373</v>
      </c>
      <c r="E1798" s="10" t="s">
        <v>2029</v>
      </c>
      <c r="F1798" s="9" t="s">
        <v>1565</v>
      </c>
      <c r="G1798" s="11" t="n">
        <v>38</v>
      </c>
      <c r="H1798" s="9" t="s">
        <v>19</v>
      </c>
      <c r="I1798" s="9" t="s">
        <v>20</v>
      </c>
      <c r="J1798" s="9" t="s">
        <v>2030</v>
      </c>
      <c r="K1798" s="9" t="s">
        <v>4360</v>
      </c>
      <c r="L1798" s="9" t="n">
        <v>73</v>
      </c>
      <c r="M1798" s="9"/>
      <c r="N1798" s="11" t="s">
        <v>4380</v>
      </c>
    </row>
    <row r="1799" s="10" customFormat="true" ht="24.6" hidden="false" customHeight="true" outlineLevel="0" collapsed="false">
      <c r="A1799" s="9" t="s">
        <v>4381</v>
      </c>
      <c r="B1799" s="9" t="n">
        <v>55669</v>
      </c>
      <c r="C1799" s="9" t="s">
        <v>67</v>
      </c>
      <c r="D1799" s="9" t="s">
        <v>4382</v>
      </c>
      <c r="E1799" s="10" t="s">
        <v>2029</v>
      </c>
      <c r="F1799" s="9" t="s">
        <v>4383</v>
      </c>
      <c r="G1799" s="11" t="n">
        <v>41</v>
      </c>
      <c r="H1799" s="9"/>
      <c r="I1799" s="9"/>
      <c r="J1799" s="9"/>
      <c r="K1799" s="9" t="s">
        <v>2115</v>
      </c>
      <c r="L1799" s="9" t="n">
        <v>17</v>
      </c>
      <c r="M1799" s="9"/>
      <c r="N1799" s="11" t="s">
        <v>4384</v>
      </c>
    </row>
    <row r="1800" s="10" customFormat="true" ht="24.6" hidden="false" customHeight="true" outlineLevel="0" collapsed="false">
      <c r="A1800" s="9" t="s">
        <v>4385</v>
      </c>
      <c r="B1800" s="9" t="n">
        <v>73389</v>
      </c>
      <c r="C1800" s="9" t="s">
        <v>67</v>
      </c>
      <c r="D1800" s="9" t="s">
        <v>4386</v>
      </c>
      <c r="E1800" s="10" t="s">
        <v>2029</v>
      </c>
      <c r="F1800" s="9" t="s">
        <v>4387</v>
      </c>
      <c r="G1800" s="11" t="n">
        <v>26</v>
      </c>
      <c r="H1800" s="9"/>
      <c r="I1800" s="9"/>
      <c r="J1800" s="9" t="s">
        <v>204</v>
      </c>
      <c r="K1800" s="9" t="s">
        <v>4360</v>
      </c>
      <c r="L1800" s="9" t="n">
        <v>73</v>
      </c>
      <c r="M1800" s="9"/>
      <c r="N1800" s="11" t="s">
        <v>4388</v>
      </c>
    </row>
    <row r="1801" s="10" customFormat="true" ht="24.6" hidden="false" customHeight="true" outlineLevel="0" collapsed="false">
      <c r="A1801" s="9" t="s">
        <v>4389</v>
      </c>
      <c r="B1801" s="9" t="n">
        <v>8077</v>
      </c>
      <c r="C1801" s="9" t="s">
        <v>67</v>
      </c>
      <c r="D1801" s="9" t="s">
        <v>1810</v>
      </c>
      <c r="E1801" s="10" t="s">
        <v>4200</v>
      </c>
      <c r="F1801" s="9" t="s">
        <v>4390</v>
      </c>
      <c r="G1801" s="11" t="n">
        <v>7</v>
      </c>
      <c r="H1801" s="9" t="s">
        <v>19</v>
      </c>
      <c r="I1801" s="9" t="s">
        <v>20</v>
      </c>
      <c r="J1801" s="9"/>
      <c r="K1801" s="9" t="s">
        <v>4391</v>
      </c>
      <c r="L1801" s="9" t="n">
        <v>107</v>
      </c>
      <c r="M1801" s="9"/>
      <c r="N1801" s="11" t="s">
        <v>4392</v>
      </c>
    </row>
    <row r="1802" s="10" customFormat="true" ht="24.6" hidden="false" customHeight="true" outlineLevel="0" collapsed="false">
      <c r="A1802" s="9" t="s">
        <v>4393</v>
      </c>
      <c r="B1802" s="9" t="n">
        <v>67988</v>
      </c>
      <c r="C1802" s="9" t="s">
        <v>15</v>
      </c>
      <c r="D1802" s="9" t="s">
        <v>4394</v>
      </c>
      <c r="E1802" s="10" t="s">
        <v>2029</v>
      </c>
      <c r="F1802" s="9" t="s">
        <v>206</v>
      </c>
      <c r="G1802" s="11" t="n">
        <v>16</v>
      </c>
      <c r="H1802" s="9" t="s">
        <v>72</v>
      </c>
      <c r="I1802" s="9" t="s">
        <v>300</v>
      </c>
      <c r="J1802" s="9" t="s">
        <v>207</v>
      </c>
      <c r="K1802" s="9" t="s">
        <v>4395</v>
      </c>
      <c r="L1802" s="9" t="n">
        <v>203</v>
      </c>
      <c r="M1802" s="9"/>
      <c r="N1802" s="11" t="s">
        <v>4396</v>
      </c>
    </row>
    <row r="1803" s="10" customFormat="true" ht="24.6" hidden="false" customHeight="true" outlineLevel="0" collapsed="false">
      <c r="A1803" s="9" t="s">
        <v>4397</v>
      </c>
      <c r="B1803" s="9" t="n">
        <v>131008</v>
      </c>
      <c r="C1803" s="9" t="s">
        <v>67</v>
      </c>
      <c r="D1803" s="9" t="s">
        <v>4398</v>
      </c>
      <c r="E1803" s="10" t="s">
        <v>2029</v>
      </c>
      <c r="F1803" s="9" t="s">
        <v>4399</v>
      </c>
      <c r="G1803" s="11" t="n">
        <v>29</v>
      </c>
      <c r="H1803" s="9"/>
      <c r="I1803" s="9"/>
      <c r="J1803" s="9" t="s">
        <v>204</v>
      </c>
      <c r="K1803" s="9" t="s">
        <v>2115</v>
      </c>
      <c r="L1803" s="9" t="n">
        <v>17</v>
      </c>
      <c r="M1803" s="9"/>
      <c r="N1803" s="11" t="s">
        <v>4400</v>
      </c>
    </row>
    <row r="1804" s="10" customFormat="true" ht="24.6" hidden="false" customHeight="true" outlineLevel="0" collapsed="false">
      <c r="A1804" s="9" t="s">
        <v>4401</v>
      </c>
      <c r="B1804" s="9" t="n">
        <v>18559</v>
      </c>
      <c r="C1804" s="9" t="s">
        <v>15</v>
      </c>
      <c r="D1804" s="9" t="s">
        <v>4402</v>
      </c>
      <c r="E1804" s="10" t="s">
        <v>2029</v>
      </c>
      <c r="F1804" s="9" t="s">
        <v>2114</v>
      </c>
      <c r="G1804" s="11" t="n">
        <v>63</v>
      </c>
      <c r="H1804" s="9"/>
      <c r="I1804" s="9"/>
      <c r="J1804" s="9" t="s">
        <v>27</v>
      </c>
      <c r="K1804" s="9" t="s">
        <v>2115</v>
      </c>
      <c r="L1804" s="9" t="n">
        <v>17</v>
      </c>
      <c r="M1804" s="9"/>
      <c r="N1804" s="11" t="s">
        <v>4403</v>
      </c>
    </row>
    <row r="1805" s="10" customFormat="true" ht="24.6" hidden="false" customHeight="true" outlineLevel="0" collapsed="false">
      <c r="A1805" s="9" t="s">
        <v>4404</v>
      </c>
      <c r="B1805" s="9" t="n">
        <v>6698</v>
      </c>
      <c r="C1805" s="9" t="s">
        <v>67</v>
      </c>
      <c r="D1805" s="9" t="s">
        <v>3151</v>
      </c>
      <c r="E1805" s="10" t="s">
        <v>2029</v>
      </c>
      <c r="F1805" s="9" t="s">
        <v>1371</v>
      </c>
      <c r="G1805" s="11" t="n">
        <v>53</v>
      </c>
      <c r="H1805" s="9" t="s">
        <v>19</v>
      </c>
      <c r="I1805" s="9" t="s">
        <v>20</v>
      </c>
      <c r="J1805" s="9"/>
      <c r="K1805" s="9" t="s">
        <v>2115</v>
      </c>
      <c r="L1805" s="9" t="n">
        <v>17</v>
      </c>
      <c r="M1805" s="9"/>
      <c r="N1805" s="11" t="s">
        <v>4405</v>
      </c>
    </row>
    <row r="1806" s="10" customFormat="true" ht="24.6" hidden="false" customHeight="true" outlineLevel="0" collapsed="false">
      <c r="A1806" s="9" t="s">
        <v>4406</v>
      </c>
      <c r="B1806" s="9" t="n">
        <v>6699</v>
      </c>
      <c r="C1806" s="9" t="s">
        <v>67</v>
      </c>
      <c r="D1806" s="9" t="s">
        <v>3151</v>
      </c>
      <c r="E1806" s="10" t="s">
        <v>2029</v>
      </c>
      <c r="F1806" s="9" t="s">
        <v>1274</v>
      </c>
      <c r="G1806" s="11" t="n">
        <v>65</v>
      </c>
      <c r="H1806" s="9" t="s">
        <v>72</v>
      </c>
      <c r="I1806" s="9" t="s">
        <v>300</v>
      </c>
      <c r="J1806" s="9" t="s">
        <v>2030</v>
      </c>
      <c r="K1806" s="9" t="s">
        <v>2115</v>
      </c>
      <c r="L1806" s="9" t="n">
        <v>17</v>
      </c>
      <c r="M1806" s="9"/>
      <c r="N1806" s="11" t="s">
        <v>4405</v>
      </c>
    </row>
    <row r="1807" s="10" customFormat="true" ht="24.6" hidden="false" customHeight="true" outlineLevel="0" collapsed="false">
      <c r="A1807" s="9" t="s">
        <v>4407</v>
      </c>
      <c r="B1807" s="9" t="n">
        <v>41074</v>
      </c>
      <c r="C1807" s="9" t="s">
        <v>1145</v>
      </c>
      <c r="D1807" s="9" t="s">
        <v>3151</v>
      </c>
      <c r="E1807" s="10" t="s">
        <v>2029</v>
      </c>
      <c r="F1807" s="9" t="s">
        <v>4408</v>
      </c>
      <c r="G1807" s="11" t="n">
        <v>35</v>
      </c>
      <c r="H1807" s="9"/>
      <c r="I1807" s="9"/>
      <c r="J1807" s="9" t="s">
        <v>204</v>
      </c>
      <c r="K1807" s="9" t="s">
        <v>2115</v>
      </c>
      <c r="L1807" s="9" t="n">
        <v>17</v>
      </c>
      <c r="M1807" s="9"/>
      <c r="N1807" s="11" t="s">
        <v>4405</v>
      </c>
    </row>
    <row r="1808" s="10" customFormat="true" ht="24.6" hidden="false" customHeight="true" outlineLevel="0" collapsed="false">
      <c r="A1808" s="9" t="s">
        <v>4409</v>
      </c>
      <c r="B1808" s="9" t="n">
        <v>55107</v>
      </c>
      <c r="C1808" s="9" t="s">
        <v>1145</v>
      </c>
      <c r="D1808" s="9" t="s">
        <v>3151</v>
      </c>
      <c r="E1808" s="10" t="s">
        <v>2029</v>
      </c>
      <c r="F1808" s="9" t="s">
        <v>1463</v>
      </c>
      <c r="G1808" s="11" t="n">
        <v>32</v>
      </c>
      <c r="H1808" s="9" t="s">
        <v>19</v>
      </c>
      <c r="I1808" s="9" t="s">
        <v>20</v>
      </c>
      <c r="J1808" s="9" t="s">
        <v>204</v>
      </c>
      <c r="K1808" s="9" t="s">
        <v>2115</v>
      </c>
      <c r="L1808" s="9" t="n">
        <v>17</v>
      </c>
      <c r="M1808" s="9"/>
      <c r="N1808" s="11" t="s">
        <v>4410</v>
      </c>
    </row>
    <row r="1809" s="10" customFormat="true" ht="24.6" hidden="false" customHeight="true" outlineLevel="0" collapsed="false">
      <c r="A1809" s="9" t="s">
        <v>4411</v>
      </c>
      <c r="B1809" s="9" t="n">
        <v>67934</v>
      </c>
      <c r="C1809" s="9" t="s">
        <v>15</v>
      </c>
      <c r="D1809" s="9" t="s">
        <v>4412</v>
      </c>
      <c r="E1809" s="10" t="s">
        <v>2029</v>
      </c>
      <c r="F1809" s="9" t="s">
        <v>206</v>
      </c>
      <c r="G1809" s="11" t="n">
        <v>51</v>
      </c>
      <c r="H1809" s="9" t="s">
        <v>72</v>
      </c>
      <c r="I1809" s="9" t="s">
        <v>20</v>
      </c>
      <c r="J1809" s="9" t="s">
        <v>207</v>
      </c>
      <c r="K1809" s="9" t="s">
        <v>2115</v>
      </c>
      <c r="L1809" s="9" t="n">
        <v>17</v>
      </c>
      <c r="M1809" s="9"/>
      <c r="N1809" s="11" t="s">
        <v>4413</v>
      </c>
    </row>
    <row r="1810" s="10" customFormat="true" ht="24.6" hidden="false" customHeight="true" outlineLevel="0" collapsed="false">
      <c r="A1810" s="9" t="s">
        <v>4414</v>
      </c>
      <c r="B1810" s="9" t="n">
        <v>41070</v>
      </c>
      <c r="C1810" s="9" t="s">
        <v>1145</v>
      </c>
      <c r="D1810" s="9" t="s">
        <v>4415</v>
      </c>
      <c r="E1810" s="10" t="s">
        <v>2029</v>
      </c>
      <c r="F1810" s="9" t="s">
        <v>4408</v>
      </c>
      <c r="G1810" s="11" t="n">
        <v>29</v>
      </c>
      <c r="H1810" s="9"/>
      <c r="I1810" s="9"/>
      <c r="J1810" s="9" t="s">
        <v>204</v>
      </c>
      <c r="K1810" s="9" t="s">
        <v>2115</v>
      </c>
      <c r="L1810" s="9" t="n">
        <v>17</v>
      </c>
      <c r="M1810" s="9"/>
      <c r="N1810" s="11" t="s">
        <v>4416</v>
      </c>
    </row>
    <row r="1811" s="10" customFormat="true" ht="24.6" hidden="false" customHeight="true" outlineLevel="0" collapsed="false">
      <c r="A1811" s="9" t="s">
        <v>4417</v>
      </c>
      <c r="B1811" s="9" t="n">
        <v>25704</v>
      </c>
      <c r="C1811" s="9" t="s">
        <v>67</v>
      </c>
      <c r="D1811" s="9" t="s">
        <v>4418</v>
      </c>
      <c r="E1811" s="10" t="s">
        <v>2029</v>
      </c>
      <c r="F1811" s="9" t="s">
        <v>4419</v>
      </c>
      <c r="G1811" s="11" t="n">
        <v>52</v>
      </c>
      <c r="H1811" s="9"/>
      <c r="I1811" s="9"/>
      <c r="J1811" s="9" t="s">
        <v>204</v>
      </c>
      <c r="K1811" s="9" t="s">
        <v>2115</v>
      </c>
      <c r="L1811" s="9" t="n">
        <v>17</v>
      </c>
      <c r="M1811" s="9"/>
      <c r="N1811" s="11" t="s">
        <v>4420</v>
      </c>
    </row>
    <row r="1812" s="10" customFormat="true" ht="24.6" hidden="false" customHeight="true" outlineLevel="0" collapsed="false">
      <c r="A1812" s="9" t="s">
        <v>4421</v>
      </c>
      <c r="B1812" s="9" t="n">
        <v>25724</v>
      </c>
      <c r="C1812" s="9" t="s">
        <v>67</v>
      </c>
      <c r="D1812" s="9" t="s">
        <v>4415</v>
      </c>
      <c r="E1812" s="10" t="s">
        <v>2029</v>
      </c>
      <c r="F1812" s="9" t="s">
        <v>4422</v>
      </c>
      <c r="G1812" s="11" t="n">
        <v>11</v>
      </c>
      <c r="H1812" s="9"/>
      <c r="I1812" s="9"/>
      <c r="J1812" s="9" t="s">
        <v>2030</v>
      </c>
      <c r="K1812" s="9" t="s">
        <v>2115</v>
      </c>
      <c r="L1812" s="9" t="n">
        <v>17</v>
      </c>
      <c r="M1812" s="9"/>
      <c r="N1812" s="11" t="s">
        <v>4423</v>
      </c>
    </row>
    <row r="1813" s="10" customFormat="true" ht="24.6" hidden="false" customHeight="true" outlineLevel="0" collapsed="false">
      <c r="A1813" s="9" t="s">
        <v>4424</v>
      </c>
      <c r="B1813" s="9" t="n">
        <v>69535</v>
      </c>
      <c r="C1813" s="9" t="s">
        <v>67</v>
      </c>
      <c r="D1813" s="9" t="s">
        <v>4425</v>
      </c>
      <c r="E1813" s="10" t="s">
        <v>2029</v>
      </c>
      <c r="F1813" s="9" t="s">
        <v>4426</v>
      </c>
      <c r="G1813" s="11" t="n">
        <v>40</v>
      </c>
      <c r="H1813" s="9"/>
      <c r="I1813" s="9"/>
      <c r="J1813" s="9" t="s">
        <v>4427</v>
      </c>
      <c r="K1813" s="9" t="s">
        <v>124</v>
      </c>
      <c r="L1813" s="9" t="n">
        <v>64</v>
      </c>
      <c r="M1813" s="9"/>
      <c r="N1813" s="11" t="s">
        <v>4428</v>
      </c>
    </row>
    <row r="1814" s="10" customFormat="true" ht="24.6" hidden="false" customHeight="true" outlineLevel="0" collapsed="false">
      <c r="A1814" s="9" t="s">
        <v>4429</v>
      </c>
      <c r="B1814" s="9" t="n">
        <v>17237</v>
      </c>
      <c r="C1814" s="9" t="s">
        <v>67</v>
      </c>
      <c r="D1814" s="9" t="s">
        <v>4425</v>
      </c>
      <c r="E1814" s="10" t="s">
        <v>2029</v>
      </c>
      <c r="F1814" s="9" t="s">
        <v>4430</v>
      </c>
      <c r="G1814" s="11" t="n">
        <v>32</v>
      </c>
      <c r="H1814" s="9"/>
      <c r="I1814" s="9"/>
      <c r="J1814" s="9"/>
      <c r="K1814" s="9" t="s">
        <v>124</v>
      </c>
      <c r="L1814" s="9" t="n">
        <v>64</v>
      </c>
      <c r="M1814" s="9"/>
      <c r="N1814" s="11" t="s">
        <v>4431</v>
      </c>
    </row>
    <row r="1815" s="10" customFormat="true" ht="24.6" hidden="false" customHeight="true" outlineLevel="0" collapsed="false">
      <c r="A1815" s="9" t="s">
        <v>4432</v>
      </c>
      <c r="B1815" s="9" t="n">
        <v>11203</v>
      </c>
      <c r="C1815" s="9" t="s">
        <v>67</v>
      </c>
      <c r="D1815" s="9" t="s">
        <v>4425</v>
      </c>
      <c r="E1815" s="10" t="s">
        <v>2029</v>
      </c>
      <c r="F1815" s="9" t="s">
        <v>4433</v>
      </c>
      <c r="G1815" s="11" t="n">
        <v>66</v>
      </c>
      <c r="H1815" s="9"/>
      <c r="I1815" s="9"/>
      <c r="J1815" s="9" t="s">
        <v>417</v>
      </c>
      <c r="K1815" s="9" t="s">
        <v>124</v>
      </c>
      <c r="L1815" s="9" t="n">
        <v>64</v>
      </c>
      <c r="M1815" s="9"/>
      <c r="N1815" s="11" t="s">
        <v>4434</v>
      </c>
    </row>
    <row r="1816" s="10" customFormat="true" ht="24.6" hidden="false" customHeight="true" outlineLevel="0" collapsed="false">
      <c r="A1816" s="9" t="s">
        <v>4435</v>
      </c>
      <c r="B1816" s="9" t="n">
        <v>67493</v>
      </c>
      <c r="C1816" s="9" t="s">
        <v>67</v>
      </c>
      <c r="D1816" s="9" t="s">
        <v>4436</v>
      </c>
      <c r="E1816" s="10" t="s">
        <v>2029</v>
      </c>
      <c r="F1816" s="9" t="s">
        <v>4437</v>
      </c>
      <c r="G1816" s="11" t="n">
        <v>17</v>
      </c>
      <c r="H1816" s="9"/>
      <c r="I1816" s="9"/>
      <c r="J1816" s="9"/>
      <c r="K1816" s="9" t="s">
        <v>4244</v>
      </c>
      <c r="L1816" s="9" t="n">
        <v>34</v>
      </c>
      <c r="M1816" s="9"/>
      <c r="N1816" s="11" t="s">
        <v>4438</v>
      </c>
    </row>
    <row r="1817" s="10" customFormat="true" ht="24.6" hidden="false" customHeight="true" outlineLevel="0" collapsed="false">
      <c r="A1817" s="9" t="s">
        <v>4439</v>
      </c>
      <c r="B1817" s="9" t="n">
        <v>25068</v>
      </c>
      <c r="C1817" s="9" t="s">
        <v>15</v>
      </c>
      <c r="D1817" s="9" t="s">
        <v>4440</v>
      </c>
      <c r="E1817" s="10" t="s">
        <v>2029</v>
      </c>
      <c r="F1817" s="9" t="s">
        <v>4349</v>
      </c>
      <c r="G1817" s="11" t="n">
        <v>17</v>
      </c>
      <c r="H1817" s="9" t="s">
        <v>72</v>
      </c>
      <c r="I1817" s="9" t="s">
        <v>20</v>
      </c>
      <c r="J1817" s="9" t="s">
        <v>21</v>
      </c>
      <c r="K1817" s="9" t="s">
        <v>124</v>
      </c>
      <c r="L1817" s="9" t="n">
        <v>64</v>
      </c>
      <c r="M1817" s="9"/>
      <c r="N1817" s="11" t="s">
        <v>4441</v>
      </c>
    </row>
    <row r="1818" s="10" customFormat="true" ht="24.6" hidden="false" customHeight="true" outlineLevel="0" collapsed="false">
      <c r="A1818" s="9" t="s">
        <v>4442</v>
      </c>
      <c r="B1818" s="9" t="n">
        <v>22860</v>
      </c>
      <c r="C1818" s="9" t="s">
        <v>67</v>
      </c>
      <c r="D1818" s="9" t="s">
        <v>4443</v>
      </c>
      <c r="E1818" s="10" t="s">
        <v>4200</v>
      </c>
      <c r="F1818" s="9" t="s">
        <v>4444</v>
      </c>
      <c r="G1818" s="11" t="n">
        <v>26</v>
      </c>
      <c r="H1818" s="9" t="s">
        <v>72</v>
      </c>
      <c r="I1818" s="9" t="s">
        <v>300</v>
      </c>
      <c r="J1818" s="9" t="s">
        <v>207</v>
      </c>
      <c r="K1818" s="9" t="s">
        <v>4445</v>
      </c>
      <c r="L1818" s="9" t="n">
        <v>25</v>
      </c>
      <c r="M1818" s="9"/>
      <c r="N1818" s="11" t="s">
        <v>4446</v>
      </c>
    </row>
    <row r="1819" s="10" customFormat="true" ht="24.6" hidden="false" customHeight="true" outlineLevel="0" collapsed="false">
      <c r="A1819" s="9" t="s">
        <v>4447</v>
      </c>
      <c r="B1819" s="9" t="n">
        <v>34895</v>
      </c>
      <c r="C1819" s="9" t="s">
        <v>1145</v>
      </c>
      <c r="D1819" s="9" t="s">
        <v>4448</v>
      </c>
      <c r="E1819" s="10" t="s">
        <v>4200</v>
      </c>
      <c r="F1819" s="9" t="s">
        <v>4449</v>
      </c>
      <c r="G1819" s="11" t="n">
        <v>48</v>
      </c>
      <c r="H1819" s="9"/>
      <c r="I1819" s="9"/>
      <c r="J1819" s="9" t="s">
        <v>1210</v>
      </c>
      <c r="K1819" s="9" t="s">
        <v>4445</v>
      </c>
      <c r="L1819" s="9" t="n">
        <v>25</v>
      </c>
      <c r="M1819" s="9"/>
      <c r="N1819" s="11" t="s">
        <v>4450</v>
      </c>
    </row>
    <row r="1820" s="10" customFormat="true" ht="24.6" hidden="false" customHeight="true" outlineLevel="0" collapsed="false">
      <c r="A1820" s="9" t="s">
        <v>4451</v>
      </c>
      <c r="B1820" s="9" t="n">
        <v>70161</v>
      </c>
      <c r="C1820" s="9" t="s">
        <v>1145</v>
      </c>
      <c r="D1820" s="9" t="s">
        <v>4452</v>
      </c>
      <c r="E1820" s="10" t="s">
        <v>4200</v>
      </c>
      <c r="F1820" s="9" t="s">
        <v>4453</v>
      </c>
      <c r="G1820" s="11" t="n">
        <v>50</v>
      </c>
      <c r="H1820" s="9" t="s">
        <v>72</v>
      </c>
      <c r="I1820" s="9" t="s">
        <v>20</v>
      </c>
      <c r="J1820" s="9" t="s">
        <v>204</v>
      </c>
      <c r="K1820" s="9" t="s">
        <v>4445</v>
      </c>
      <c r="L1820" s="9" t="n">
        <v>25</v>
      </c>
      <c r="M1820" s="9"/>
      <c r="N1820" s="11" t="s">
        <v>4454</v>
      </c>
    </row>
    <row r="1821" s="10" customFormat="true" ht="24.6" hidden="false" customHeight="true" outlineLevel="0" collapsed="false">
      <c r="A1821" s="9" t="s">
        <v>4455</v>
      </c>
      <c r="B1821" s="9" t="n">
        <v>39271</v>
      </c>
      <c r="C1821" s="9" t="s">
        <v>1145</v>
      </c>
      <c r="D1821" s="9" t="s">
        <v>4452</v>
      </c>
      <c r="E1821" s="10" t="s">
        <v>4200</v>
      </c>
      <c r="F1821" s="9" t="s">
        <v>4456</v>
      </c>
      <c r="G1821" s="11" t="n">
        <v>11</v>
      </c>
      <c r="H1821" s="9" t="s">
        <v>19</v>
      </c>
      <c r="I1821" s="9" t="s">
        <v>20</v>
      </c>
      <c r="J1821" s="9" t="s">
        <v>33</v>
      </c>
      <c r="K1821" s="9" t="s">
        <v>4445</v>
      </c>
      <c r="L1821" s="9" t="n">
        <v>25</v>
      </c>
      <c r="M1821" s="9"/>
      <c r="N1821" s="11" t="s">
        <v>4457</v>
      </c>
    </row>
    <row r="1822" s="10" customFormat="true" ht="24.6" hidden="false" customHeight="true" outlineLevel="0" collapsed="false">
      <c r="A1822" s="9" t="s">
        <v>4458</v>
      </c>
      <c r="B1822" s="9" t="n">
        <v>28199</v>
      </c>
      <c r="C1822" s="9" t="s">
        <v>67</v>
      </c>
      <c r="D1822" s="9" t="s">
        <v>4452</v>
      </c>
      <c r="E1822" s="10" t="s">
        <v>4200</v>
      </c>
      <c r="F1822" s="9" t="s">
        <v>4459</v>
      </c>
      <c r="G1822" s="11" t="n">
        <v>65</v>
      </c>
      <c r="H1822" s="9" t="s">
        <v>72</v>
      </c>
      <c r="I1822" s="9" t="s">
        <v>20</v>
      </c>
      <c r="J1822" s="9" t="s">
        <v>204</v>
      </c>
      <c r="K1822" s="9" t="s">
        <v>4445</v>
      </c>
      <c r="L1822" s="9" t="n">
        <v>25</v>
      </c>
      <c r="M1822" s="9"/>
      <c r="N1822" s="11" t="s">
        <v>4460</v>
      </c>
    </row>
    <row r="1823" s="10" customFormat="true" ht="24.6" hidden="false" customHeight="true" outlineLevel="0" collapsed="false">
      <c r="A1823" s="9" t="s">
        <v>4461</v>
      </c>
      <c r="B1823" s="9" t="n">
        <v>65121</v>
      </c>
      <c r="C1823" s="9" t="s">
        <v>15</v>
      </c>
      <c r="D1823" s="9" t="s">
        <v>4452</v>
      </c>
      <c r="E1823" s="10" t="s">
        <v>4200</v>
      </c>
      <c r="F1823" s="9" t="s">
        <v>3263</v>
      </c>
      <c r="G1823" s="11" t="n">
        <v>51</v>
      </c>
      <c r="H1823" s="9" t="s">
        <v>72</v>
      </c>
      <c r="I1823" s="9" t="s">
        <v>20</v>
      </c>
      <c r="J1823" s="9" t="s">
        <v>374</v>
      </c>
      <c r="K1823" s="9" t="s">
        <v>4445</v>
      </c>
      <c r="L1823" s="9" t="n">
        <v>25</v>
      </c>
      <c r="M1823" s="9"/>
      <c r="N1823" s="11" t="s">
        <v>4462</v>
      </c>
    </row>
    <row r="1824" s="10" customFormat="true" ht="24.6" hidden="false" customHeight="true" outlineLevel="0" collapsed="false">
      <c r="A1824" s="9" t="s">
        <v>4463</v>
      </c>
      <c r="B1824" s="9" t="n">
        <v>70416</v>
      </c>
      <c r="C1824" s="9" t="s">
        <v>1145</v>
      </c>
      <c r="D1824" s="9" t="s">
        <v>4452</v>
      </c>
      <c r="E1824" s="10" t="s">
        <v>4200</v>
      </c>
      <c r="F1824" s="9" t="s">
        <v>3633</v>
      </c>
      <c r="G1824" s="11" t="n">
        <v>47</v>
      </c>
      <c r="H1824" s="9"/>
      <c r="I1824" s="9"/>
      <c r="J1824" s="9" t="s">
        <v>2262</v>
      </c>
      <c r="K1824" s="9" t="s">
        <v>4445</v>
      </c>
      <c r="L1824" s="9" t="n">
        <v>25</v>
      </c>
      <c r="M1824" s="9"/>
      <c r="N1824" s="11" t="s">
        <v>4462</v>
      </c>
    </row>
    <row r="1825" s="10" customFormat="true" ht="24.6" hidden="false" customHeight="true" outlineLevel="0" collapsed="false">
      <c r="A1825" s="9" t="s">
        <v>4464</v>
      </c>
      <c r="B1825" s="9" t="n">
        <v>34894</v>
      </c>
      <c r="C1825" s="9" t="s">
        <v>1145</v>
      </c>
      <c r="D1825" s="9" t="s">
        <v>4452</v>
      </c>
      <c r="E1825" s="10" t="s">
        <v>4200</v>
      </c>
      <c r="F1825" s="9" t="s">
        <v>4449</v>
      </c>
      <c r="G1825" s="11" t="n">
        <v>31</v>
      </c>
      <c r="H1825" s="9"/>
      <c r="I1825" s="9"/>
      <c r="J1825" s="9" t="s">
        <v>1210</v>
      </c>
      <c r="K1825" s="9" t="s">
        <v>4445</v>
      </c>
      <c r="L1825" s="9" t="n">
        <v>25</v>
      </c>
      <c r="M1825" s="9"/>
      <c r="N1825" s="11" t="s">
        <v>4465</v>
      </c>
    </row>
    <row r="1826" s="10" customFormat="true" ht="24.6" hidden="false" customHeight="true" outlineLevel="0" collapsed="false">
      <c r="A1826" s="9" t="s">
        <v>4466</v>
      </c>
      <c r="B1826" s="9" t="n">
        <v>68002</v>
      </c>
      <c r="C1826" s="9" t="s">
        <v>15</v>
      </c>
      <c r="D1826" s="9" t="s">
        <v>3118</v>
      </c>
      <c r="E1826" s="10" t="s">
        <v>4200</v>
      </c>
      <c r="F1826" s="9" t="s">
        <v>206</v>
      </c>
      <c r="G1826" s="11" t="n">
        <v>51</v>
      </c>
      <c r="H1826" s="9"/>
      <c r="I1826" s="9"/>
      <c r="J1826" s="9" t="s">
        <v>207</v>
      </c>
      <c r="K1826" s="9" t="s">
        <v>4467</v>
      </c>
      <c r="L1826" s="9" t="n">
        <v>189</v>
      </c>
      <c r="M1826" s="9"/>
      <c r="N1826" s="11" t="s">
        <v>4468</v>
      </c>
    </row>
    <row r="1827" s="10" customFormat="true" ht="24.6" hidden="false" customHeight="true" outlineLevel="0" collapsed="false">
      <c r="A1827" s="9" t="s">
        <v>4469</v>
      </c>
      <c r="B1827" s="9" t="n">
        <v>29292</v>
      </c>
      <c r="C1827" s="9" t="s">
        <v>1145</v>
      </c>
      <c r="D1827" s="9" t="s">
        <v>2757</v>
      </c>
      <c r="E1827" s="10" t="s">
        <v>4200</v>
      </c>
      <c r="F1827" s="9" t="s">
        <v>4470</v>
      </c>
      <c r="G1827" s="11" t="n">
        <v>51</v>
      </c>
      <c r="H1827" s="9"/>
      <c r="I1827" s="9"/>
      <c r="J1827" s="9" t="s">
        <v>204</v>
      </c>
      <c r="K1827" s="9" t="s">
        <v>4445</v>
      </c>
      <c r="L1827" s="9" t="n">
        <v>25</v>
      </c>
      <c r="M1827" s="9"/>
      <c r="N1827" s="11" t="s">
        <v>4471</v>
      </c>
    </row>
    <row r="1828" s="10" customFormat="true" ht="24.6" hidden="false" customHeight="true" outlineLevel="0" collapsed="false">
      <c r="A1828" s="9" t="s">
        <v>4472</v>
      </c>
      <c r="B1828" s="9" t="n">
        <v>63934</v>
      </c>
      <c r="C1828" s="9" t="s">
        <v>67</v>
      </c>
      <c r="D1828" s="9" t="s">
        <v>2757</v>
      </c>
      <c r="E1828" s="10" t="s">
        <v>4200</v>
      </c>
      <c r="F1828" s="9" t="s">
        <v>4473</v>
      </c>
      <c r="G1828" s="11" t="n">
        <v>57</v>
      </c>
      <c r="H1828" s="9" t="s">
        <v>72</v>
      </c>
      <c r="I1828" s="9" t="s">
        <v>20</v>
      </c>
      <c r="J1828" s="9" t="s">
        <v>204</v>
      </c>
      <c r="K1828" s="9" t="s">
        <v>4445</v>
      </c>
      <c r="L1828" s="9" t="n">
        <v>25</v>
      </c>
      <c r="M1828" s="9"/>
      <c r="N1828" s="11" t="s">
        <v>4471</v>
      </c>
    </row>
    <row r="1829" s="10" customFormat="true" ht="24.6" hidden="false" customHeight="true" outlineLevel="0" collapsed="false">
      <c r="A1829" s="9" t="s">
        <v>4474</v>
      </c>
      <c r="B1829" s="9" t="n">
        <v>55759</v>
      </c>
      <c r="C1829" s="9" t="s">
        <v>67</v>
      </c>
      <c r="D1829" s="9" t="s">
        <v>2499</v>
      </c>
      <c r="E1829" s="10" t="s">
        <v>4200</v>
      </c>
      <c r="F1829" s="9" t="s">
        <v>4475</v>
      </c>
      <c r="G1829" s="11" t="n">
        <v>15</v>
      </c>
      <c r="H1829" s="9" t="s">
        <v>72</v>
      </c>
      <c r="I1829" s="9" t="s">
        <v>20</v>
      </c>
      <c r="J1829" s="9" t="s">
        <v>204</v>
      </c>
      <c r="K1829" s="9" t="s">
        <v>4445</v>
      </c>
      <c r="L1829" s="9" t="n">
        <v>25</v>
      </c>
      <c r="M1829" s="9"/>
      <c r="N1829" s="11" t="s">
        <v>4476</v>
      </c>
    </row>
    <row r="1830" s="10" customFormat="true" ht="24.6" hidden="false" customHeight="true" outlineLevel="0" collapsed="false">
      <c r="A1830" s="9" t="s">
        <v>4477</v>
      </c>
      <c r="B1830" s="9" t="n">
        <v>63569</v>
      </c>
      <c r="C1830" s="9" t="s">
        <v>67</v>
      </c>
      <c r="D1830" s="9" t="s">
        <v>4478</v>
      </c>
      <c r="E1830" s="10" t="s">
        <v>4200</v>
      </c>
      <c r="F1830" s="9" t="s">
        <v>4479</v>
      </c>
      <c r="G1830" s="11" t="n">
        <v>13</v>
      </c>
      <c r="H1830" s="9"/>
      <c r="I1830" s="9"/>
      <c r="J1830" s="9"/>
      <c r="K1830" s="9" t="s">
        <v>4480</v>
      </c>
      <c r="L1830" s="9" t="n">
        <v>3</v>
      </c>
      <c r="M1830" s="9"/>
      <c r="N1830" s="11" t="s">
        <v>4481</v>
      </c>
    </row>
    <row r="1831" s="10" customFormat="true" ht="24.6" hidden="false" customHeight="true" outlineLevel="0" collapsed="false">
      <c r="A1831" s="9" t="s">
        <v>4482</v>
      </c>
      <c r="B1831" s="9" t="n">
        <v>17735</v>
      </c>
      <c r="C1831" s="9" t="s">
        <v>67</v>
      </c>
      <c r="D1831" s="9" t="s">
        <v>4483</v>
      </c>
      <c r="E1831" s="10" t="s">
        <v>4200</v>
      </c>
      <c r="F1831" s="9" t="s">
        <v>4484</v>
      </c>
      <c r="G1831" s="11" t="n">
        <v>24</v>
      </c>
      <c r="H1831" s="9" t="s">
        <v>72</v>
      </c>
      <c r="I1831" s="9" t="s">
        <v>20</v>
      </c>
      <c r="J1831" s="9" t="s">
        <v>1175</v>
      </c>
      <c r="K1831" s="9" t="s">
        <v>4480</v>
      </c>
      <c r="L1831" s="9" t="n">
        <v>3</v>
      </c>
      <c r="M1831" s="9"/>
      <c r="N1831" s="11" t="s">
        <v>4485</v>
      </c>
    </row>
    <row r="1832" s="10" customFormat="true" ht="24.6" hidden="false" customHeight="true" outlineLevel="0" collapsed="false">
      <c r="A1832" s="9" t="s">
        <v>4486</v>
      </c>
      <c r="B1832" s="9" t="n">
        <v>17737</v>
      </c>
      <c r="C1832" s="9" t="s">
        <v>1561</v>
      </c>
      <c r="D1832" s="9" t="s">
        <v>4487</v>
      </c>
      <c r="E1832" s="10" t="s">
        <v>4200</v>
      </c>
      <c r="F1832" s="9" t="s">
        <v>4484</v>
      </c>
      <c r="G1832" s="11" t="n">
        <v>40</v>
      </c>
      <c r="H1832" s="9" t="s">
        <v>72</v>
      </c>
      <c r="I1832" s="9" t="s">
        <v>165</v>
      </c>
      <c r="J1832" s="9" t="s">
        <v>1175</v>
      </c>
      <c r="K1832" s="9" t="s">
        <v>4480</v>
      </c>
      <c r="L1832" s="9" t="n">
        <v>3</v>
      </c>
      <c r="M1832" s="9"/>
      <c r="N1832" s="11" t="s">
        <v>4485</v>
      </c>
    </row>
    <row r="1833" s="10" customFormat="true" ht="24.6" hidden="false" customHeight="true" outlineLevel="0" collapsed="false">
      <c r="A1833" s="9" t="s">
        <v>4488</v>
      </c>
      <c r="B1833" s="9" t="n">
        <v>64445</v>
      </c>
      <c r="C1833" s="9" t="s">
        <v>67</v>
      </c>
      <c r="D1833" s="9" t="s">
        <v>4489</v>
      </c>
      <c r="E1833" s="10" t="s">
        <v>4200</v>
      </c>
      <c r="F1833" s="9" t="s">
        <v>4490</v>
      </c>
      <c r="G1833" s="11" t="n">
        <v>49</v>
      </c>
      <c r="H1833" s="9"/>
      <c r="I1833" s="9"/>
      <c r="J1833" s="9" t="s">
        <v>204</v>
      </c>
      <c r="K1833" s="9" t="s">
        <v>4480</v>
      </c>
      <c r="L1833" s="9" t="n">
        <v>3</v>
      </c>
      <c r="M1833" s="9"/>
      <c r="N1833" s="11" t="s">
        <v>4485</v>
      </c>
    </row>
    <row r="1834" s="10" customFormat="true" ht="24.6" hidden="false" customHeight="true" outlineLevel="0" collapsed="false">
      <c r="A1834" s="9" t="s">
        <v>4491</v>
      </c>
      <c r="B1834" s="9" t="n">
        <v>17736</v>
      </c>
      <c r="C1834" s="9" t="s">
        <v>67</v>
      </c>
      <c r="D1834" s="9" t="s">
        <v>4492</v>
      </c>
      <c r="E1834" s="10" t="s">
        <v>4200</v>
      </c>
      <c r="F1834" s="9" t="s">
        <v>4484</v>
      </c>
      <c r="G1834" s="11" t="n">
        <v>18</v>
      </c>
      <c r="H1834" s="9" t="s">
        <v>72</v>
      </c>
      <c r="I1834" s="9" t="s">
        <v>20</v>
      </c>
      <c r="J1834" s="9" t="s">
        <v>207</v>
      </c>
      <c r="K1834" s="9" t="s">
        <v>4480</v>
      </c>
      <c r="L1834" s="9" t="n">
        <v>3</v>
      </c>
      <c r="M1834" s="9"/>
      <c r="N1834" s="11" t="s">
        <v>4493</v>
      </c>
    </row>
    <row r="1835" s="10" customFormat="true" ht="24.6" hidden="false" customHeight="true" outlineLevel="0" collapsed="false">
      <c r="A1835" s="9" t="s">
        <v>4494</v>
      </c>
      <c r="B1835" s="9" t="n">
        <v>9382</v>
      </c>
      <c r="C1835" s="9" t="s">
        <v>1145</v>
      </c>
      <c r="D1835" s="9" t="s">
        <v>4495</v>
      </c>
      <c r="E1835" s="10" t="s">
        <v>4496</v>
      </c>
      <c r="F1835" s="9" t="s">
        <v>4497</v>
      </c>
      <c r="G1835" s="11" t="n">
        <v>48</v>
      </c>
      <c r="H1835" s="9" t="s">
        <v>19</v>
      </c>
      <c r="I1835" s="9" t="s">
        <v>20</v>
      </c>
      <c r="J1835" s="9" t="s">
        <v>204</v>
      </c>
      <c r="K1835" s="9" t="s">
        <v>4480</v>
      </c>
      <c r="L1835" s="9" t="n">
        <v>3</v>
      </c>
      <c r="M1835" s="9"/>
      <c r="N1835" s="11" t="s">
        <v>4498</v>
      </c>
    </row>
    <row r="1836" s="10" customFormat="true" ht="24.6" hidden="false" customHeight="true" outlineLevel="0" collapsed="false">
      <c r="A1836" s="9" t="s">
        <v>4499</v>
      </c>
      <c r="B1836" s="9" t="n">
        <v>66978</v>
      </c>
      <c r="C1836" s="9" t="s">
        <v>1145</v>
      </c>
      <c r="D1836" s="9" t="s">
        <v>4500</v>
      </c>
      <c r="E1836" s="10" t="s">
        <v>4496</v>
      </c>
      <c r="F1836" s="9" t="s">
        <v>4501</v>
      </c>
      <c r="G1836" s="11" t="n">
        <v>34</v>
      </c>
      <c r="H1836" s="9"/>
      <c r="I1836" s="9"/>
      <c r="J1836" s="9" t="s">
        <v>204</v>
      </c>
      <c r="K1836" s="9" t="s">
        <v>4480</v>
      </c>
      <c r="L1836" s="9" t="n">
        <v>3</v>
      </c>
      <c r="M1836" s="9"/>
      <c r="N1836" s="11" t="s">
        <v>4502</v>
      </c>
    </row>
    <row r="1837" s="10" customFormat="true" ht="24.6" hidden="false" customHeight="true" outlineLevel="0" collapsed="false">
      <c r="A1837" s="9" t="s">
        <v>4503</v>
      </c>
      <c r="B1837" s="9" t="n">
        <v>68043</v>
      </c>
      <c r="C1837" s="9" t="s">
        <v>67</v>
      </c>
      <c r="D1837" s="9" t="s">
        <v>4504</v>
      </c>
      <c r="E1837" s="10" t="s">
        <v>4496</v>
      </c>
      <c r="F1837" s="9" t="s">
        <v>206</v>
      </c>
      <c r="G1837" s="11" t="n">
        <v>40</v>
      </c>
      <c r="H1837" s="9"/>
      <c r="I1837" s="9"/>
      <c r="J1837" s="9" t="s">
        <v>207</v>
      </c>
      <c r="K1837" s="9" t="s">
        <v>4480</v>
      </c>
      <c r="L1837" s="9" t="n">
        <v>3</v>
      </c>
      <c r="M1837" s="9"/>
      <c r="N1837" s="11" t="s">
        <v>4502</v>
      </c>
    </row>
    <row r="1838" s="10" customFormat="true" ht="24.6" hidden="false" customHeight="true" outlineLevel="0" collapsed="false">
      <c r="A1838" s="9" t="s">
        <v>4505</v>
      </c>
      <c r="B1838" s="9" t="n">
        <v>71425</v>
      </c>
      <c r="C1838" s="9" t="s">
        <v>1145</v>
      </c>
      <c r="D1838" s="9" t="s">
        <v>4495</v>
      </c>
      <c r="E1838" s="10" t="s">
        <v>4496</v>
      </c>
      <c r="F1838" s="9" t="s">
        <v>4506</v>
      </c>
      <c r="G1838" s="11" t="n">
        <v>23</v>
      </c>
      <c r="H1838" s="9" t="s">
        <v>19</v>
      </c>
      <c r="I1838" s="9" t="s">
        <v>20</v>
      </c>
      <c r="J1838" s="9" t="s">
        <v>204</v>
      </c>
      <c r="K1838" s="9" t="s">
        <v>4480</v>
      </c>
      <c r="L1838" s="9" t="n">
        <v>3</v>
      </c>
      <c r="M1838" s="9"/>
      <c r="N1838" s="11" t="s">
        <v>4502</v>
      </c>
    </row>
    <row r="1839" s="10" customFormat="true" ht="24.6" hidden="false" customHeight="true" outlineLevel="0" collapsed="false">
      <c r="A1839" s="9" t="s">
        <v>4507</v>
      </c>
      <c r="B1839" s="9" t="n">
        <v>35092</v>
      </c>
      <c r="C1839" s="9" t="s">
        <v>1145</v>
      </c>
      <c r="D1839" s="9" t="s">
        <v>4495</v>
      </c>
      <c r="E1839" s="10" t="s">
        <v>4496</v>
      </c>
      <c r="F1839" s="9" t="s">
        <v>4508</v>
      </c>
      <c r="G1839" s="11" t="n">
        <v>13</v>
      </c>
      <c r="H1839" s="9" t="s">
        <v>19</v>
      </c>
      <c r="I1839" s="9" t="s">
        <v>20</v>
      </c>
      <c r="J1839" s="9" t="s">
        <v>1275</v>
      </c>
      <c r="K1839" s="9" t="s">
        <v>4480</v>
      </c>
      <c r="L1839" s="9" t="n">
        <v>3</v>
      </c>
      <c r="M1839" s="9"/>
      <c r="N1839" s="11" t="s">
        <v>4509</v>
      </c>
    </row>
    <row r="1840" s="10" customFormat="true" ht="24.6" hidden="false" customHeight="true" outlineLevel="0" collapsed="false">
      <c r="A1840" s="9" t="s">
        <v>4510</v>
      </c>
      <c r="B1840" s="9" t="n">
        <v>35101</v>
      </c>
      <c r="C1840" s="9" t="s">
        <v>1145</v>
      </c>
      <c r="D1840" s="9" t="s">
        <v>4495</v>
      </c>
      <c r="E1840" s="10" t="s">
        <v>4496</v>
      </c>
      <c r="F1840" s="9" t="s">
        <v>4511</v>
      </c>
      <c r="G1840" s="11" t="n">
        <v>41</v>
      </c>
      <c r="H1840" s="9" t="s">
        <v>72</v>
      </c>
      <c r="I1840" s="9" t="s">
        <v>20</v>
      </c>
      <c r="J1840" s="9" t="s">
        <v>204</v>
      </c>
      <c r="K1840" s="9" t="s">
        <v>4480</v>
      </c>
      <c r="L1840" s="9" t="n">
        <v>3</v>
      </c>
      <c r="M1840" s="9"/>
      <c r="N1840" s="11" t="s">
        <v>4509</v>
      </c>
    </row>
    <row r="1841" s="10" customFormat="true" ht="24.6" hidden="false" customHeight="true" outlineLevel="0" collapsed="false">
      <c r="A1841" s="9" t="s">
        <v>4512</v>
      </c>
      <c r="B1841" s="9" t="n">
        <v>128239</v>
      </c>
      <c r="C1841" s="9" t="s">
        <v>67</v>
      </c>
      <c r="D1841" s="9" t="s">
        <v>4513</v>
      </c>
      <c r="E1841" s="10" t="s">
        <v>4496</v>
      </c>
      <c r="F1841" s="9" t="s">
        <v>1274</v>
      </c>
      <c r="G1841" s="11" t="n">
        <v>55</v>
      </c>
      <c r="H1841" s="9"/>
      <c r="I1841" s="9"/>
      <c r="J1841" s="9"/>
      <c r="K1841" s="9" t="s">
        <v>4514</v>
      </c>
      <c r="L1841" s="9" t="n">
        <v>132</v>
      </c>
      <c r="M1841" s="9"/>
      <c r="N1841" s="11" t="s">
        <v>4509</v>
      </c>
    </row>
    <row r="1842" s="10" customFormat="true" ht="24.6" hidden="false" customHeight="true" outlineLevel="0" collapsed="false">
      <c r="A1842" s="9" t="s">
        <v>4515</v>
      </c>
      <c r="B1842" s="9" t="n">
        <v>129745</v>
      </c>
      <c r="C1842" s="9" t="s">
        <v>67</v>
      </c>
      <c r="D1842" s="9" t="s">
        <v>4513</v>
      </c>
      <c r="E1842" s="10" t="s">
        <v>4496</v>
      </c>
      <c r="F1842" s="9" t="s">
        <v>1274</v>
      </c>
      <c r="G1842" s="11" t="n">
        <v>61</v>
      </c>
      <c r="H1842" s="9" t="s">
        <v>72</v>
      </c>
      <c r="I1842" s="9" t="s">
        <v>20</v>
      </c>
      <c r="J1842" s="9" t="s">
        <v>2262</v>
      </c>
      <c r="K1842" s="9" t="s">
        <v>4514</v>
      </c>
      <c r="L1842" s="9" t="n">
        <v>132</v>
      </c>
      <c r="M1842" s="9"/>
      <c r="N1842" s="11" t="s">
        <v>4509</v>
      </c>
    </row>
    <row r="1843" s="10" customFormat="true" ht="24.6" hidden="false" customHeight="true" outlineLevel="0" collapsed="false">
      <c r="A1843" s="9" t="s">
        <v>4516</v>
      </c>
      <c r="B1843" s="9" t="n">
        <v>24617</v>
      </c>
      <c r="C1843" s="9" t="s">
        <v>67</v>
      </c>
      <c r="D1843" s="9" t="s">
        <v>4517</v>
      </c>
      <c r="E1843" s="10" t="s">
        <v>4200</v>
      </c>
      <c r="F1843" s="9" t="s">
        <v>4518</v>
      </c>
      <c r="G1843" s="11" t="n">
        <v>25</v>
      </c>
      <c r="H1843" s="9" t="s">
        <v>19</v>
      </c>
      <c r="I1843" s="9" t="s">
        <v>165</v>
      </c>
      <c r="J1843" s="9" t="s">
        <v>372</v>
      </c>
      <c r="K1843" s="9" t="s">
        <v>4519</v>
      </c>
      <c r="L1843" s="9" t="n">
        <v>89</v>
      </c>
      <c r="M1843" s="9"/>
      <c r="N1843" s="11" t="s">
        <v>4520</v>
      </c>
    </row>
    <row r="1844" s="10" customFormat="true" ht="24.6" hidden="false" customHeight="true" outlineLevel="0" collapsed="false">
      <c r="A1844" s="9" t="s">
        <v>4521</v>
      </c>
      <c r="B1844" s="9" t="n">
        <v>71426</v>
      </c>
      <c r="C1844" s="9" t="s">
        <v>67</v>
      </c>
      <c r="D1844" s="9" t="s">
        <v>4517</v>
      </c>
      <c r="E1844" s="10" t="s">
        <v>4200</v>
      </c>
      <c r="F1844" s="9" t="s">
        <v>4497</v>
      </c>
      <c r="G1844" s="11" t="n">
        <v>69</v>
      </c>
      <c r="H1844" s="9" t="s">
        <v>19</v>
      </c>
      <c r="I1844" s="9" t="s">
        <v>165</v>
      </c>
      <c r="J1844" s="9" t="s">
        <v>417</v>
      </c>
      <c r="K1844" s="9" t="s">
        <v>4519</v>
      </c>
      <c r="L1844" s="9" t="n">
        <v>89</v>
      </c>
      <c r="M1844" s="9"/>
      <c r="N1844" s="11" t="s">
        <v>4520</v>
      </c>
    </row>
    <row r="1845" s="10" customFormat="true" ht="24.6" hidden="false" customHeight="true" outlineLevel="0" collapsed="false">
      <c r="A1845" s="9" t="s">
        <v>4522</v>
      </c>
      <c r="B1845" s="9" t="n">
        <v>71431</v>
      </c>
      <c r="C1845" s="9" t="s">
        <v>67</v>
      </c>
      <c r="D1845" s="9" t="s">
        <v>4517</v>
      </c>
      <c r="E1845" s="10" t="s">
        <v>4200</v>
      </c>
      <c r="F1845" s="9" t="s">
        <v>4523</v>
      </c>
      <c r="G1845" s="11" t="n">
        <v>57</v>
      </c>
      <c r="H1845" s="9" t="s">
        <v>19</v>
      </c>
      <c r="I1845" s="9" t="s">
        <v>165</v>
      </c>
      <c r="J1845" s="9" t="s">
        <v>27</v>
      </c>
      <c r="K1845" s="9" t="s">
        <v>4519</v>
      </c>
      <c r="L1845" s="9" t="n">
        <v>89</v>
      </c>
      <c r="M1845" s="9"/>
      <c r="N1845" s="11" t="s">
        <v>4520</v>
      </c>
    </row>
    <row r="1846" s="10" customFormat="true" ht="24.6" hidden="false" customHeight="true" outlineLevel="0" collapsed="false">
      <c r="A1846" s="9" t="s">
        <v>4524</v>
      </c>
      <c r="B1846" s="9" t="n">
        <v>67973</v>
      </c>
      <c r="C1846" s="9" t="s">
        <v>15</v>
      </c>
      <c r="D1846" s="9" t="s">
        <v>4525</v>
      </c>
      <c r="E1846" s="10" t="s">
        <v>4200</v>
      </c>
      <c r="F1846" s="9" t="s">
        <v>206</v>
      </c>
      <c r="G1846" s="11" t="n">
        <v>18</v>
      </c>
      <c r="H1846" s="9" t="s">
        <v>72</v>
      </c>
      <c r="I1846" s="9" t="s">
        <v>20</v>
      </c>
      <c r="J1846" s="9" t="s">
        <v>207</v>
      </c>
      <c r="K1846" s="9" t="s">
        <v>4519</v>
      </c>
      <c r="L1846" s="9" t="n">
        <v>89</v>
      </c>
      <c r="M1846" s="9"/>
      <c r="N1846" s="11" t="s">
        <v>4526</v>
      </c>
    </row>
    <row r="1847" s="10" customFormat="true" ht="24.6" hidden="false" customHeight="true" outlineLevel="0" collapsed="false">
      <c r="A1847" s="9" t="s">
        <v>4527</v>
      </c>
      <c r="B1847" s="9" t="n">
        <v>71429</v>
      </c>
      <c r="C1847" s="9" t="s">
        <v>67</v>
      </c>
      <c r="D1847" s="9" t="s">
        <v>4528</v>
      </c>
      <c r="E1847" s="10" t="s">
        <v>4529</v>
      </c>
      <c r="F1847" s="9" t="s">
        <v>4530</v>
      </c>
      <c r="G1847" s="11" t="n">
        <v>12</v>
      </c>
      <c r="H1847" s="9" t="s">
        <v>19</v>
      </c>
      <c r="I1847" s="9" t="s">
        <v>20</v>
      </c>
      <c r="J1847" s="9" t="s">
        <v>204</v>
      </c>
      <c r="K1847" s="9" t="s">
        <v>4519</v>
      </c>
      <c r="L1847" s="9" t="n">
        <v>89</v>
      </c>
      <c r="M1847" s="9"/>
      <c r="N1847" s="11" t="s">
        <v>4531</v>
      </c>
    </row>
    <row r="1848" s="10" customFormat="true" ht="24.6" hidden="false" customHeight="true" outlineLevel="0" collapsed="false">
      <c r="A1848" s="9" t="s">
        <v>4532</v>
      </c>
      <c r="B1848" s="9" t="n">
        <v>67485</v>
      </c>
      <c r="C1848" s="9" t="s">
        <v>1145</v>
      </c>
      <c r="D1848" s="9" t="s">
        <v>4533</v>
      </c>
      <c r="E1848" s="10" t="s">
        <v>4200</v>
      </c>
      <c r="F1848" s="9" t="s">
        <v>4534</v>
      </c>
      <c r="G1848" s="11" t="n">
        <v>45</v>
      </c>
      <c r="H1848" s="9" t="s">
        <v>19</v>
      </c>
      <c r="I1848" s="9" t="s">
        <v>20</v>
      </c>
      <c r="J1848" s="9" t="s">
        <v>204</v>
      </c>
      <c r="K1848" s="9" t="s">
        <v>4391</v>
      </c>
      <c r="L1848" s="9" t="n">
        <v>107</v>
      </c>
      <c r="M1848" s="9"/>
      <c r="N1848" s="11" t="s">
        <v>4535</v>
      </c>
    </row>
    <row r="1849" s="10" customFormat="true" ht="24.6" hidden="false" customHeight="true" outlineLevel="0" collapsed="false">
      <c r="A1849" s="9" t="s">
        <v>4536</v>
      </c>
      <c r="B1849" s="9" t="n">
        <v>67788</v>
      </c>
      <c r="C1849" s="9" t="s">
        <v>15</v>
      </c>
      <c r="D1849" s="9" t="s">
        <v>4533</v>
      </c>
      <c r="E1849" s="10" t="s">
        <v>4200</v>
      </c>
      <c r="F1849" s="9" t="s">
        <v>4537</v>
      </c>
      <c r="G1849" s="11" t="n">
        <v>43</v>
      </c>
      <c r="H1849" s="9" t="s">
        <v>72</v>
      </c>
      <c r="I1849" s="9" t="s">
        <v>20</v>
      </c>
      <c r="J1849" s="9" t="s">
        <v>204</v>
      </c>
      <c r="K1849" s="9" t="s">
        <v>4391</v>
      </c>
      <c r="L1849" s="9" t="n">
        <v>107</v>
      </c>
      <c r="M1849" s="9"/>
      <c r="N1849" s="11" t="s">
        <v>4538</v>
      </c>
    </row>
    <row r="1850" s="10" customFormat="true" ht="24.6" hidden="false" customHeight="true" outlineLevel="0" collapsed="false">
      <c r="A1850" s="9" t="s">
        <v>4539</v>
      </c>
      <c r="B1850" s="9" t="n">
        <v>55315</v>
      </c>
      <c r="C1850" s="9" t="s">
        <v>1145</v>
      </c>
      <c r="D1850" s="9" t="s">
        <v>4540</v>
      </c>
      <c r="E1850" s="10" t="s">
        <v>4200</v>
      </c>
      <c r="F1850" s="9" t="s">
        <v>4541</v>
      </c>
      <c r="G1850" s="11" t="n">
        <v>17</v>
      </c>
      <c r="H1850" s="9" t="s">
        <v>19</v>
      </c>
      <c r="I1850" s="9" t="s">
        <v>20</v>
      </c>
      <c r="J1850" s="9" t="s">
        <v>204</v>
      </c>
      <c r="K1850" s="9" t="s">
        <v>4192</v>
      </c>
      <c r="L1850" s="9" t="n">
        <v>50</v>
      </c>
      <c r="M1850" s="9"/>
      <c r="N1850" s="11" t="s">
        <v>4542</v>
      </c>
    </row>
    <row r="1851" s="10" customFormat="true" ht="24.6" hidden="false" customHeight="true" outlineLevel="0" collapsed="false">
      <c r="A1851" s="9" t="s">
        <v>4543</v>
      </c>
      <c r="B1851" s="9" t="n">
        <v>51886</v>
      </c>
      <c r="C1851" s="9" t="s">
        <v>1145</v>
      </c>
      <c r="D1851" s="9" t="s">
        <v>3726</v>
      </c>
      <c r="E1851" s="10" t="s">
        <v>4200</v>
      </c>
      <c r="F1851" s="9" t="s">
        <v>4544</v>
      </c>
      <c r="G1851" s="11" t="n">
        <v>27</v>
      </c>
      <c r="H1851" s="9" t="s">
        <v>19</v>
      </c>
      <c r="I1851" s="9" t="s">
        <v>165</v>
      </c>
      <c r="J1851" s="9" t="s">
        <v>204</v>
      </c>
      <c r="K1851" s="9" t="s">
        <v>4278</v>
      </c>
      <c r="L1851" s="9" t="n">
        <v>102</v>
      </c>
      <c r="M1851" s="9"/>
      <c r="N1851" s="11" t="s">
        <v>4545</v>
      </c>
    </row>
    <row r="1852" s="10" customFormat="true" ht="24.6" hidden="false" customHeight="true" outlineLevel="0" collapsed="false">
      <c r="A1852" s="9" t="s">
        <v>4546</v>
      </c>
      <c r="B1852" s="9" t="n">
        <v>127634</v>
      </c>
      <c r="C1852" s="9" t="s">
        <v>67</v>
      </c>
      <c r="D1852" s="9" t="s">
        <v>4547</v>
      </c>
      <c r="E1852" s="10" t="s">
        <v>4200</v>
      </c>
      <c r="F1852" s="9" t="s">
        <v>3201</v>
      </c>
      <c r="G1852" s="11" t="n">
        <v>54</v>
      </c>
      <c r="H1852" s="9" t="s">
        <v>19</v>
      </c>
      <c r="I1852" s="9" t="s">
        <v>20</v>
      </c>
      <c r="J1852" s="9" t="s">
        <v>204</v>
      </c>
      <c r="K1852" s="9" t="s">
        <v>1401</v>
      </c>
      <c r="L1852" s="9" t="n">
        <v>152</v>
      </c>
      <c r="M1852" s="9"/>
      <c r="N1852" s="11" t="s">
        <v>4548</v>
      </c>
    </row>
    <row r="1853" s="10" customFormat="true" ht="24.6" hidden="false" customHeight="true" outlineLevel="0" collapsed="false">
      <c r="A1853" s="9" t="s">
        <v>4549</v>
      </c>
      <c r="B1853" s="9" t="n">
        <v>129315</v>
      </c>
      <c r="C1853" s="9" t="s">
        <v>67</v>
      </c>
      <c r="D1853" s="9" t="s">
        <v>4547</v>
      </c>
      <c r="E1853" s="10" t="s">
        <v>4200</v>
      </c>
      <c r="F1853" s="9" t="s">
        <v>3201</v>
      </c>
      <c r="G1853" s="11" t="n">
        <v>7</v>
      </c>
      <c r="H1853" s="9" t="s">
        <v>19</v>
      </c>
      <c r="I1853" s="9" t="s">
        <v>20</v>
      </c>
      <c r="J1853" s="9" t="s">
        <v>204</v>
      </c>
      <c r="K1853" s="9" t="s">
        <v>1401</v>
      </c>
      <c r="L1853" s="9" t="n">
        <v>152</v>
      </c>
      <c r="M1853" s="9"/>
      <c r="N1853" s="11" t="s">
        <v>4548</v>
      </c>
    </row>
    <row r="1854" s="10" customFormat="true" ht="24.6" hidden="false" customHeight="true" outlineLevel="0" collapsed="false">
      <c r="A1854" s="9" t="s">
        <v>4550</v>
      </c>
      <c r="B1854" s="9" t="n">
        <v>129542</v>
      </c>
      <c r="C1854" s="9" t="s">
        <v>67</v>
      </c>
      <c r="D1854" s="9" t="s">
        <v>4547</v>
      </c>
      <c r="E1854" s="10" t="s">
        <v>4200</v>
      </c>
      <c r="F1854" s="9" t="s">
        <v>3201</v>
      </c>
      <c r="G1854" s="11" t="n">
        <v>32</v>
      </c>
      <c r="H1854" s="9" t="s">
        <v>19</v>
      </c>
      <c r="I1854" s="9" t="s">
        <v>20</v>
      </c>
      <c r="J1854" s="9" t="s">
        <v>204</v>
      </c>
      <c r="K1854" s="9" t="s">
        <v>1401</v>
      </c>
      <c r="L1854" s="9" t="n">
        <v>152</v>
      </c>
      <c r="M1854" s="9"/>
      <c r="N1854" s="11" t="s">
        <v>4548</v>
      </c>
    </row>
    <row r="1855" s="10" customFormat="true" ht="24.6" hidden="false" customHeight="true" outlineLevel="0" collapsed="false">
      <c r="A1855" s="9" t="s">
        <v>4551</v>
      </c>
      <c r="B1855" s="9" t="n">
        <v>130433</v>
      </c>
      <c r="C1855" s="9" t="s">
        <v>67</v>
      </c>
      <c r="D1855" s="9" t="s">
        <v>4547</v>
      </c>
      <c r="E1855" s="10" t="s">
        <v>4200</v>
      </c>
      <c r="F1855" s="9" t="s">
        <v>3201</v>
      </c>
      <c r="G1855" s="11" t="n">
        <v>18</v>
      </c>
      <c r="H1855" s="9" t="s">
        <v>19</v>
      </c>
      <c r="I1855" s="9" t="s">
        <v>20</v>
      </c>
      <c r="J1855" s="9" t="s">
        <v>204</v>
      </c>
      <c r="K1855" s="9" t="s">
        <v>1401</v>
      </c>
      <c r="L1855" s="9" t="n">
        <v>152</v>
      </c>
      <c r="M1855" s="9"/>
      <c r="N1855" s="11" t="s">
        <v>4548</v>
      </c>
    </row>
    <row r="1856" s="10" customFormat="true" ht="24.6" hidden="false" customHeight="true" outlineLevel="0" collapsed="false">
      <c r="A1856" s="9" t="s">
        <v>4552</v>
      </c>
      <c r="B1856" s="9" t="n">
        <v>49243</v>
      </c>
      <c r="C1856" s="9" t="s">
        <v>67</v>
      </c>
      <c r="D1856" s="9" t="s">
        <v>4553</v>
      </c>
      <c r="E1856" s="10" t="s">
        <v>4200</v>
      </c>
      <c r="F1856" s="9" t="s">
        <v>4554</v>
      </c>
      <c r="G1856" s="11" t="n">
        <v>6</v>
      </c>
      <c r="H1856" s="9"/>
      <c r="I1856" s="9"/>
      <c r="J1856" s="9"/>
      <c r="K1856" s="9" t="s">
        <v>4278</v>
      </c>
      <c r="L1856" s="9" t="n">
        <v>102</v>
      </c>
      <c r="M1856" s="9"/>
      <c r="N1856" s="11" t="s">
        <v>4555</v>
      </c>
    </row>
    <row r="1857" s="10" customFormat="true" ht="24.6" hidden="false" customHeight="true" outlineLevel="0" collapsed="false">
      <c r="A1857" s="9" t="s">
        <v>4556</v>
      </c>
      <c r="B1857" s="9" t="n">
        <v>62353</v>
      </c>
      <c r="C1857" s="9" t="s">
        <v>67</v>
      </c>
      <c r="D1857" s="9" t="s">
        <v>4557</v>
      </c>
      <c r="E1857" s="10" t="s">
        <v>4496</v>
      </c>
      <c r="F1857" s="9" t="s">
        <v>4558</v>
      </c>
      <c r="G1857" s="11" t="n">
        <v>12</v>
      </c>
      <c r="H1857" s="9"/>
      <c r="I1857" s="9"/>
      <c r="J1857" s="9"/>
      <c r="K1857" s="9" t="s">
        <v>4278</v>
      </c>
      <c r="L1857" s="9" t="n">
        <v>102</v>
      </c>
      <c r="M1857" s="9"/>
      <c r="N1857" s="11" t="s">
        <v>4559</v>
      </c>
    </row>
    <row r="1858" s="10" customFormat="true" ht="24.6" hidden="false" customHeight="true" outlineLevel="0" collapsed="false">
      <c r="A1858" s="9" t="s">
        <v>4560</v>
      </c>
      <c r="B1858" s="9" t="n">
        <v>68035</v>
      </c>
      <c r="C1858" s="9" t="s">
        <v>15</v>
      </c>
      <c r="D1858" s="9" t="s">
        <v>4561</v>
      </c>
      <c r="E1858" s="10" t="s">
        <v>4200</v>
      </c>
      <c r="F1858" s="9" t="s">
        <v>206</v>
      </c>
      <c r="G1858" s="11" t="n">
        <v>43</v>
      </c>
      <c r="H1858" s="9" t="s">
        <v>72</v>
      </c>
      <c r="I1858" s="9" t="s">
        <v>20</v>
      </c>
      <c r="J1858" s="9" t="s">
        <v>207</v>
      </c>
      <c r="K1858" s="9" t="s">
        <v>1401</v>
      </c>
      <c r="L1858" s="9" t="n">
        <v>152</v>
      </c>
      <c r="M1858" s="9"/>
      <c r="N1858" s="11" t="s">
        <v>4562</v>
      </c>
    </row>
    <row r="1859" s="10" customFormat="true" ht="24.6" hidden="false" customHeight="true" outlineLevel="0" collapsed="false">
      <c r="A1859" s="9" t="s">
        <v>4563</v>
      </c>
      <c r="B1859" s="9" t="n">
        <v>130857</v>
      </c>
      <c r="C1859" s="9" t="s">
        <v>67</v>
      </c>
      <c r="D1859" s="9" t="s">
        <v>4564</v>
      </c>
      <c r="E1859" s="10" t="s">
        <v>4200</v>
      </c>
      <c r="F1859" s="9" t="s">
        <v>4565</v>
      </c>
      <c r="G1859" s="11" t="n">
        <v>43</v>
      </c>
      <c r="H1859" s="9"/>
      <c r="I1859" s="9"/>
      <c r="J1859" s="9" t="s">
        <v>204</v>
      </c>
      <c r="K1859" s="9" t="s">
        <v>4445</v>
      </c>
      <c r="L1859" s="9" t="n">
        <v>25</v>
      </c>
      <c r="M1859" s="9"/>
      <c r="N1859" s="11" t="s">
        <v>4566</v>
      </c>
    </row>
    <row r="1860" s="10" customFormat="true" ht="24.6" hidden="false" customHeight="true" outlineLevel="0" collapsed="false">
      <c r="A1860" s="9" t="s">
        <v>4567</v>
      </c>
      <c r="B1860" s="9" t="n">
        <v>127875</v>
      </c>
      <c r="C1860" s="9" t="s">
        <v>67</v>
      </c>
      <c r="D1860" s="9" t="s">
        <v>4568</v>
      </c>
      <c r="E1860" s="10" t="s">
        <v>4200</v>
      </c>
      <c r="F1860" s="9" t="s">
        <v>2225</v>
      </c>
      <c r="G1860" s="11" t="n">
        <v>65</v>
      </c>
      <c r="H1860" s="9"/>
      <c r="I1860" s="9"/>
      <c r="J1860" s="9" t="s">
        <v>1134</v>
      </c>
      <c r="K1860" s="9" t="s">
        <v>4467</v>
      </c>
      <c r="L1860" s="9" t="n">
        <v>189</v>
      </c>
      <c r="M1860" s="9"/>
      <c r="N1860" s="11" t="s">
        <v>4569</v>
      </c>
    </row>
    <row r="1861" s="10" customFormat="true" ht="24.6" hidden="false" customHeight="true" outlineLevel="0" collapsed="false">
      <c r="A1861" s="9" t="s">
        <v>4570</v>
      </c>
      <c r="B1861" s="9" t="n">
        <v>70853</v>
      </c>
      <c r="C1861" s="9" t="s">
        <v>288</v>
      </c>
      <c r="D1861" s="9" t="s">
        <v>2503</v>
      </c>
      <c r="E1861" s="10" t="s">
        <v>4496</v>
      </c>
      <c r="F1861" s="9" t="s">
        <v>4571</v>
      </c>
      <c r="G1861" s="11" t="n">
        <v>31</v>
      </c>
      <c r="H1861" s="9" t="s">
        <v>72</v>
      </c>
      <c r="I1861" s="9" t="s">
        <v>165</v>
      </c>
      <c r="J1861" s="9" t="s">
        <v>27</v>
      </c>
      <c r="K1861" s="9" t="s">
        <v>4572</v>
      </c>
      <c r="L1861" s="9" t="n">
        <v>83</v>
      </c>
      <c r="M1861" s="9"/>
      <c r="N1861" s="11" t="s">
        <v>4573</v>
      </c>
    </row>
    <row r="1862" s="10" customFormat="true" ht="24.6" hidden="false" customHeight="true" outlineLevel="0" collapsed="false">
      <c r="A1862" s="9" t="s">
        <v>4574</v>
      </c>
      <c r="B1862" s="9" t="n">
        <v>68544</v>
      </c>
      <c r="C1862" s="9" t="s">
        <v>15</v>
      </c>
      <c r="D1862" s="9" t="s">
        <v>4575</v>
      </c>
      <c r="E1862" s="10" t="s">
        <v>4529</v>
      </c>
      <c r="F1862" s="9" t="s">
        <v>3263</v>
      </c>
      <c r="G1862" s="11" t="n">
        <v>48</v>
      </c>
      <c r="H1862" s="9" t="s">
        <v>72</v>
      </c>
      <c r="I1862" s="9" t="s">
        <v>20</v>
      </c>
      <c r="J1862" s="9" t="s">
        <v>374</v>
      </c>
      <c r="K1862" s="9" t="s">
        <v>4576</v>
      </c>
      <c r="L1862" s="9" t="n">
        <v>11</v>
      </c>
      <c r="M1862" s="9"/>
      <c r="N1862" s="11" t="s">
        <v>4577</v>
      </c>
    </row>
    <row r="1863" s="10" customFormat="true" ht="24.6" hidden="false" customHeight="true" outlineLevel="0" collapsed="false">
      <c r="A1863" s="9" t="s">
        <v>4578</v>
      </c>
      <c r="B1863" s="9" t="n">
        <v>70421</v>
      </c>
      <c r="C1863" s="9" t="s">
        <v>1145</v>
      </c>
      <c r="D1863" s="9" t="s">
        <v>4575</v>
      </c>
      <c r="E1863" s="10" t="s">
        <v>4529</v>
      </c>
      <c r="F1863" s="9" t="s">
        <v>4579</v>
      </c>
      <c r="G1863" s="11" t="n">
        <v>23</v>
      </c>
      <c r="H1863" s="9" t="s">
        <v>19</v>
      </c>
      <c r="I1863" s="9" t="s">
        <v>20</v>
      </c>
      <c r="J1863" s="9" t="s">
        <v>1158</v>
      </c>
      <c r="K1863" s="9" t="s">
        <v>4576</v>
      </c>
      <c r="L1863" s="9" t="n">
        <v>11</v>
      </c>
      <c r="M1863" s="9"/>
      <c r="N1863" s="11" t="s">
        <v>4580</v>
      </c>
    </row>
    <row r="1864" s="10" customFormat="true" ht="24.6" hidden="false" customHeight="true" outlineLevel="0" collapsed="false">
      <c r="A1864" s="9" t="s">
        <v>4581</v>
      </c>
      <c r="B1864" s="9" t="n">
        <v>24303</v>
      </c>
      <c r="C1864" s="9" t="s">
        <v>1145</v>
      </c>
      <c r="D1864" s="9" t="s">
        <v>4575</v>
      </c>
      <c r="E1864" s="10" t="s">
        <v>4529</v>
      </c>
      <c r="F1864" s="9" t="s">
        <v>4582</v>
      </c>
      <c r="G1864" s="11" t="n">
        <v>26</v>
      </c>
      <c r="H1864" s="9" t="s">
        <v>19</v>
      </c>
      <c r="I1864" s="9" t="s">
        <v>300</v>
      </c>
      <c r="J1864" s="9" t="s">
        <v>204</v>
      </c>
      <c r="K1864" s="9" t="s">
        <v>4576</v>
      </c>
      <c r="L1864" s="9" t="n">
        <v>11</v>
      </c>
      <c r="M1864" s="9"/>
      <c r="N1864" s="11" t="s">
        <v>4583</v>
      </c>
    </row>
    <row r="1865" s="10" customFormat="true" ht="24.6" hidden="false" customHeight="true" outlineLevel="0" collapsed="false">
      <c r="A1865" s="9" t="s">
        <v>4584</v>
      </c>
      <c r="B1865" s="9" t="n">
        <v>67923</v>
      </c>
      <c r="C1865" s="9" t="s">
        <v>15</v>
      </c>
      <c r="D1865" s="9" t="s">
        <v>4575</v>
      </c>
      <c r="E1865" s="10" t="s">
        <v>4529</v>
      </c>
      <c r="F1865" s="9" t="s">
        <v>206</v>
      </c>
      <c r="G1865" s="11" t="n">
        <v>66</v>
      </c>
      <c r="H1865" s="9" t="s">
        <v>72</v>
      </c>
      <c r="I1865" s="9" t="s">
        <v>20</v>
      </c>
      <c r="J1865" s="9" t="s">
        <v>207</v>
      </c>
      <c r="K1865" s="9" t="s">
        <v>4576</v>
      </c>
      <c r="L1865" s="9" t="n">
        <v>11</v>
      </c>
      <c r="M1865" s="9"/>
      <c r="N1865" s="11" t="s">
        <v>4585</v>
      </c>
    </row>
    <row r="1866" s="10" customFormat="true" ht="24.6" hidden="false" customHeight="true" outlineLevel="0" collapsed="false">
      <c r="A1866" s="9" t="s">
        <v>4586</v>
      </c>
      <c r="B1866" s="9" t="n">
        <v>25722</v>
      </c>
      <c r="C1866" s="9" t="s">
        <v>1145</v>
      </c>
      <c r="D1866" s="9" t="s">
        <v>4575</v>
      </c>
      <c r="E1866" s="10" t="s">
        <v>4529</v>
      </c>
      <c r="F1866" s="9" t="s">
        <v>4587</v>
      </c>
      <c r="G1866" s="11" t="n">
        <v>68</v>
      </c>
      <c r="H1866" s="9"/>
      <c r="I1866" s="9"/>
      <c r="J1866" s="9" t="s">
        <v>204</v>
      </c>
      <c r="K1866" s="9" t="s">
        <v>4576</v>
      </c>
      <c r="L1866" s="9" t="n">
        <v>11</v>
      </c>
      <c r="M1866" s="9"/>
      <c r="N1866" s="11" t="s">
        <v>4588</v>
      </c>
    </row>
    <row r="1867" s="10" customFormat="true" ht="24.6" hidden="false" customHeight="true" outlineLevel="0" collapsed="false">
      <c r="A1867" s="9" t="s">
        <v>4589</v>
      </c>
      <c r="B1867" s="9" t="n">
        <v>68444</v>
      </c>
      <c r="C1867" s="9" t="s">
        <v>1145</v>
      </c>
      <c r="D1867" s="9" t="s">
        <v>4575</v>
      </c>
      <c r="E1867" s="10" t="s">
        <v>4529</v>
      </c>
      <c r="F1867" s="9" t="s">
        <v>4590</v>
      </c>
      <c r="G1867" s="11" t="n">
        <v>18</v>
      </c>
      <c r="H1867" s="9"/>
      <c r="I1867" s="9"/>
      <c r="J1867" s="9" t="s">
        <v>1175</v>
      </c>
      <c r="K1867" s="9" t="s">
        <v>4576</v>
      </c>
      <c r="L1867" s="9" t="n">
        <v>11</v>
      </c>
      <c r="M1867" s="9"/>
      <c r="N1867" s="11" t="s">
        <v>4588</v>
      </c>
    </row>
    <row r="1868" s="10" customFormat="true" ht="24.6" hidden="false" customHeight="true" outlineLevel="0" collapsed="false">
      <c r="A1868" s="9" t="s">
        <v>4591</v>
      </c>
      <c r="B1868" s="9" t="n">
        <v>67790</v>
      </c>
      <c r="C1868" s="9" t="s">
        <v>15</v>
      </c>
      <c r="D1868" s="9" t="s">
        <v>4592</v>
      </c>
      <c r="E1868" s="10" t="s">
        <v>4529</v>
      </c>
      <c r="F1868" s="9" t="s">
        <v>4593</v>
      </c>
      <c r="G1868" s="11" t="n">
        <v>27</v>
      </c>
      <c r="H1868" s="9" t="s">
        <v>72</v>
      </c>
      <c r="I1868" s="9" t="s">
        <v>20</v>
      </c>
      <c r="J1868" s="9"/>
      <c r="K1868" s="9" t="s">
        <v>4576</v>
      </c>
      <c r="L1868" s="9" t="n">
        <v>11</v>
      </c>
      <c r="M1868" s="9"/>
      <c r="N1868" s="11" t="s">
        <v>4594</v>
      </c>
    </row>
    <row r="1869" s="10" customFormat="true" ht="24.6" hidden="false" customHeight="true" outlineLevel="0" collapsed="false">
      <c r="A1869" s="9" t="s">
        <v>4595</v>
      </c>
      <c r="B1869" s="9" t="n">
        <v>15456</v>
      </c>
      <c r="C1869" s="9" t="s">
        <v>67</v>
      </c>
      <c r="D1869" s="9" t="s">
        <v>4596</v>
      </c>
      <c r="E1869" s="10" t="s">
        <v>4529</v>
      </c>
      <c r="F1869" s="9" t="s">
        <v>4597</v>
      </c>
      <c r="G1869" s="11" t="n">
        <v>9</v>
      </c>
      <c r="H1869" s="9"/>
      <c r="I1869" s="9"/>
      <c r="J1869" s="9"/>
      <c r="K1869" s="9" t="s">
        <v>4598</v>
      </c>
      <c r="L1869" s="9" t="n">
        <v>66</v>
      </c>
      <c r="M1869" s="9"/>
      <c r="N1869" s="11" t="s">
        <v>4599</v>
      </c>
    </row>
    <row r="1870" s="10" customFormat="true" ht="24.6" hidden="false" customHeight="true" outlineLevel="0" collapsed="false">
      <c r="A1870" s="9" t="s">
        <v>4600</v>
      </c>
      <c r="B1870" s="9" t="n">
        <v>16652</v>
      </c>
      <c r="C1870" s="9" t="s">
        <v>67</v>
      </c>
      <c r="D1870" s="9" t="s">
        <v>4596</v>
      </c>
      <c r="E1870" s="10" t="s">
        <v>4529</v>
      </c>
      <c r="F1870" s="9" t="s">
        <v>4597</v>
      </c>
      <c r="G1870" s="11" t="n">
        <v>54</v>
      </c>
      <c r="H1870" s="9"/>
      <c r="I1870" s="9"/>
      <c r="J1870" s="9"/>
      <c r="K1870" s="9" t="s">
        <v>4598</v>
      </c>
      <c r="L1870" s="9" t="n">
        <v>66</v>
      </c>
      <c r="M1870" s="9"/>
      <c r="N1870" s="11" t="s">
        <v>4599</v>
      </c>
    </row>
    <row r="1871" s="10" customFormat="true" ht="24.6" hidden="false" customHeight="true" outlineLevel="0" collapsed="false">
      <c r="A1871" s="9" t="s">
        <v>4601</v>
      </c>
      <c r="B1871" s="9" t="n">
        <v>64181</v>
      </c>
      <c r="C1871" s="9" t="s">
        <v>67</v>
      </c>
      <c r="D1871" s="9" t="s">
        <v>4596</v>
      </c>
      <c r="E1871" s="10" t="s">
        <v>4529</v>
      </c>
      <c r="F1871" s="9" t="s">
        <v>4602</v>
      </c>
      <c r="G1871" s="11" t="n">
        <v>32</v>
      </c>
      <c r="H1871" s="9" t="s">
        <v>19</v>
      </c>
      <c r="I1871" s="9" t="s">
        <v>20</v>
      </c>
      <c r="J1871" s="9" t="s">
        <v>204</v>
      </c>
      <c r="K1871" s="9" t="s">
        <v>4598</v>
      </c>
      <c r="L1871" s="9" t="n">
        <v>66</v>
      </c>
      <c r="M1871" s="9"/>
      <c r="N1871" s="11" t="s">
        <v>4603</v>
      </c>
    </row>
    <row r="1872" s="10" customFormat="true" ht="24.6" hidden="false" customHeight="true" outlineLevel="0" collapsed="false">
      <c r="A1872" s="9" t="s">
        <v>4604</v>
      </c>
      <c r="B1872" s="9" t="n">
        <v>29661</v>
      </c>
      <c r="C1872" s="9" t="s">
        <v>67</v>
      </c>
      <c r="D1872" s="9" t="s">
        <v>4605</v>
      </c>
      <c r="E1872" s="10" t="s">
        <v>4529</v>
      </c>
      <c r="F1872" s="9" t="s">
        <v>4597</v>
      </c>
      <c r="G1872" s="11" t="n">
        <v>22</v>
      </c>
      <c r="H1872" s="9"/>
      <c r="I1872" s="9"/>
      <c r="J1872" s="9"/>
      <c r="K1872" s="9" t="s">
        <v>4598</v>
      </c>
      <c r="L1872" s="9" t="n">
        <v>66</v>
      </c>
      <c r="M1872" s="9"/>
      <c r="N1872" s="11" t="s">
        <v>4606</v>
      </c>
    </row>
    <row r="1873" s="10" customFormat="true" ht="24.6" hidden="false" customHeight="true" outlineLevel="0" collapsed="false">
      <c r="A1873" s="9" t="s">
        <v>4607</v>
      </c>
      <c r="B1873" s="9" t="n">
        <v>41249</v>
      </c>
      <c r="C1873" s="9" t="s">
        <v>67</v>
      </c>
      <c r="D1873" s="9" t="s">
        <v>4605</v>
      </c>
      <c r="E1873" s="10" t="s">
        <v>4529</v>
      </c>
      <c r="F1873" s="9" t="s">
        <v>4597</v>
      </c>
      <c r="G1873" s="11" t="n">
        <v>58</v>
      </c>
      <c r="H1873" s="9"/>
      <c r="I1873" s="9"/>
      <c r="J1873" s="9"/>
      <c r="K1873" s="9" t="s">
        <v>4598</v>
      </c>
      <c r="L1873" s="9" t="n">
        <v>66</v>
      </c>
      <c r="M1873" s="9"/>
      <c r="N1873" s="11" t="s">
        <v>4606</v>
      </c>
    </row>
    <row r="1874" s="10" customFormat="true" ht="24.6" hidden="false" customHeight="true" outlineLevel="0" collapsed="false">
      <c r="A1874" s="9" t="s">
        <v>4608</v>
      </c>
      <c r="B1874" s="9" t="n">
        <v>15455</v>
      </c>
      <c r="C1874" s="9" t="s">
        <v>67</v>
      </c>
      <c r="D1874" s="9" t="s">
        <v>4605</v>
      </c>
      <c r="E1874" s="10" t="s">
        <v>4529</v>
      </c>
      <c r="F1874" s="9" t="s">
        <v>4597</v>
      </c>
      <c r="G1874" s="11" t="n">
        <v>44</v>
      </c>
      <c r="H1874" s="9"/>
      <c r="I1874" s="9"/>
      <c r="J1874" s="9"/>
      <c r="K1874" s="9" t="s">
        <v>4598</v>
      </c>
      <c r="L1874" s="9" t="n">
        <v>66</v>
      </c>
      <c r="M1874" s="9"/>
      <c r="N1874" s="11" t="s">
        <v>4609</v>
      </c>
    </row>
    <row r="1875" s="10" customFormat="true" ht="24.6" hidden="false" customHeight="true" outlineLevel="0" collapsed="false">
      <c r="A1875" s="9" t="s">
        <v>4610</v>
      </c>
      <c r="B1875" s="9" t="n">
        <v>16648</v>
      </c>
      <c r="C1875" s="9" t="s">
        <v>67</v>
      </c>
      <c r="D1875" s="9" t="s">
        <v>4605</v>
      </c>
      <c r="E1875" s="10" t="s">
        <v>4529</v>
      </c>
      <c r="F1875" s="9" t="s">
        <v>4611</v>
      </c>
      <c r="G1875" s="11" t="n">
        <v>69</v>
      </c>
      <c r="H1875" s="9"/>
      <c r="I1875" s="9"/>
      <c r="J1875" s="9" t="s">
        <v>204</v>
      </c>
      <c r="K1875" s="9" t="s">
        <v>4598</v>
      </c>
      <c r="L1875" s="9" t="n">
        <v>66</v>
      </c>
      <c r="M1875" s="9"/>
      <c r="N1875" s="11" t="s">
        <v>4609</v>
      </c>
    </row>
    <row r="1876" s="10" customFormat="true" ht="24.6" hidden="false" customHeight="true" outlineLevel="0" collapsed="false">
      <c r="A1876" s="9" t="s">
        <v>4612</v>
      </c>
      <c r="B1876" s="9" t="n">
        <v>31497</v>
      </c>
      <c r="C1876" s="9" t="s">
        <v>67</v>
      </c>
      <c r="D1876" s="9" t="s">
        <v>4605</v>
      </c>
      <c r="E1876" s="10" t="s">
        <v>4529</v>
      </c>
      <c r="F1876" s="9" t="s">
        <v>4597</v>
      </c>
      <c r="G1876" s="11" t="n">
        <v>15</v>
      </c>
      <c r="H1876" s="9"/>
      <c r="I1876" s="9"/>
      <c r="J1876" s="9"/>
      <c r="K1876" s="9" t="s">
        <v>4598</v>
      </c>
      <c r="L1876" s="9" t="n">
        <v>66</v>
      </c>
      <c r="M1876" s="9"/>
      <c r="N1876" s="11" t="s">
        <v>4609</v>
      </c>
    </row>
    <row r="1877" s="10" customFormat="true" ht="24.6" hidden="false" customHeight="true" outlineLevel="0" collapsed="false">
      <c r="A1877" s="9" t="s">
        <v>4613</v>
      </c>
      <c r="B1877" s="9" t="n">
        <v>40532</v>
      </c>
      <c r="C1877" s="9" t="s">
        <v>67</v>
      </c>
      <c r="D1877" s="9" t="s">
        <v>4614</v>
      </c>
      <c r="E1877" s="10" t="s">
        <v>4529</v>
      </c>
      <c r="F1877" s="9" t="s">
        <v>4597</v>
      </c>
      <c r="G1877" s="11" t="n">
        <v>32</v>
      </c>
      <c r="H1877" s="9"/>
      <c r="I1877" s="9"/>
      <c r="J1877" s="9" t="s">
        <v>204</v>
      </c>
      <c r="K1877" s="9" t="s">
        <v>4598</v>
      </c>
      <c r="L1877" s="9" t="n">
        <v>66</v>
      </c>
      <c r="M1877" s="9"/>
      <c r="N1877" s="11" t="s">
        <v>4615</v>
      </c>
    </row>
    <row r="1878" s="10" customFormat="true" ht="24.6" hidden="false" customHeight="true" outlineLevel="0" collapsed="false">
      <c r="A1878" s="9" t="s">
        <v>4616</v>
      </c>
      <c r="B1878" s="9" t="n">
        <v>74379</v>
      </c>
      <c r="C1878" s="9" t="s">
        <v>67</v>
      </c>
      <c r="D1878" s="9" t="s">
        <v>4617</v>
      </c>
      <c r="E1878" s="10" t="s">
        <v>4529</v>
      </c>
      <c r="F1878" s="9" t="s">
        <v>4618</v>
      </c>
      <c r="G1878" s="11" t="n">
        <v>46</v>
      </c>
      <c r="H1878" s="9" t="s">
        <v>72</v>
      </c>
      <c r="I1878" s="9" t="s">
        <v>20</v>
      </c>
      <c r="J1878" s="9" t="s">
        <v>204</v>
      </c>
      <c r="K1878" s="9" t="s">
        <v>4598</v>
      </c>
      <c r="L1878" s="9" t="n">
        <v>66</v>
      </c>
      <c r="M1878" s="9"/>
      <c r="N1878" s="11" t="s">
        <v>4619</v>
      </c>
    </row>
    <row r="1879" s="10" customFormat="true" ht="24.6" hidden="false" customHeight="true" outlineLevel="0" collapsed="false">
      <c r="A1879" s="9" t="s">
        <v>4620</v>
      </c>
      <c r="B1879" s="9" t="n">
        <v>38290</v>
      </c>
      <c r="C1879" s="9" t="s">
        <v>67</v>
      </c>
      <c r="D1879" s="9" t="s">
        <v>4614</v>
      </c>
      <c r="E1879" s="10" t="s">
        <v>4529</v>
      </c>
      <c r="F1879" s="9" t="s">
        <v>4611</v>
      </c>
      <c r="G1879" s="11" t="n">
        <v>44</v>
      </c>
      <c r="H1879" s="9"/>
      <c r="I1879" s="9"/>
      <c r="J1879" s="9"/>
      <c r="K1879" s="9" t="s">
        <v>4598</v>
      </c>
      <c r="L1879" s="9" t="n">
        <v>66</v>
      </c>
      <c r="M1879" s="9"/>
      <c r="N1879" s="11" t="s">
        <v>4621</v>
      </c>
    </row>
    <row r="1880" s="10" customFormat="true" ht="24.6" hidden="false" customHeight="true" outlineLevel="0" collapsed="false">
      <c r="A1880" s="9" t="s">
        <v>4622</v>
      </c>
      <c r="B1880" s="9" t="n">
        <v>40534</v>
      </c>
      <c r="C1880" s="9" t="s">
        <v>67</v>
      </c>
      <c r="D1880" s="9" t="s">
        <v>4614</v>
      </c>
      <c r="E1880" s="10" t="s">
        <v>4529</v>
      </c>
      <c r="F1880" s="9" t="s">
        <v>4611</v>
      </c>
      <c r="G1880" s="11" t="n">
        <v>61</v>
      </c>
      <c r="H1880" s="9"/>
      <c r="I1880" s="9"/>
      <c r="J1880" s="9" t="s">
        <v>204</v>
      </c>
      <c r="K1880" s="9" t="s">
        <v>4598</v>
      </c>
      <c r="L1880" s="9" t="n">
        <v>66</v>
      </c>
      <c r="M1880" s="9"/>
      <c r="N1880" s="11" t="s">
        <v>4621</v>
      </c>
    </row>
    <row r="1881" s="10" customFormat="true" ht="24.6" hidden="false" customHeight="true" outlineLevel="0" collapsed="false">
      <c r="A1881" s="9" t="s">
        <v>4623</v>
      </c>
      <c r="B1881" s="9" t="n">
        <v>41247</v>
      </c>
      <c r="C1881" s="9" t="s">
        <v>67</v>
      </c>
      <c r="D1881" s="9" t="s">
        <v>4614</v>
      </c>
      <c r="E1881" s="10" t="s">
        <v>4529</v>
      </c>
      <c r="F1881" s="9" t="s">
        <v>4611</v>
      </c>
      <c r="G1881" s="11" t="n">
        <v>60</v>
      </c>
      <c r="H1881" s="9"/>
      <c r="I1881" s="9"/>
      <c r="J1881" s="9" t="s">
        <v>204</v>
      </c>
      <c r="K1881" s="9" t="s">
        <v>4598</v>
      </c>
      <c r="L1881" s="9" t="n">
        <v>66</v>
      </c>
      <c r="M1881" s="9"/>
      <c r="N1881" s="11" t="s">
        <v>4621</v>
      </c>
    </row>
    <row r="1882" s="10" customFormat="true" ht="24.6" hidden="false" customHeight="true" outlineLevel="0" collapsed="false">
      <c r="A1882" s="9" t="s">
        <v>4624</v>
      </c>
      <c r="B1882" s="9" t="n">
        <v>15346</v>
      </c>
      <c r="C1882" s="9" t="s">
        <v>67</v>
      </c>
      <c r="D1882" s="9" t="s">
        <v>4625</v>
      </c>
      <c r="E1882" s="10" t="s">
        <v>4529</v>
      </c>
      <c r="F1882" s="9" t="s">
        <v>1404</v>
      </c>
      <c r="G1882" s="11" t="n">
        <v>65</v>
      </c>
      <c r="H1882" s="9"/>
      <c r="I1882" s="9"/>
      <c r="J1882" s="9" t="s">
        <v>204</v>
      </c>
      <c r="K1882" s="9" t="s">
        <v>4626</v>
      </c>
      <c r="L1882" s="9" t="n">
        <v>117</v>
      </c>
      <c r="M1882" s="9"/>
      <c r="N1882" s="11" t="s">
        <v>4627</v>
      </c>
    </row>
    <row r="1883" s="10" customFormat="true" ht="24.6" hidden="false" customHeight="true" outlineLevel="0" collapsed="false">
      <c r="A1883" s="9" t="s">
        <v>4628</v>
      </c>
      <c r="B1883" s="9" t="n">
        <v>26295</v>
      </c>
      <c r="C1883" s="9" t="s">
        <v>67</v>
      </c>
      <c r="D1883" s="9" t="s">
        <v>4625</v>
      </c>
      <c r="E1883" s="10" t="s">
        <v>4529</v>
      </c>
      <c r="F1883" s="9" t="s">
        <v>1404</v>
      </c>
      <c r="G1883" s="11" t="n">
        <v>67</v>
      </c>
      <c r="H1883" s="9"/>
      <c r="I1883" s="9"/>
      <c r="J1883" s="9" t="s">
        <v>204</v>
      </c>
      <c r="K1883" s="9" t="s">
        <v>4626</v>
      </c>
      <c r="L1883" s="9" t="n">
        <v>117</v>
      </c>
      <c r="M1883" s="9"/>
      <c r="N1883" s="11" t="s">
        <v>4627</v>
      </c>
    </row>
    <row r="1884" s="10" customFormat="true" ht="24.6" hidden="false" customHeight="true" outlineLevel="0" collapsed="false">
      <c r="A1884" s="9" t="s">
        <v>4629</v>
      </c>
      <c r="B1884" s="9" t="n">
        <v>30203</v>
      </c>
      <c r="C1884" s="9" t="s">
        <v>67</v>
      </c>
      <c r="D1884" s="9" t="s">
        <v>4625</v>
      </c>
      <c r="E1884" s="10" t="s">
        <v>4529</v>
      </c>
      <c r="F1884" s="9" t="s">
        <v>1404</v>
      </c>
      <c r="G1884" s="11" t="n">
        <v>24</v>
      </c>
      <c r="H1884" s="9"/>
      <c r="I1884" s="9"/>
      <c r="J1884" s="9" t="s">
        <v>204</v>
      </c>
      <c r="K1884" s="9" t="s">
        <v>4626</v>
      </c>
      <c r="L1884" s="9" t="n">
        <v>117</v>
      </c>
      <c r="M1884" s="9"/>
      <c r="N1884" s="11" t="s">
        <v>4627</v>
      </c>
    </row>
    <row r="1885" s="10" customFormat="true" ht="24.6" hidden="false" customHeight="true" outlineLevel="0" collapsed="false">
      <c r="A1885" s="9" t="s">
        <v>4630</v>
      </c>
      <c r="B1885" s="9" t="n">
        <v>30204</v>
      </c>
      <c r="C1885" s="9" t="s">
        <v>67</v>
      </c>
      <c r="D1885" s="9" t="s">
        <v>4625</v>
      </c>
      <c r="E1885" s="10" t="s">
        <v>4529</v>
      </c>
      <c r="F1885" s="9" t="s">
        <v>1404</v>
      </c>
      <c r="G1885" s="11" t="n">
        <v>50</v>
      </c>
      <c r="H1885" s="9"/>
      <c r="I1885" s="9"/>
      <c r="J1885" s="9" t="s">
        <v>204</v>
      </c>
      <c r="K1885" s="9" t="s">
        <v>4626</v>
      </c>
      <c r="L1885" s="9" t="n">
        <v>117</v>
      </c>
      <c r="M1885" s="9"/>
      <c r="N1885" s="11" t="s">
        <v>4627</v>
      </c>
    </row>
    <row r="1886" s="10" customFormat="true" ht="24.6" hidden="false" customHeight="true" outlineLevel="0" collapsed="false">
      <c r="A1886" s="9" t="s">
        <v>4631</v>
      </c>
      <c r="B1886" s="9" t="n">
        <v>30863</v>
      </c>
      <c r="C1886" s="9" t="s">
        <v>67</v>
      </c>
      <c r="D1886" s="9" t="s">
        <v>4625</v>
      </c>
      <c r="E1886" s="10" t="s">
        <v>4529</v>
      </c>
      <c r="F1886" s="9" t="s">
        <v>1404</v>
      </c>
      <c r="G1886" s="11" t="n">
        <v>63</v>
      </c>
      <c r="H1886" s="9"/>
      <c r="I1886" s="9"/>
      <c r="J1886" s="9" t="s">
        <v>204</v>
      </c>
      <c r="K1886" s="9" t="s">
        <v>4626</v>
      </c>
      <c r="L1886" s="9" t="n">
        <v>117</v>
      </c>
      <c r="M1886" s="9"/>
      <c r="N1886" s="11" t="s">
        <v>4627</v>
      </c>
    </row>
    <row r="1887" s="10" customFormat="true" ht="24.6" hidden="false" customHeight="true" outlineLevel="0" collapsed="false">
      <c r="A1887" s="9" t="s">
        <v>4632</v>
      </c>
      <c r="B1887" s="9" t="n">
        <v>30864</v>
      </c>
      <c r="C1887" s="9" t="s">
        <v>67</v>
      </c>
      <c r="D1887" s="9" t="s">
        <v>4625</v>
      </c>
      <c r="E1887" s="10" t="s">
        <v>4529</v>
      </c>
      <c r="F1887" s="9" t="s">
        <v>1404</v>
      </c>
      <c r="G1887" s="11" t="n">
        <v>61</v>
      </c>
      <c r="H1887" s="9"/>
      <c r="I1887" s="9"/>
      <c r="J1887" s="9" t="s">
        <v>204</v>
      </c>
      <c r="K1887" s="9" t="s">
        <v>4626</v>
      </c>
      <c r="L1887" s="9" t="n">
        <v>117</v>
      </c>
      <c r="M1887" s="9"/>
      <c r="N1887" s="11" t="s">
        <v>4627</v>
      </c>
    </row>
    <row r="1888" s="10" customFormat="true" ht="24.6" hidden="false" customHeight="true" outlineLevel="0" collapsed="false">
      <c r="A1888" s="9" t="s">
        <v>4633</v>
      </c>
      <c r="B1888" s="9" t="n">
        <v>30865</v>
      </c>
      <c r="C1888" s="9" t="s">
        <v>67</v>
      </c>
      <c r="D1888" s="9" t="s">
        <v>4625</v>
      </c>
      <c r="E1888" s="10" t="s">
        <v>4529</v>
      </c>
      <c r="F1888" s="9" t="s">
        <v>1404</v>
      </c>
      <c r="G1888" s="11" t="n">
        <v>57</v>
      </c>
      <c r="H1888" s="9"/>
      <c r="I1888" s="9"/>
      <c r="J1888" s="9" t="s">
        <v>204</v>
      </c>
      <c r="K1888" s="9" t="s">
        <v>4626</v>
      </c>
      <c r="L1888" s="9" t="n">
        <v>117</v>
      </c>
      <c r="M1888" s="9"/>
      <c r="N1888" s="11" t="s">
        <v>4627</v>
      </c>
    </row>
    <row r="1889" s="10" customFormat="true" ht="24.6" hidden="false" customHeight="true" outlineLevel="0" collapsed="false">
      <c r="A1889" s="9" t="s">
        <v>4634</v>
      </c>
      <c r="B1889" s="9" t="n">
        <v>30866</v>
      </c>
      <c r="C1889" s="9" t="s">
        <v>67</v>
      </c>
      <c r="D1889" s="9" t="s">
        <v>4625</v>
      </c>
      <c r="E1889" s="10" t="s">
        <v>4529</v>
      </c>
      <c r="F1889" s="9" t="s">
        <v>1404</v>
      </c>
      <c r="G1889" s="11" t="n">
        <v>59</v>
      </c>
      <c r="H1889" s="9"/>
      <c r="I1889" s="9"/>
      <c r="J1889" s="9" t="s">
        <v>204</v>
      </c>
      <c r="K1889" s="9" t="s">
        <v>4626</v>
      </c>
      <c r="L1889" s="9" t="n">
        <v>117</v>
      </c>
      <c r="M1889" s="9"/>
      <c r="N1889" s="11" t="s">
        <v>4627</v>
      </c>
    </row>
    <row r="1890" s="10" customFormat="true" ht="24.6" hidden="false" customHeight="true" outlineLevel="0" collapsed="false">
      <c r="A1890" s="9" t="s">
        <v>4635</v>
      </c>
      <c r="B1890" s="9" t="n">
        <v>36745</v>
      </c>
      <c r="C1890" s="9" t="s">
        <v>67</v>
      </c>
      <c r="D1890" s="9" t="s">
        <v>4625</v>
      </c>
      <c r="E1890" s="10" t="s">
        <v>4529</v>
      </c>
      <c r="F1890" s="9" t="s">
        <v>1404</v>
      </c>
      <c r="G1890" s="11" t="n">
        <v>18</v>
      </c>
      <c r="H1890" s="9"/>
      <c r="I1890" s="9"/>
      <c r="J1890" s="9" t="s">
        <v>204</v>
      </c>
      <c r="K1890" s="9" t="s">
        <v>4626</v>
      </c>
      <c r="L1890" s="9" t="n">
        <v>117</v>
      </c>
      <c r="M1890" s="9"/>
      <c r="N1890" s="11" t="s">
        <v>4627</v>
      </c>
    </row>
    <row r="1891" s="10" customFormat="true" ht="24.6" hidden="false" customHeight="true" outlineLevel="0" collapsed="false">
      <c r="A1891" s="9" t="s">
        <v>4636</v>
      </c>
      <c r="B1891" s="9" t="n">
        <v>40087</v>
      </c>
      <c r="C1891" s="9" t="s">
        <v>67</v>
      </c>
      <c r="D1891" s="9" t="s">
        <v>4625</v>
      </c>
      <c r="E1891" s="10" t="s">
        <v>4529</v>
      </c>
      <c r="F1891" s="9" t="s">
        <v>1404</v>
      </c>
      <c r="G1891" s="11" t="n">
        <v>21</v>
      </c>
      <c r="H1891" s="9"/>
      <c r="I1891" s="9"/>
      <c r="J1891" s="9" t="s">
        <v>204</v>
      </c>
      <c r="K1891" s="9" t="s">
        <v>4626</v>
      </c>
      <c r="L1891" s="9" t="n">
        <v>117</v>
      </c>
      <c r="M1891" s="9"/>
      <c r="N1891" s="11" t="s">
        <v>4627</v>
      </c>
    </row>
    <row r="1892" s="10" customFormat="true" ht="24.6" hidden="false" customHeight="true" outlineLevel="0" collapsed="false">
      <c r="A1892" s="9" t="s">
        <v>4637</v>
      </c>
      <c r="B1892" s="9" t="n">
        <v>57411</v>
      </c>
      <c r="C1892" s="9" t="s">
        <v>67</v>
      </c>
      <c r="D1892" s="9" t="s">
        <v>4625</v>
      </c>
      <c r="E1892" s="10" t="s">
        <v>4529</v>
      </c>
      <c r="F1892" s="9" t="s">
        <v>1404</v>
      </c>
      <c r="G1892" s="11" t="n">
        <v>31</v>
      </c>
      <c r="H1892" s="9"/>
      <c r="I1892" s="9"/>
      <c r="J1892" s="9" t="s">
        <v>204</v>
      </c>
      <c r="K1892" s="9" t="s">
        <v>4626</v>
      </c>
      <c r="L1892" s="9" t="n">
        <v>117</v>
      </c>
      <c r="M1892" s="9"/>
      <c r="N1892" s="11" t="s">
        <v>4627</v>
      </c>
    </row>
    <row r="1893" s="10" customFormat="true" ht="24.6" hidden="false" customHeight="true" outlineLevel="0" collapsed="false">
      <c r="A1893" s="9" t="s">
        <v>4638</v>
      </c>
      <c r="B1893" s="9" t="n">
        <v>57412</v>
      </c>
      <c r="C1893" s="9" t="s">
        <v>67</v>
      </c>
      <c r="D1893" s="9" t="s">
        <v>4625</v>
      </c>
      <c r="E1893" s="10" t="s">
        <v>4529</v>
      </c>
      <c r="F1893" s="9" t="s">
        <v>1404</v>
      </c>
      <c r="G1893" s="11" t="n">
        <v>36</v>
      </c>
      <c r="H1893" s="9"/>
      <c r="I1893" s="9"/>
      <c r="J1893" s="9" t="s">
        <v>204</v>
      </c>
      <c r="K1893" s="9" t="s">
        <v>4626</v>
      </c>
      <c r="L1893" s="9" t="n">
        <v>117</v>
      </c>
      <c r="M1893" s="9"/>
      <c r="N1893" s="11" t="s">
        <v>4627</v>
      </c>
    </row>
    <row r="1894" s="10" customFormat="true" ht="24.6" hidden="false" customHeight="true" outlineLevel="0" collapsed="false">
      <c r="A1894" s="9" t="s">
        <v>4639</v>
      </c>
      <c r="B1894" s="9" t="n">
        <v>65274</v>
      </c>
      <c r="C1894" s="9" t="s">
        <v>67</v>
      </c>
      <c r="D1894" s="9" t="s">
        <v>4625</v>
      </c>
      <c r="E1894" s="10" t="s">
        <v>4529</v>
      </c>
      <c r="F1894" s="9" t="s">
        <v>1404</v>
      </c>
      <c r="G1894" s="11" t="n">
        <v>52</v>
      </c>
      <c r="H1894" s="9"/>
      <c r="I1894" s="9"/>
      <c r="J1894" s="9" t="s">
        <v>204</v>
      </c>
      <c r="K1894" s="9" t="s">
        <v>4626</v>
      </c>
      <c r="L1894" s="9" t="n">
        <v>117</v>
      </c>
      <c r="M1894" s="9"/>
      <c r="N1894" s="11" t="s">
        <v>4627</v>
      </c>
    </row>
    <row r="1895" s="10" customFormat="true" ht="24.6" hidden="false" customHeight="true" outlineLevel="0" collapsed="false">
      <c r="A1895" s="9" t="s">
        <v>4640</v>
      </c>
      <c r="B1895" s="9" t="n">
        <v>65275</v>
      </c>
      <c r="C1895" s="9" t="s">
        <v>67</v>
      </c>
      <c r="D1895" s="9" t="s">
        <v>4625</v>
      </c>
      <c r="E1895" s="10" t="s">
        <v>4529</v>
      </c>
      <c r="F1895" s="9" t="s">
        <v>1404</v>
      </c>
      <c r="G1895" s="11" t="n">
        <v>55</v>
      </c>
      <c r="H1895" s="9"/>
      <c r="I1895" s="9"/>
      <c r="J1895" s="9" t="s">
        <v>204</v>
      </c>
      <c r="K1895" s="9" t="s">
        <v>4626</v>
      </c>
      <c r="L1895" s="9" t="n">
        <v>117</v>
      </c>
      <c r="M1895" s="9"/>
      <c r="N1895" s="11" t="s">
        <v>4627</v>
      </c>
    </row>
    <row r="1896" s="10" customFormat="true" ht="24.6" hidden="false" customHeight="true" outlineLevel="0" collapsed="false">
      <c r="A1896" s="9" t="s">
        <v>4641</v>
      </c>
      <c r="B1896" s="9" t="n">
        <v>67779</v>
      </c>
      <c r="C1896" s="9" t="s">
        <v>15</v>
      </c>
      <c r="D1896" s="9" t="s">
        <v>4642</v>
      </c>
      <c r="E1896" s="10" t="s">
        <v>4529</v>
      </c>
      <c r="F1896" s="9" t="s">
        <v>1927</v>
      </c>
      <c r="G1896" s="11" t="n">
        <v>27</v>
      </c>
      <c r="H1896" s="9" t="s">
        <v>72</v>
      </c>
      <c r="I1896" s="9" t="s">
        <v>20</v>
      </c>
      <c r="J1896" s="9" t="s">
        <v>204</v>
      </c>
      <c r="K1896" s="9" t="s">
        <v>4643</v>
      </c>
      <c r="L1896" s="9" t="n">
        <v>114</v>
      </c>
      <c r="M1896" s="9"/>
      <c r="N1896" s="11" t="s">
        <v>4644</v>
      </c>
    </row>
    <row r="1897" s="10" customFormat="true" ht="24.6" hidden="false" customHeight="true" outlineLevel="0" collapsed="false">
      <c r="A1897" s="9" t="s">
        <v>4645</v>
      </c>
      <c r="B1897" s="9" t="n">
        <v>36841</v>
      </c>
      <c r="C1897" s="9" t="s">
        <v>1145</v>
      </c>
      <c r="D1897" s="9" t="s">
        <v>4646</v>
      </c>
      <c r="E1897" s="10" t="s">
        <v>4529</v>
      </c>
      <c r="F1897" s="9" t="s">
        <v>4647</v>
      </c>
      <c r="G1897" s="11" t="n">
        <v>50</v>
      </c>
      <c r="H1897" s="9" t="s">
        <v>19</v>
      </c>
      <c r="I1897" s="9" t="s">
        <v>20</v>
      </c>
      <c r="J1897" s="9" t="s">
        <v>35</v>
      </c>
      <c r="K1897" s="9" t="s">
        <v>4648</v>
      </c>
      <c r="L1897" s="9" t="n">
        <v>39</v>
      </c>
      <c r="M1897" s="9"/>
      <c r="N1897" s="11" t="s">
        <v>4649</v>
      </c>
    </row>
    <row r="1898" s="10" customFormat="true" ht="24.6" hidden="false" customHeight="true" outlineLevel="0" collapsed="false">
      <c r="A1898" s="9" t="s">
        <v>4650</v>
      </c>
      <c r="B1898" s="9" t="n">
        <v>16649</v>
      </c>
      <c r="C1898" s="9" t="s">
        <v>67</v>
      </c>
      <c r="D1898" s="9" t="s">
        <v>4646</v>
      </c>
      <c r="E1898" s="10" t="s">
        <v>4529</v>
      </c>
      <c r="F1898" s="9" t="s">
        <v>4597</v>
      </c>
      <c r="G1898" s="11" t="n">
        <v>36</v>
      </c>
      <c r="H1898" s="9"/>
      <c r="I1898" s="9"/>
      <c r="J1898" s="9"/>
      <c r="K1898" s="9" t="s">
        <v>4648</v>
      </c>
      <c r="L1898" s="9" t="n">
        <v>39</v>
      </c>
      <c r="M1898" s="9"/>
      <c r="N1898" s="11" t="s">
        <v>4651</v>
      </c>
    </row>
    <row r="1899" s="10" customFormat="true" ht="24.6" hidden="false" customHeight="true" outlineLevel="0" collapsed="false">
      <c r="A1899" s="9" t="s">
        <v>4652</v>
      </c>
      <c r="B1899" s="9" t="n">
        <v>67780</v>
      </c>
      <c r="C1899" s="9" t="s">
        <v>15</v>
      </c>
      <c r="D1899" s="9" t="s">
        <v>4646</v>
      </c>
      <c r="E1899" s="10" t="s">
        <v>4529</v>
      </c>
      <c r="F1899" s="9" t="s">
        <v>4590</v>
      </c>
      <c r="G1899" s="11" t="n">
        <v>26</v>
      </c>
      <c r="H1899" s="9" t="s">
        <v>72</v>
      </c>
      <c r="I1899" s="9" t="s">
        <v>20</v>
      </c>
      <c r="J1899" s="9" t="s">
        <v>1175</v>
      </c>
      <c r="K1899" s="9" t="s">
        <v>4648</v>
      </c>
      <c r="L1899" s="9" t="n">
        <v>39</v>
      </c>
      <c r="M1899" s="9"/>
      <c r="N1899" s="11" t="s">
        <v>4653</v>
      </c>
    </row>
    <row r="1900" s="10" customFormat="true" ht="24.6" hidden="false" customHeight="true" outlineLevel="0" collapsed="false">
      <c r="A1900" s="9" t="s">
        <v>4654</v>
      </c>
      <c r="B1900" s="9" t="n">
        <v>67001</v>
      </c>
      <c r="C1900" s="9" t="s">
        <v>1145</v>
      </c>
      <c r="D1900" s="9" t="s">
        <v>4655</v>
      </c>
      <c r="E1900" s="10" t="s">
        <v>4529</v>
      </c>
      <c r="F1900" s="9" t="s">
        <v>4647</v>
      </c>
      <c r="G1900" s="11" t="n">
        <v>14</v>
      </c>
      <c r="H1900" s="9"/>
      <c r="I1900" s="9"/>
      <c r="J1900" s="9" t="s">
        <v>207</v>
      </c>
      <c r="K1900" s="9" t="s">
        <v>4648</v>
      </c>
      <c r="L1900" s="9" t="n">
        <v>39</v>
      </c>
      <c r="M1900" s="9"/>
      <c r="N1900" s="11" t="s">
        <v>4656</v>
      </c>
    </row>
    <row r="1901" s="10" customFormat="true" ht="24.6" hidden="false" customHeight="true" outlineLevel="0" collapsed="false">
      <c r="A1901" s="9" t="s">
        <v>4657</v>
      </c>
      <c r="B1901" s="9" t="n">
        <v>41248</v>
      </c>
      <c r="C1901" s="9" t="s">
        <v>67</v>
      </c>
      <c r="D1901" s="9" t="s">
        <v>4658</v>
      </c>
      <c r="E1901" s="10" t="s">
        <v>4529</v>
      </c>
      <c r="F1901" s="9" t="s">
        <v>4659</v>
      </c>
      <c r="G1901" s="11" t="n">
        <v>29</v>
      </c>
      <c r="H1901" s="9"/>
      <c r="I1901" s="9"/>
      <c r="J1901" s="9"/>
      <c r="K1901" s="9" t="s">
        <v>4648</v>
      </c>
      <c r="L1901" s="9" t="n">
        <v>39</v>
      </c>
      <c r="M1901" s="9"/>
      <c r="N1901" s="11" t="s">
        <v>4660</v>
      </c>
    </row>
    <row r="1902" s="10" customFormat="true" ht="24.6" hidden="false" customHeight="true" outlineLevel="0" collapsed="false">
      <c r="A1902" s="9" t="s">
        <v>4661</v>
      </c>
      <c r="B1902" s="9" t="n">
        <v>36839</v>
      </c>
      <c r="C1902" s="9" t="s">
        <v>1145</v>
      </c>
      <c r="D1902" s="9" t="s">
        <v>4658</v>
      </c>
      <c r="E1902" s="10" t="s">
        <v>4529</v>
      </c>
      <c r="F1902" s="9" t="s">
        <v>4647</v>
      </c>
      <c r="G1902" s="11" t="n">
        <v>27</v>
      </c>
      <c r="H1902" s="9" t="s">
        <v>19</v>
      </c>
      <c r="I1902" s="9" t="s">
        <v>20</v>
      </c>
      <c r="J1902" s="9" t="s">
        <v>204</v>
      </c>
      <c r="K1902" s="9" t="s">
        <v>4648</v>
      </c>
      <c r="L1902" s="9" t="n">
        <v>39</v>
      </c>
      <c r="M1902" s="9"/>
      <c r="N1902" s="11" t="s">
        <v>4662</v>
      </c>
    </row>
    <row r="1903" s="10" customFormat="true" ht="24.6" hidden="false" customHeight="true" outlineLevel="0" collapsed="false">
      <c r="A1903" s="9" t="s">
        <v>4663</v>
      </c>
      <c r="B1903" s="9" t="n">
        <v>36851</v>
      </c>
      <c r="C1903" s="9" t="s">
        <v>1145</v>
      </c>
      <c r="D1903" s="9" t="s">
        <v>4658</v>
      </c>
      <c r="E1903" s="10" t="s">
        <v>4529</v>
      </c>
      <c r="F1903" s="9" t="s">
        <v>4647</v>
      </c>
      <c r="G1903" s="11" t="n">
        <v>15</v>
      </c>
      <c r="H1903" s="9"/>
      <c r="I1903" s="9"/>
      <c r="J1903" s="9" t="s">
        <v>417</v>
      </c>
      <c r="K1903" s="9" t="s">
        <v>4648</v>
      </c>
      <c r="L1903" s="9" t="n">
        <v>39</v>
      </c>
      <c r="M1903" s="9"/>
      <c r="N1903" s="11" t="s">
        <v>4664</v>
      </c>
    </row>
    <row r="1904" s="10" customFormat="true" ht="24.6" hidden="false" customHeight="true" outlineLevel="0" collapsed="false">
      <c r="A1904" s="9" t="s">
        <v>4665</v>
      </c>
      <c r="B1904" s="9" t="n">
        <v>67010</v>
      </c>
      <c r="C1904" s="9" t="s">
        <v>67</v>
      </c>
      <c r="D1904" s="9" t="s">
        <v>4658</v>
      </c>
      <c r="E1904" s="10" t="s">
        <v>4529</v>
      </c>
      <c r="F1904" s="9" t="s">
        <v>933</v>
      </c>
      <c r="G1904" s="11" t="n">
        <v>48</v>
      </c>
      <c r="H1904" s="9"/>
      <c r="I1904" s="9"/>
      <c r="J1904" s="9" t="s">
        <v>204</v>
      </c>
      <c r="K1904" s="9" t="s">
        <v>4648</v>
      </c>
      <c r="L1904" s="9" t="n">
        <v>39</v>
      </c>
      <c r="M1904" s="9"/>
      <c r="N1904" s="11" t="s">
        <v>4664</v>
      </c>
    </row>
    <row r="1905" s="10" customFormat="true" ht="24.6" hidden="false" customHeight="true" outlineLevel="0" collapsed="false">
      <c r="A1905" s="9" t="s">
        <v>4666</v>
      </c>
      <c r="B1905" s="9" t="n">
        <v>67895</v>
      </c>
      <c r="C1905" s="9" t="s">
        <v>1145</v>
      </c>
      <c r="D1905" s="9" t="s">
        <v>4667</v>
      </c>
      <c r="E1905" s="10" t="s">
        <v>4529</v>
      </c>
      <c r="F1905" s="9" t="s">
        <v>4647</v>
      </c>
      <c r="G1905" s="11" t="n">
        <v>29</v>
      </c>
      <c r="H1905" s="9"/>
      <c r="I1905" s="9"/>
      <c r="J1905" s="9" t="s">
        <v>35</v>
      </c>
      <c r="K1905" s="9" t="s">
        <v>4648</v>
      </c>
      <c r="L1905" s="9" t="n">
        <v>39</v>
      </c>
      <c r="M1905" s="9"/>
      <c r="N1905" s="11" t="s">
        <v>4668</v>
      </c>
    </row>
    <row r="1906" s="10" customFormat="true" ht="24.6" hidden="false" customHeight="true" outlineLevel="0" collapsed="false">
      <c r="A1906" s="9" t="s">
        <v>4669</v>
      </c>
      <c r="B1906" s="9" t="n">
        <v>33869</v>
      </c>
      <c r="C1906" s="9" t="s">
        <v>1145</v>
      </c>
      <c r="D1906" s="9" t="s">
        <v>4667</v>
      </c>
      <c r="E1906" s="10" t="s">
        <v>4529</v>
      </c>
      <c r="F1906" s="9" t="s">
        <v>4670</v>
      </c>
      <c r="G1906" s="11" t="n">
        <v>38</v>
      </c>
      <c r="H1906" s="9" t="s">
        <v>19</v>
      </c>
      <c r="I1906" s="9" t="s">
        <v>20</v>
      </c>
      <c r="J1906" s="9" t="s">
        <v>204</v>
      </c>
      <c r="K1906" s="9" t="s">
        <v>4648</v>
      </c>
      <c r="L1906" s="9" t="n">
        <v>39</v>
      </c>
      <c r="M1906" s="9"/>
      <c r="N1906" s="11" t="s">
        <v>4671</v>
      </c>
    </row>
    <row r="1907" s="10" customFormat="true" ht="24.6" hidden="false" customHeight="true" outlineLevel="0" collapsed="false">
      <c r="A1907" s="9" t="s">
        <v>4672</v>
      </c>
      <c r="B1907" s="9" t="n">
        <v>64442</v>
      </c>
      <c r="C1907" s="9" t="s">
        <v>15</v>
      </c>
      <c r="D1907" s="9" t="s">
        <v>4667</v>
      </c>
      <c r="E1907" s="10" t="s">
        <v>4529</v>
      </c>
      <c r="F1907" s="9" t="s">
        <v>4673</v>
      </c>
      <c r="G1907" s="11" t="n">
        <v>52</v>
      </c>
      <c r="H1907" s="9" t="s">
        <v>72</v>
      </c>
      <c r="I1907" s="9" t="s">
        <v>20</v>
      </c>
      <c r="J1907" s="9" t="s">
        <v>207</v>
      </c>
      <c r="K1907" s="9" t="s">
        <v>4648</v>
      </c>
      <c r="L1907" s="9" t="n">
        <v>39</v>
      </c>
      <c r="M1907" s="9"/>
      <c r="N1907" s="11" t="s">
        <v>4674</v>
      </c>
    </row>
    <row r="1908" s="10" customFormat="true" ht="24.6" hidden="false" customHeight="true" outlineLevel="0" collapsed="false">
      <c r="A1908" s="9" t="s">
        <v>4675</v>
      </c>
      <c r="B1908" s="9" t="n">
        <v>64440</v>
      </c>
      <c r="C1908" s="9" t="s">
        <v>15</v>
      </c>
      <c r="D1908" s="9" t="s">
        <v>4676</v>
      </c>
      <c r="E1908" s="10" t="s">
        <v>4529</v>
      </c>
      <c r="F1908" s="9" t="s">
        <v>4673</v>
      </c>
      <c r="G1908" s="11" t="n">
        <v>42</v>
      </c>
      <c r="H1908" s="9" t="s">
        <v>72</v>
      </c>
      <c r="I1908" s="9" t="s">
        <v>20</v>
      </c>
      <c r="J1908" s="9" t="s">
        <v>49</v>
      </c>
      <c r="K1908" s="9" t="s">
        <v>4648</v>
      </c>
      <c r="L1908" s="9" t="n">
        <v>39</v>
      </c>
      <c r="M1908" s="9"/>
      <c r="N1908" s="11" t="s">
        <v>4677</v>
      </c>
    </row>
    <row r="1909" s="10" customFormat="true" ht="24.6" hidden="false" customHeight="true" outlineLevel="0" collapsed="false">
      <c r="A1909" s="9" t="s">
        <v>4678</v>
      </c>
      <c r="B1909" s="9" t="n">
        <v>17203</v>
      </c>
      <c r="C1909" s="9" t="s">
        <v>1145</v>
      </c>
      <c r="D1909" s="9" t="s">
        <v>4679</v>
      </c>
      <c r="E1909" s="10" t="s">
        <v>4529</v>
      </c>
      <c r="F1909" s="9" t="s">
        <v>4647</v>
      </c>
      <c r="G1909" s="11" t="n">
        <v>25</v>
      </c>
      <c r="H1909" s="9"/>
      <c r="I1909" s="9"/>
      <c r="J1909" s="9" t="s">
        <v>204</v>
      </c>
      <c r="K1909" s="9" t="s">
        <v>4648</v>
      </c>
      <c r="L1909" s="9" t="n">
        <v>39</v>
      </c>
      <c r="M1909" s="9"/>
      <c r="N1909" s="11" t="s">
        <v>4680</v>
      </c>
    </row>
    <row r="1910" s="10" customFormat="true" ht="24.6" hidden="false" customHeight="true" outlineLevel="0" collapsed="false">
      <c r="A1910" s="9" t="s">
        <v>4681</v>
      </c>
      <c r="B1910" s="9" t="n">
        <v>28926</v>
      </c>
      <c r="C1910" s="9" t="s">
        <v>1145</v>
      </c>
      <c r="D1910" s="9" t="s">
        <v>4679</v>
      </c>
      <c r="E1910" s="10" t="s">
        <v>4529</v>
      </c>
      <c r="F1910" s="9" t="s">
        <v>4647</v>
      </c>
      <c r="G1910" s="11" t="n">
        <v>33</v>
      </c>
      <c r="H1910" s="9"/>
      <c r="I1910" s="9"/>
      <c r="J1910" s="9" t="s">
        <v>204</v>
      </c>
      <c r="K1910" s="9" t="s">
        <v>4648</v>
      </c>
      <c r="L1910" s="9" t="n">
        <v>39</v>
      </c>
      <c r="M1910" s="9"/>
      <c r="N1910" s="11" t="s">
        <v>4680</v>
      </c>
    </row>
    <row r="1911" s="10" customFormat="true" ht="24.6" hidden="false" customHeight="true" outlineLevel="0" collapsed="false">
      <c r="A1911" s="9" t="s">
        <v>4682</v>
      </c>
      <c r="B1911" s="9" t="n">
        <v>30862</v>
      </c>
      <c r="C1911" s="9" t="s">
        <v>67</v>
      </c>
      <c r="D1911" s="9" t="s">
        <v>4683</v>
      </c>
      <c r="E1911" s="10" t="s">
        <v>4529</v>
      </c>
      <c r="F1911" s="9" t="s">
        <v>1404</v>
      </c>
      <c r="G1911" s="11" t="n">
        <v>34</v>
      </c>
      <c r="H1911" s="9"/>
      <c r="I1911" s="9"/>
      <c r="J1911" s="9" t="s">
        <v>204</v>
      </c>
      <c r="K1911" s="9" t="s">
        <v>4626</v>
      </c>
      <c r="L1911" s="9" t="n">
        <v>117</v>
      </c>
      <c r="M1911" s="9"/>
      <c r="N1911" s="11" t="s">
        <v>4684</v>
      </c>
    </row>
    <row r="1912" s="10" customFormat="true" ht="24.6" hidden="false" customHeight="true" outlineLevel="0" collapsed="false">
      <c r="A1912" s="9" t="s">
        <v>4685</v>
      </c>
      <c r="B1912" s="9" t="n">
        <v>57408</v>
      </c>
      <c r="C1912" s="9" t="s">
        <v>67</v>
      </c>
      <c r="D1912" s="9" t="s">
        <v>4683</v>
      </c>
      <c r="E1912" s="10" t="s">
        <v>4529</v>
      </c>
      <c r="F1912" s="9" t="s">
        <v>1404</v>
      </c>
      <c r="G1912" s="11" t="n">
        <v>48</v>
      </c>
      <c r="H1912" s="9"/>
      <c r="I1912" s="9"/>
      <c r="J1912" s="9" t="s">
        <v>204</v>
      </c>
      <c r="K1912" s="9" t="s">
        <v>4626</v>
      </c>
      <c r="L1912" s="9" t="n">
        <v>117</v>
      </c>
      <c r="M1912" s="9"/>
      <c r="N1912" s="11" t="s">
        <v>4684</v>
      </c>
    </row>
    <row r="1913" s="10" customFormat="true" ht="24.6" hidden="false" customHeight="true" outlineLevel="0" collapsed="false">
      <c r="A1913" s="9" t="s">
        <v>4686</v>
      </c>
      <c r="B1913" s="9" t="n">
        <v>26195</v>
      </c>
      <c r="C1913" s="9" t="s">
        <v>67</v>
      </c>
      <c r="D1913" s="9" t="s">
        <v>4687</v>
      </c>
      <c r="E1913" s="10" t="s">
        <v>4529</v>
      </c>
      <c r="F1913" s="9" t="s">
        <v>1404</v>
      </c>
      <c r="G1913" s="11" t="n">
        <v>19</v>
      </c>
      <c r="H1913" s="9"/>
      <c r="I1913" s="9"/>
      <c r="J1913" s="9" t="s">
        <v>204</v>
      </c>
      <c r="K1913" s="9" t="s">
        <v>4626</v>
      </c>
      <c r="L1913" s="9" t="n">
        <v>117</v>
      </c>
      <c r="M1913" s="9"/>
      <c r="N1913" s="11" t="s">
        <v>4688</v>
      </c>
    </row>
    <row r="1914" s="10" customFormat="true" ht="24.6" hidden="false" customHeight="true" outlineLevel="0" collapsed="false">
      <c r="A1914" s="9" t="s">
        <v>4689</v>
      </c>
      <c r="B1914" s="9" t="n">
        <v>9919</v>
      </c>
      <c r="C1914" s="9" t="s">
        <v>15</v>
      </c>
      <c r="D1914" s="9" t="s">
        <v>4690</v>
      </c>
      <c r="E1914" s="10" t="s">
        <v>4529</v>
      </c>
      <c r="F1914" s="9" t="s">
        <v>4691</v>
      </c>
      <c r="G1914" s="11" t="n">
        <v>46</v>
      </c>
      <c r="H1914" s="9"/>
      <c r="I1914" s="9"/>
      <c r="J1914" s="9" t="s">
        <v>21</v>
      </c>
      <c r="K1914" s="9" t="s">
        <v>4626</v>
      </c>
      <c r="L1914" s="9" t="n">
        <v>117</v>
      </c>
      <c r="M1914" s="9"/>
      <c r="N1914" s="11" t="s">
        <v>4692</v>
      </c>
    </row>
    <row r="1915" s="10" customFormat="true" ht="24.6" hidden="false" customHeight="true" outlineLevel="0" collapsed="false">
      <c r="A1915" s="9" t="s">
        <v>4693</v>
      </c>
      <c r="B1915" s="9" t="n">
        <v>16651</v>
      </c>
      <c r="C1915" s="9" t="s">
        <v>67</v>
      </c>
      <c r="D1915" s="9" t="s">
        <v>4694</v>
      </c>
      <c r="E1915" s="10" t="s">
        <v>4529</v>
      </c>
      <c r="F1915" s="9" t="s">
        <v>4597</v>
      </c>
      <c r="G1915" s="11" t="n">
        <v>12</v>
      </c>
      <c r="H1915" s="9"/>
      <c r="I1915" s="9"/>
      <c r="J1915" s="9" t="s">
        <v>204</v>
      </c>
      <c r="K1915" s="9" t="s">
        <v>4626</v>
      </c>
      <c r="L1915" s="9" t="n">
        <v>117</v>
      </c>
      <c r="M1915" s="9"/>
      <c r="N1915" s="11" t="s">
        <v>4692</v>
      </c>
    </row>
    <row r="1916" s="10" customFormat="true" ht="24.6" hidden="false" customHeight="true" outlineLevel="0" collapsed="false">
      <c r="A1916" s="9" t="s">
        <v>4695</v>
      </c>
      <c r="B1916" s="9" t="n">
        <v>18937</v>
      </c>
      <c r="C1916" s="9" t="s">
        <v>67</v>
      </c>
      <c r="D1916" s="9" t="s">
        <v>4696</v>
      </c>
      <c r="E1916" s="10" t="s">
        <v>4529</v>
      </c>
      <c r="F1916" s="9" t="s">
        <v>4697</v>
      </c>
      <c r="G1916" s="11" t="n">
        <v>25</v>
      </c>
      <c r="H1916" s="9"/>
      <c r="I1916" s="9"/>
      <c r="J1916" s="9"/>
      <c r="K1916" s="9" t="s">
        <v>4626</v>
      </c>
      <c r="L1916" s="9" t="n">
        <v>117</v>
      </c>
      <c r="M1916" s="9"/>
      <c r="N1916" s="11" t="s">
        <v>4692</v>
      </c>
    </row>
    <row r="1917" s="10" customFormat="true" ht="24.6" hidden="false" customHeight="true" outlineLevel="0" collapsed="false">
      <c r="A1917" s="9" t="s">
        <v>4698</v>
      </c>
      <c r="B1917" s="9" t="n">
        <v>3218</v>
      </c>
      <c r="C1917" s="9" t="s">
        <v>67</v>
      </c>
      <c r="D1917" s="9" t="s">
        <v>4696</v>
      </c>
      <c r="E1917" s="10" t="s">
        <v>4529</v>
      </c>
      <c r="F1917" s="9" t="s">
        <v>1404</v>
      </c>
      <c r="G1917" s="11" t="n">
        <v>56</v>
      </c>
      <c r="H1917" s="9"/>
      <c r="I1917" s="9"/>
      <c r="J1917" s="9" t="s">
        <v>204</v>
      </c>
      <c r="K1917" s="9" t="s">
        <v>4626</v>
      </c>
      <c r="L1917" s="9" t="n">
        <v>117</v>
      </c>
      <c r="M1917" s="9"/>
      <c r="N1917" s="11" t="s">
        <v>4699</v>
      </c>
    </row>
    <row r="1918" s="10" customFormat="true" ht="24.6" hidden="false" customHeight="true" outlineLevel="0" collapsed="false">
      <c r="A1918" s="9" t="s">
        <v>4700</v>
      </c>
      <c r="B1918" s="9" t="n">
        <v>3219</v>
      </c>
      <c r="C1918" s="9" t="s">
        <v>67</v>
      </c>
      <c r="D1918" s="9" t="s">
        <v>4696</v>
      </c>
      <c r="E1918" s="10" t="s">
        <v>4529</v>
      </c>
      <c r="F1918" s="9" t="s">
        <v>1404</v>
      </c>
      <c r="G1918" s="11" t="n">
        <v>48</v>
      </c>
      <c r="H1918" s="9"/>
      <c r="I1918" s="9"/>
      <c r="J1918" s="9" t="s">
        <v>204</v>
      </c>
      <c r="K1918" s="9" t="s">
        <v>4626</v>
      </c>
      <c r="L1918" s="9" t="n">
        <v>117</v>
      </c>
      <c r="M1918" s="9"/>
      <c r="N1918" s="11" t="s">
        <v>4699</v>
      </c>
    </row>
    <row r="1919" s="10" customFormat="true" ht="24.6" hidden="false" customHeight="true" outlineLevel="0" collapsed="false">
      <c r="A1919" s="9" t="s">
        <v>4701</v>
      </c>
      <c r="B1919" s="9" t="n">
        <v>3220</v>
      </c>
      <c r="C1919" s="9" t="s">
        <v>67</v>
      </c>
      <c r="D1919" s="9" t="s">
        <v>4696</v>
      </c>
      <c r="E1919" s="10" t="s">
        <v>4529</v>
      </c>
      <c r="F1919" s="9" t="s">
        <v>1404</v>
      </c>
      <c r="G1919" s="11" t="n">
        <v>52</v>
      </c>
      <c r="H1919" s="9"/>
      <c r="I1919" s="9"/>
      <c r="J1919" s="9" t="s">
        <v>204</v>
      </c>
      <c r="K1919" s="9" t="s">
        <v>4626</v>
      </c>
      <c r="L1919" s="9" t="n">
        <v>117</v>
      </c>
      <c r="M1919" s="9"/>
      <c r="N1919" s="11" t="s">
        <v>4699</v>
      </c>
    </row>
    <row r="1920" s="10" customFormat="true" ht="24.6" hidden="false" customHeight="true" outlineLevel="0" collapsed="false">
      <c r="A1920" s="9" t="s">
        <v>4702</v>
      </c>
      <c r="B1920" s="9" t="n">
        <v>25397</v>
      </c>
      <c r="C1920" s="9" t="s">
        <v>15</v>
      </c>
      <c r="D1920" s="9" t="s">
        <v>4696</v>
      </c>
      <c r="E1920" s="10" t="s">
        <v>4529</v>
      </c>
      <c r="F1920" s="9" t="s">
        <v>4703</v>
      </c>
      <c r="G1920" s="11" t="n">
        <v>54</v>
      </c>
      <c r="H1920" s="9"/>
      <c r="I1920" s="9"/>
      <c r="J1920" s="9" t="s">
        <v>49</v>
      </c>
      <c r="K1920" s="9" t="s">
        <v>4626</v>
      </c>
      <c r="L1920" s="9" t="n">
        <v>117</v>
      </c>
      <c r="M1920" s="9"/>
      <c r="N1920" s="11" t="s">
        <v>4699</v>
      </c>
    </row>
    <row r="1921" s="10" customFormat="true" ht="24.6" hidden="false" customHeight="true" outlineLevel="0" collapsed="false">
      <c r="A1921" s="9" t="s">
        <v>4704</v>
      </c>
      <c r="B1921" s="9" t="n">
        <v>26193</v>
      </c>
      <c r="C1921" s="9" t="s">
        <v>67</v>
      </c>
      <c r="D1921" s="9" t="s">
        <v>4696</v>
      </c>
      <c r="E1921" s="10" t="s">
        <v>4529</v>
      </c>
      <c r="F1921" s="9" t="s">
        <v>1404</v>
      </c>
      <c r="G1921" s="11" t="n">
        <v>23</v>
      </c>
      <c r="H1921" s="9"/>
      <c r="I1921" s="9"/>
      <c r="J1921" s="9"/>
      <c r="K1921" s="9" t="s">
        <v>4626</v>
      </c>
      <c r="L1921" s="9" t="n">
        <v>117</v>
      </c>
      <c r="M1921" s="9"/>
      <c r="N1921" s="11" t="s">
        <v>4699</v>
      </c>
    </row>
    <row r="1922" s="10" customFormat="true" ht="24.6" hidden="false" customHeight="true" outlineLevel="0" collapsed="false">
      <c r="A1922" s="9" t="s">
        <v>4705</v>
      </c>
      <c r="B1922" s="9" t="n">
        <v>26196</v>
      </c>
      <c r="C1922" s="9" t="s">
        <v>67</v>
      </c>
      <c r="D1922" s="9" t="s">
        <v>4696</v>
      </c>
      <c r="E1922" s="10" t="s">
        <v>4529</v>
      </c>
      <c r="F1922" s="9" t="s">
        <v>1404</v>
      </c>
      <c r="G1922" s="11" t="n">
        <v>34</v>
      </c>
      <c r="H1922" s="9"/>
      <c r="I1922" s="9"/>
      <c r="J1922" s="9" t="s">
        <v>204</v>
      </c>
      <c r="K1922" s="9" t="s">
        <v>4626</v>
      </c>
      <c r="L1922" s="9" t="n">
        <v>117</v>
      </c>
      <c r="M1922" s="9"/>
      <c r="N1922" s="11" t="s">
        <v>4699</v>
      </c>
    </row>
    <row r="1923" s="10" customFormat="true" ht="24.6" hidden="false" customHeight="true" outlineLevel="0" collapsed="false">
      <c r="A1923" s="9" t="s">
        <v>4706</v>
      </c>
      <c r="B1923" s="9" t="n">
        <v>36760</v>
      </c>
      <c r="C1923" s="9" t="s">
        <v>67</v>
      </c>
      <c r="D1923" s="9" t="s">
        <v>4696</v>
      </c>
      <c r="E1923" s="10" t="s">
        <v>4529</v>
      </c>
      <c r="F1923" s="9" t="s">
        <v>1404</v>
      </c>
      <c r="G1923" s="11" t="n">
        <v>58</v>
      </c>
      <c r="H1923" s="9"/>
      <c r="I1923" s="9"/>
      <c r="J1923" s="9" t="s">
        <v>204</v>
      </c>
      <c r="K1923" s="9" t="s">
        <v>4626</v>
      </c>
      <c r="L1923" s="9" t="n">
        <v>117</v>
      </c>
      <c r="M1923" s="9"/>
      <c r="N1923" s="11" t="s">
        <v>4699</v>
      </c>
    </row>
    <row r="1924" s="10" customFormat="true" ht="24.6" hidden="false" customHeight="true" outlineLevel="0" collapsed="false">
      <c r="A1924" s="9" t="s">
        <v>4707</v>
      </c>
      <c r="B1924" s="9" t="n">
        <v>36761</v>
      </c>
      <c r="C1924" s="9" t="s">
        <v>67</v>
      </c>
      <c r="D1924" s="9" t="s">
        <v>4696</v>
      </c>
      <c r="E1924" s="10" t="s">
        <v>4529</v>
      </c>
      <c r="F1924" s="9" t="s">
        <v>1404</v>
      </c>
      <c r="G1924" s="11" t="n">
        <v>62</v>
      </c>
      <c r="H1924" s="9"/>
      <c r="I1924" s="9"/>
      <c r="J1924" s="9" t="s">
        <v>204</v>
      </c>
      <c r="K1924" s="9" t="s">
        <v>4626</v>
      </c>
      <c r="L1924" s="9" t="n">
        <v>117</v>
      </c>
      <c r="M1924" s="9"/>
      <c r="N1924" s="11" t="s">
        <v>4699</v>
      </c>
    </row>
    <row r="1925" s="10" customFormat="true" ht="24.6" hidden="false" customHeight="true" outlineLevel="0" collapsed="false">
      <c r="A1925" s="9" t="s">
        <v>4708</v>
      </c>
      <c r="B1925" s="9" t="n">
        <v>57379</v>
      </c>
      <c r="C1925" s="9" t="s">
        <v>67</v>
      </c>
      <c r="D1925" s="9" t="s">
        <v>4696</v>
      </c>
      <c r="E1925" s="10" t="s">
        <v>4529</v>
      </c>
      <c r="F1925" s="9" t="s">
        <v>1404</v>
      </c>
      <c r="G1925" s="11" t="n">
        <v>66</v>
      </c>
      <c r="H1925" s="9"/>
      <c r="I1925" s="9"/>
      <c r="J1925" s="9" t="s">
        <v>204</v>
      </c>
      <c r="K1925" s="9" t="s">
        <v>4626</v>
      </c>
      <c r="L1925" s="9" t="n">
        <v>117</v>
      </c>
      <c r="M1925" s="9"/>
      <c r="N1925" s="11" t="s">
        <v>4699</v>
      </c>
    </row>
    <row r="1926" s="10" customFormat="true" ht="24.6" hidden="false" customHeight="true" outlineLevel="0" collapsed="false">
      <c r="A1926" s="9" t="s">
        <v>4709</v>
      </c>
      <c r="B1926" s="9" t="n">
        <v>57380</v>
      </c>
      <c r="C1926" s="9" t="s">
        <v>67</v>
      </c>
      <c r="D1926" s="9" t="s">
        <v>4696</v>
      </c>
      <c r="E1926" s="10" t="s">
        <v>4529</v>
      </c>
      <c r="F1926" s="9" t="s">
        <v>1404</v>
      </c>
      <c r="G1926" s="11" t="n">
        <v>68</v>
      </c>
      <c r="H1926" s="9"/>
      <c r="I1926" s="9"/>
      <c r="J1926" s="9" t="s">
        <v>204</v>
      </c>
      <c r="K1926" s="9" t="s">
        <v>4626</v>
      </c>
      <c r="L1926" s="9" t="n">
        <v>117</v>
      </c>
      <c r="M1926" s="9"/>
      <c r="N1926" s="11" t="s">
        <v>4699</v>
      </c>
    </row>
    <row r="1927" s="10" customFormat="true" ht="24.6" hidden="false" customHeight="true" outlineLevel="0" collapsed="false">
      <c r="A1927" s="9" t="s">
        <v>4710</v>
      </c>
      <c r="B1927" s="9" t="n">
        <v>63307</v>
      </c>
      <c r="C1927" s="9" t="s">
        <v>67</v>
      </c>
      <c r="D1927" s="9" t="s">
        <v>4696</v>
      </c>
      <c r="E1927" s="10" t="s">
        <v>4529</v>
      </c>
      <c r="F1927" s="9" t="s">
        <v>1404</v>
      </c>
      <c r="G1927" s="11" t="n">
        <v>15</v>
      </c>
      <c r="H1927" s="9"/>
      <c r="I1927" s="9"/>
      <c r="J1927" s="9" t="s">
        <v>204</v>
      </c>
      <c r="K1927" s="9" t="s">
        <v>4626</v>
      </c>
      <c r="L1927" s="9" t="n">
        <v>117</v>
      </c>
      <c r="M1927" s="9"/>
      <c r="N1927" s="11" t="s">
        <v>4699</v>
      </c>
    </row>
    <row r="1928" s="10" customFormat="true" ht="24.6" hidden="false" customHeight="true" outlineLevel="0" collapsed="false">
      <c r="A1928" s="9" t="s">
        <v>4711</v>
      </c>
      <c r="B1928" s="9" t="n">
        <v>9753</v>
      </c>
      <c r="C1928" s="9" t="s">
        <v>15</v>
      </c>
      <c r="D1928" s="9" t="s">
        <v>4712</v>
      </c>
      <c r="E1928" s="10" t="s">
        <v>4529</v>
      </c>
      <c r="F1928" s="9" t="s">
        <v>4691</v>
      </c>
      <c r="G1928" s="11" t="n">
        <v>69</v>
      </c>
      <c r="H1928" s="9"/>
      <c r="I1928" s="9"/>
      <c r="J1928" s="9" t="s">
        <v>21</v>
      </c>
      <c r="K1928" s="9" t="s">
        <v>4626</v>
      </c>
      <c r="L1928" s="9" t="n">
        <v>117</v>
      </c>
      <c r="M1928" s="9"/>
      <c r="N1928" s="11" t="s">
        <v>4713</v>
      </c>
    </row>
    <row r="1929" s="10" customFormat="true" ht="24.6" hidden="false" customHeight="true" outlineLevel="0" collapsed="false">
      <c r="A1929" s="9" t="s">
        <v>4714</v>
      </c>
      <c r="B1929" s="9" t="n">
        <v>22277</v>
      </c>
      <c r="C1929" s="9" t="s">
        <v>67</v>
      </c>
      <c r="D1929" s="9" t="s">
        <v>4715</v>
      </c>
      <c r="E1929" s="10" t="s">
        <v>4529</v>
      </c>
      <c r="F1929" s="9" t="s">
        <v>4716</v>
      </c>
      <c r="G1929" s="11" t="n">
        <v>41</v>
      </c>
      <c r="H1929" s="9"/>
      <c r="I1929" s="9"/>
      <c r="J1929" s="9" t="s">
        <v>204</v>
      </c>
      <c r="K1929" s="9" t="s">
        <v>4626</v>
      </c>
      <c r="L1929" s="9" t="n">
        <v>117</v>
      </c>
      <c r="M1929" s="9"/>
      <c r="N1929" s="11" t="s">
        <v>4717</v>
      </c>
    </row>
    <row r="1930" s="10" customFormat="true" ht="24.6" hidden="false" customHeight="true" outlineLevel="0" collapsed="false">
      <c r="A1930" s="9" t="s">
        <v>4718</v>
      </c>
      <c r="B1930" s="9" t="n">
        <v>22278</v>
      </c>
      <c r="C1930" s="9" t="s">
        <v>67</v>
      </c>
      <c r="D1930" s="9" t="s">
        <v>4715</v>
      </c>
      <c r="E1930" s="10" t="s">
        <v>4529</v>
      </c>
      <c r="F1930" s="9" t="s">
        <v>4716</v>
      </c>
      <c r="G1930" s="11" t="n">
        <v>34</v>
      </c>
      <c r="H1930" s="9"/>
      <c r="I1930" s="9"/>
      <c r="J1930" s="9" t="s">
        <v>204</v>
      </c>
      <c r="K1930" s="9" t="s">
        <v>4626</v>
      </c>
      <c r="L1930" s="9" t="n">
        <v>117</v>
      </c>
      <c r="M1930" s="9"/>
      <c r="N1930" s="11" t="s">
        <v>4717</v>
      </c>
    </row>
    <row r="1931" s="10" customFormat="true" ht="24.6" hidden="false" customHeight="true" outlineLevel="0" collapsed="false">
      <c r="A1931" s="9" t="s">
        <v>4719</v>
      </c>
      <c r="B1931" s="9" t="n">
        <v>961</v>
      </c>
      <c r="C1931" s="9" t="s">
        <v>67</v>
      </c>
      <c r="D1931" s="9" t="s">
        <v>4715</v>
      </c>
      <c r="E1931" s="10" t="s">
        <v>4529</v>
      </c>
      <c r="F1931" s="9" t="s">
        <v>1404</v>
      </c>
      <c r="G1931" s="11" t="n">
        <v>57</v>
      </c>
      <c r="H1931" s="9"/>
      <c r="I1931" s="9"/>
      <c r="J1931" s="9" t="s">
        <v>204</v>
      </c>
      <c r="K1931" s="9" t="s">
        <v>4626</v>
      </c>
      <c r="L1931" s="9" t="n">
        <v>117</v>
      </c>
      <c r="M1931" s="9"/>
      <c r="N1931" s="11" t="s">
        <v>4720</v>
      </c>
    </row>
    <row r="1932" s="10" customFormat="true" ht="24.6" hidden="false" customHeight="true" outlineLevel="0" collapsed="false">
      <c r="A1932" s="9" t="s">
        <v>4721</v>
      </c>
      <c r="B1932" s="9" t="n">
        <v>3918</v>
      </c>
      <c r="C1932" s="9" t="s">
        <v>67</v>
      </c>
      <c r="D1932" s="9" t="s">
        <v>4715</v>
      </c>
      <c r="E1932" s="10" t="s">
        <v>4529</v>
      </c>
      <c r="F1932" s="9" t="s">
        <v>1404</v>
      </c>
      <c r="G1932" s="11" t="n">
        <v>31</v>
      </c>
      <c r="H1932" s="9"/>
      <c r="I1932" s="9"/>
      <c r="J1932" s="9" t="s">
        <v>204</v>
      </c>
      <c r="K1932" s="9" t="s">
        <v>4626</v>
      </c>
      <c r="L1932" s="9" t="n">
        <v>117</v>
      </c>
      <c r="M1932" s="9"/>
      <c r="N1932" s="11" t="s">
        <v>4720</v>
      </c>
    </row>
    <row r="1933" s="10" customFormat="true" ht="24.6" hidden="false" customHeight="true" outlineLevel="0" collapsed="false">
      <c r="A1933" s="9" t="s">
        <v>4722</v>
      </c>
      <c r="B1933" s="9" t="n">
        <v>15344</v>
      </c>
      <c r="C1933" s="9" t="s">
        <v>67</v>
      </c>
      <c r="D1933" s="9" t="s">
        <v>4715</v>
      </c>
      <c r="E1933" s="10" t="s">
        <v>4529</v>
      </c>
      <c r="F1933" s="9" t="s">
        <v>1404</v>
      </c>
      <c r="G1933" s="11" t="n">
        <v>36</v>
      </c>
      <c r="H1933" s="9"/>
      <c r="I1933" s="9"/>
      <c r="J1933" s="9" t="s">
        <v>204</v>
      </c>
      <c r="K1933" s="9" t="s">
        <v>4626</v>
      </c>
      <c r="L1933" s="9" t="n">
        <v>117</v>
      </c>
      <c r="M1933" s="9"/>
      <c r="N1933" s="11" t="s">
        <v>4720</v>
      </c>
    </row>
    <row r="1934" s="10" customFormat="true" ht="24.6" hidden="false" customHeight="true" outlineLevel="0" collapsed="false">
      <c r="A1934" s="9" t="s">
        <v>4723</v>
      </c>
      <c r="B1934" s="9" t="n">
        <v>15345</v>
      </c>
      <c r="C1934" s="9" t="s">
        <v>67</v>
      </c>
      <c r="D1934" s="9" t="s">
        <v>4715</v>
      </c>
      <c r="E1934" s="10" t="s">
        <v>4529</v>
      </c>
      <c r="F1934" s="9" t="s">
        <v>1404</v>
      </c>
      <c r="G1934" s="11" t="n">
        <v>39</v>
      </c>
      <c r="H1934" s="9"/>
      <c r="I1934" s="9"/>
      <c r="J1934" s="9" t="s">
        <v>204</v>
      </c>
      <c r="K1934" s="9" t="s">
        <v>4626</v>
      </c>
      <c r="L1934" s="9" t="n">
        <v>117</v>
      </c>
      <c r="M1934" s="9"/>
      <c r="N1934" s="11" t="s">
        <v>4720</v>
      </c>
    </row>
    <row r="1935" s="10" customFormat="true" ht="24.6" hidden="false" customHeight="true" outlineLevel="0" collapsed="false">
      <c r="A1935" s="9" t="s">
        <v>4724</v>
      </c>
      <c r="B1935" s="9" t="n">
        <v>16002</v>
      </c>
      <c r="C1935" s="9" t="s">
        <v>67</v>
      </c>
      <c r="D1935" s="9" t="s">
        <v>4715</v>
      </c>
      <c r="E1935" s="10" t="s">
        <v>4529</v>
      </c>
      <c r="F1935" s="9" t="s">
        <v>1404</v>
      </c>
      <c r="G1935" s="11" t="n">
        <v>18</v>
      </c>
      <c r="H1935" s="9"/>
      <c r="I1935" s="9"/>
      <c r="J1935" s="9" t="s">
        <v>204</v>
      </c>
      <c r="K1935" s="9" t="s">
        <v>4626</v>
      </c>
      <c r="L1935" s="9" t="n">
        <v>117</v>
      </c>
      <c r="M1935" s="9"/>
      <c r="N1935" s="11" t="s">
        <v>4720</v>
      </c>
    </row>
    <row r="1936" s="10" customFormat="true" ht="24.6" hidden="false" customHeight="true" outlineLevel="0" collapsed="false">
      <c r="A1936" s="9" t="s">
        <v>4725</v>
      </c>
      <c r="B1936" s="9" t="n">
        <v>26260</v>
      </c>
      <c r="C1936" s="9" t="s">
        <v>67</v>
      </c>
      <c r="D1936" s="9" t="s">
        <v>4715</v>
      </c>
      <c r="E1936" s="10" t="s">
        <v>4529</v>
      </c>
      <c r="F1936" s="9" t="s">
        <v>1404</v>
      </c>
      <c r="G1936" s="11" t="n">
        <v>62</v>
      </c>
      <c r="H1936" s="9"/>
      <c r="I1936" s="9"/>
      <c r="J1936" s="9" t="s">
        <v>204</v>
      </c>
      <c r="K1936" s="9" t="s">
        <v>4626</v>
      </c>
      <c r="L1936" s="9" t="n">
        <v>117</v>
      </c>
      <c r="M1936" s="9"/>
      <c r="N1936" s="11" t="s">
        <v>4720</v>
      </c>
    </row>
    <row r="1937" s="10" customFormat="true" ht="24.6" hidden="false" customHeight="true" outlineLevel="0" collapsed="false">
      <c r="A1937" s="9" t="s">
        <v>4726</v>
      </c>
      <c r="B1937" s="9" t="n">
        <v>30029</v>
      </c>
      <c r="C1937" s="9" t="s">
        <v>67</v>
      </c>
      <c r="D1937" s="9" t="s">
        <v>4715</v>
      </c>
      <c r="E1937" s="10" t="s">
        <v>4529</v>
      </c>
      <c r="F1937" s="9" t="s">
        <v>1404</v>
      </c>
      <c r="G1937" s="11" t="n">
        <v>64</v>
      </c>
      <c r="H1937" s="9"/>
      <c r="I1937" s="9"/>
      <c r="J1937" s="9" t="s">
        <v>204</v>
      </c>
      <c r="K1937" s="9" t="s">
        <v>4626</v>
      </c>
      <c r="L1937" s="9" t="n">
        <v>117</v>
      </c>
      <c r="M1937" s="9"/>
      <c r="N1937" s="11" t="s">
        <v>4720</v>
      </c>
    </row>
    <row r="1938" s="10" customFormat="true" ht="24.6" hidden="false" customHeight="true" outlineLevel="0" collapsed="false">
      <c r="A1938" s="9" t="s">
        <v>4727</v>
      </c>
      <c r="B1938" s="9" t="n">
        <v>30867</v>
      </c>
      <c r="C1938" s="9" t="s">
        <v>67</v>
      </c>
      <c r="D1938" s="9" t="s">
        <v>4715</v>
      </c>
      <c r="E1938" s="10" t="s">
        <v>4529</v>
      </c>
      <c r="F1938" s="9" t="s">
        <v>1404</v>
      </c>
      <c r="G1938" s="11" t="n">
        <v>25</v>
      </c>
      <c r="H1938" s="9"/>
      <c r="I1938" s="9"/>
      <c r="J1938" s="9" t="s">
        <v>204</v>
      </c>
      <c r="K1938" s="9" t="s">
        <v>4626</v>
      </c>
      <c r="L1938" s="9" t="n">
        <v>117</v>
      </c>
      <c r="M1938" s="9"/>
      <c r="N1938" s="11" t="s">
        <v>4720</v>
      </c>
    </row>
    <row r="1939" s="10" customFormat="true" ht="24.6" hidden="false" customHeight="true" outlineLevel="0" collapsed="false">
      <c r="A1939" s="9" t="s">
        <v>4728</v>
      </c>
      <c r="B1939" s="9" t="n">
        <v>31506</v>
      </c>
      <c r="C1939" s="9" t="s">
        <v>67</v>
      </c>
      <c r="D1939" s="9" t="s">
        <v>4715</v>
      </c>
      <c r="E1939" s="10" t="s">
        <v>4529</v>
      </c>
      <c r="F1939" s="9" t="s">
        <v>1404</v>
      </c>
      <c r="G1939" s="11" t="n">
        <v>66</v>
      </c>
      <c r="H1939" s="9"/>
      <c r="I1939" s="9"/>
      <c r="J1939" s="9" t="s">
        <v>204</v>
      </c>
      <c r="K1939" s="9" t="s">
        <v>4626</v>
      </c>
      <c r="L1939" s="9" t="n">
        <v>117</v>
      </c>
      <c r="M1939" s="9"/>
      <c r="N1939" s="11" t="s">
        <v>4720</v>
      </c>
    </row>
    <row r="1940" s="10" customFormat="true" ht="24.6" hidden="false" customHeight="true" outlineLevel="0" collapsed="false">
      <c r="A1940" s="9" t="s">
        <v>4729</v>
      </c>
      <c r="B1940" s="9" t="n">
        <v>36759</v>
      </c>
      <c r="C1940" s="9" t="s">
        <v>67</v>
      </c>
      <c r="D1940" s="9" t="s">
        <v>4715</v>
      </c>
      <c r="E1940" s="10" t="s">
        <v>4529</v>
      </c>
      <c r="F1940" s="9" t="s">
        <v>1404</v>
      </c>
      <c r="G1940" s="11" t="n">
        <v>23</v>
      </c>
      <c r="H1940" s="9"/>
      <c r="I1940" s="9"/>
      <c r="J1940" s="9" t="s">
        <v>204</v>
      </c>
      <c r="K1940" s="9" t="s">
        <v>4626</v>
      </c>
      <c r="L1940" s="9" t="n">
        <v>117</v>
      </c>
      <c r="M1940" s="9"/>
      <c r="N1940" s="11" t="s">
        <v>4720</v>
      </c>
    </row>
    <row r="1941" s="10" customFormat="true" ht="24.6" hidden="false" customHeight="true" outlineLevel="0" collapsed="false">
      <c r="A1941" s="9" t="s">
        <v>4730</v>
      </c>
      <c r="B1941" s="9" t="n">
        <v>39303</v>
      </c>
      <c r="C1941" s="9" t="s">
        <v>67</v>
      </c>
      <c r="D1941" s="9" t="s">
        <v>4715</v>
      </c>
      <c r="E1941" s="10" t="s">
        <v>4529</v>
      </c>
      <c r="F1941" s="9" t="s">
        <v>1404</v>
      </c>
      <c r="G1941" s="11" t="n">
        <v>68</v>
      </c>
      <c r="H1941" s="9"/>
      <c r="I1941" s="9"/>
      <c r="J1941" s="9" t="s">
        <v>204</v>
      </c>
      <c r="K1941" s="9" t="s">
        <v>4626</v>
      </c>
      <c r="L1941" s="9" t="n">
        <v>117</v>
      </c>
      <c r="M1941" s="9"/>
      <c r="N1941" s="11" t="s">
        <v>4720</v>
      </c>
    </row>
    <row r="1942" s="10" customFormat="true" ht="24.6" hidden="false" customHeight="true" outlineLevel="0" collapsed="false">
      <c r="A1942" s="9" t="s">
        <v>4731</v>
      </c>
      <c r="B1942" s="9" t="n">
        <v>57410</v>
      </c>
      <c r="C1942" s="9" t="s">
        <v>67</v>
      </c>
      <c r="D1942" s="9" t="s">
        <v>4715</v>
      </c>
      <c r="E1942" s="10" t="s">
        <v>4529</v>
      </c>
      <c r="F1942" s="9" t="s">
        <v>1404</v>
      </c>
      <c r="G1942" s="11" t="n">
        <v>51</v>
      </c>
      <c r="H1942" s="9"/>
      <c r="I1942" s="9"/>
      <c r="J1942" s="9" t="s">
        <v>204</v>
      </c>
      <c r="K1942" s="9" t="s">
        <v>4626</v>
      </c>
      <c r="L1942" s="9" t="n">
        <v>117</v>
      </c>
      <c r="M1942" s="9"/>
      <c r="N1942" s="11" t="s">
        <v>4720</v>
      </c>
    </row>
    <row r="1943" s="10" customFormat="true" ht="24.6" hidden="false" customHeight="true" outlineLevel="0" collapsed="false">
      <c r="A1943" s="9" t="s">
        <v>4732</v>
      </c>
      <c r="B1943" s="9" t="n">
        <v>57413</v>
      </c>
      <c r="C1943" s="9" t="s">
        <v>67</v>
      </c>
      <c r="D1943" s="9" t="s">
        <v>4715</v>
      </c>
      <c r="E1943" s="10" t="s">
        <v>4529</v>
      </c>
      <c r="F1943" s="9" t="s">
        <v>1404</v>
      </c>
      <c r="G1943" s="11" t="n">
        <v>20</v>
      </c>
      <c r="H1943" s="9"/>
      <c r="I1943" s="9"/>
      <c r="J1943" s="9" t="s">
        <v>204</v>
      </c>
      <c r="K1943" s="9" t="s">
        <v>4626</v>
      </c>
      <c r="L1943" s="9" t="n">
        <v>117</v>
      </c>
      <c r="M1943" s="9"/>
      <c r="N1943" s="11" t="s">
        <v>4720</v>
      </c>
    </row>
    <row r="1944" s="10" customFormat="true" ht="24.6" hidden="false" customHeight="true" outlineLevel="0" collapsed="false">
      <c r="A1944" s="9" t="s">
        <v>4733</v>
      </c>
      <c r="B1944" s="9" t="n">
        <v>59390</v>
      </c>
      <c r="C1944" s="9" t="s">
        <v>67</v>
      </c>
      <c r="D1944" s="9" t="s">
        <v>4715</v>
      </c>
      <c r="E1944" s="10" t="s">
        <v>4529</v>
      </c>
      <c r="F1944" s="9" t="s">
        <v>1404</v>
      </c>
      <c r="G1944" s="11" t="n">
        <v>55</v>
      </c>
      <c r="H1944" s="9"/>
      <c r="I1944" s="9"/>
      <c r="J1944" s="9" t="s">
        <v>204</v>
      </c>
      <c r="K1944" s="9" t="s">
        <v>4626</v>
      </c>
      <c r="L1944" s="9" t="n">
        <v>117</v>
      </c>
      <c r="M1944" s="9"/>
      <c r="N1944" s="11" t="s">
        <v>4720</v>
      </c>
    </row>
    <row r="1945" s="10" customFormat="true" ht="24.6" hidden="false" customHeight="true" outlineLevel="0" collapsed="false">
      <c r="A1945" s="9" t="s">
        <v>4734</v>
      </c>
      <c r="B1945" s="9" t="n">
        <v>59391</v>
      </c>
      <c r="C1945" s="9" t="s">
        <v>67</v>
      </c>
      <c r="D1945" s="9" t="s">
        <v>4715</v>
      </c>
      <c r="E1945" s="10" t="s">
        <v>4529</v>
      </c>
      <c r="F1945" s="9" t="s">
        <v>1404</v>
      </c>
      <c r="G1945" s="11" t="n">
        <v>53</v>
      </c>
      <c r="H1945" s="9"/>
      <c r="I1945" s="9"/>
      <c r="J1945" s="9" t="s">
        <v>204</v>
      </c>
      <c r="K1945" s="9" t="s">
        <v>4626</v>
      </c>
      <c r="L1945" s="9" t="n">
        <v>117</v>
      </c>
      <c r="M1945" s="9"/>
      <c r="N1945" s="11" t="s">
        <v>4720</v>
      </c>
    </row>
    <row r="1946" s="10" customFormat="true" ht="24.6" hidden="false" customHeight="true" outlineLevel="0" collapsed="false">
      <c r="A1946" s="9" t="s">
        <v>4735</v>
      </c>
      <c r="B1946" s="9" t="n">
        <v>67049</v>
      </c>
      <c r="C1946" s="9" t="s">
        <v>67</v>
      </c>
      <c r="D1946" s="9" t="s">
        <v>4736</v>
      </c>
      <c r="E1946" s="10" t="s">
        <v>4529</v>
      </c>
      <c r="F1946" s="9" t="s">
        <v>206</v>
      </c>
      <c r="G1946" s="11" t="n">
        <v>18</v>
      </c>
      <c r="H1946" s="9"/>
      <c r="I1946" s="9"/>
      <c r="J1946" s="9" t="s">
        <v>207</v>
      </c>
      <c r="K1946" s="9" t="s">
        <v>4737</v>
      </c>
      <c r="L1946" s="9" t="n">
        <v>208</v>
      </c>
      <c r="M1946" s="9"/>
      <c r="N1946" s="11" t="s">
        <v>4738</v>
      </c>
    </row>
    <row r="1947" s="10" customFormat="true" ht="24.6" hidden="false" customHeight="true" outlineLevel="0" collapsed="false">
      <c r="A1947" s="9" t="s">
        <v>4739</v>
      </c>
      <c r="B1947" s="9" t="n">
        <v>15343</v>
      </c>
      <c r="C1947" s="9" t="s">
        <v>67</v>
      </c>
      <c r="D1947" s="9" t="s">
        <v>4740</v>
      </c>
      <c r="E1947" s="10" t="s">
        <v>4529</v>
      </c>
      <c r="F1947" s="9" t="s">
        <v>1404</v>
      </c>
      <c r="G1947" s="11" t="n">
        <v>21</v>
      </c>
      <c r="H1947" s="9"/>
      <c r="I1947" s="9"/>
      <c r="J1947" s="9" t="s">
        <v>204</v>
      </c>
      <c r="K1947" s="9" t="s">
        <v>4626</v>
      </c>
      <c r="L1947" s="9" t="n">
        <v>117</v>
      </c>
      <c r="M1947" s="9"/>
      <c r="N1947" s="11" t="s">
        <v>4741</v>
      </c>
    </row>
    <row r="1948" s="10" customFormat="true" ht="24.6" hidden="false" customHeight="true" outlineLevel="0" collapsed="false">
      <c r="A1948" s="9" t="s">
        <v>4742</v>
      </c>
      <c r="B1948" s="9" t="n">
        <v>15992</v>
      </c>
      <c r="C1948" s="9" t="s">
        <v>67</v>
      </c>
      <c r="D1948" s="9" t="s">
        <v>4740</v>
      </c>
      <c r="E1948" s="10" t="s">
        <v>4529</v>
      </c>
      <c r="F1948" s="9" t="s">
        <v>1404</v>
      </c>
      <c r="G1948" s="11" t="n">
        <v>48</v>
      </c>
      <c r="H1948" s="9"/>
      <c r="I1948" s="9"/>
      <c r="J1948" s="9" t="s">
        <v>204</v>
      </c>
      <c r="K1948" s="9" t="s">
        <v>4626</v>
      </c>
      <c r="L1948" s="9" t="n">
        <v>117</v>
      </c>
      <c r="M1948" s="9"/>
      <c r="N1948" s="11" t="s">
        <v>4741</v>
      </c>
    </row>
    <row r="1949" s="10" customFormat="true" ht="24.6" hidden="false" customHeight="true" outlineLevel="0" collapsed="false">
      <c r="A1949" s="9" t="s">
        <v>4743</v>
      </c>
      <c r="B1949" s="9" t="n">
        <v>15993</v>
      </c>
      <c r="C1949" s="9" t="s">
        <v>67</v>
      </c>
      <c r="D1949" s="9" t="s">
        <v>4740</v>
      </c>
      <c r="E1949" s="10" t="s">
        <v>4529</v>
      </c>
      <c r="F1949" s="9" t="s">
        <v>1404</v>
      </c>
      <c r="G1949" s="11" t="n">
        <v>50</v>
      </c>
      <c r="H1949" s="9"/>
      <c r="I1949" s="9"/>
      <c r="J1949" s="9" t="s">
        <v>204</v>
      </c>
      <c r="K1949" s="9" t="s">
        <v>4626</v>
      </c>
      <c r="L1949" s="9" t="n">
        <v>117</v>
      </c>
      <c r="M1949" s="9"/>
      <c r="N1949" s="11" t="s">
        <v>4741</v>
      </c>
    </row>
    <row r="1950" s="10" customFormat="true" ht="24.6" hidden="false" customHeight="true" outlineLevel="0" collapsed="false">
      <c r="A1950" s="9" t="s">
        <v>4744</v>
      </c>
      <c r="B1950" s="9" t="n">
        <v>15994</v>
      </c>
      <c r="C1950" s="9" t="s">
        <v>67</v>
      </c>
      <c r="D1950" s="9" t="s">
        <v>4740</v>
      </c>
      <c r="E1950" s="10" t="s">
        <v>4529</v>
      </c>
      <c r="F1950" s="9" t="s">
        <v>1404</v>
      </c>
      <c r="G1950" s="11" t="n">
        <v>58</v>
      </c>
      <c r="H1950" s="9"/>
      <c r="I1950" s="9"/>
      <c r="J1950" s="9" t="s">
        <v>204</v>
      </c>
      <c r="K1950" s="9" t="s">
        <v>4626</v>
      </c>
      <c r="L1950" s="9" t="n">
        <v>117</v>
      </c>
      <c r="M1950" s="9"/>
      <c r="N1950" s="11" t="s">
        <v>4741</v>
      </c>
    </row>
    <row r="1951" s="10" customFormat="true" ht="24.6" hidden="false" customHeight="true" outlineLevel="0" collapsed="false">
      <c r="A1951" s="9" t="s">
        <v>4745</v>
      </c>
      <c r="B1951" s="9" t="n">
        <v>15995</v>
      </c>
      <c r="C1951" s="9" t="s">
        <v>67</v>
      </c>
      <c r="D1951" s="9" t="s">
        <v>4746</v>
      </c>
      <c r="E1951" s="10" t="s">
        <v>4529</v>
      </c>
      <c r="F1951" s="9" t="s">
        <v>1404</v>
      </c>
      <c r="G1951" s="11" t="n">
        <v>52</v>
      </c>
      <c r="H1951" s="9"/>
      <c r="I1951" s="9"/>
      <c r="J1951" s="9" t="s">
        <v>204</v>
      </c>
      <c r="K1951" s="9" t="s">
        <v>4626</v>
      </c>
      <c r="L1951" s="9" t="n">
        <v>117</v>
      </c>
      <c r="M1951" s="9"/>
      <c r="N1951" s="11" t="s">
        <v>4741</v>
      </c>
    </row>
    <row r="1952" s="10" customFormat="true" ht="24.6" hidden="false" customHeight="true" outlineLevel="0" collapsed="false">
      <c r="A1952" s="9" t="s">
        <v>4747</v>
      </c>
      <c r="B1952" s="9" t="n">
        <v>15996</v>
      </c>
      <c r="C1952" s="9" t="s">
        <v>67</v>
      </c>
      <c r="D1952" s="9" t="s">
        <v>4740</v>
      </c>
      <c r="E1952" s="10" t="s">
        <v>4529</v>
      </c>
      <c r="F1952" s="9" t="s">
        <v>1404</v>
      </c>
      <c r="G1952" s="11" t="n">
        <v>56</v>
      </c>
      <c r="H1952" s="9"/>
      <c r="I1952" s="9"/>
      <c r="J1952" s="9" t="s">
        <v>204</v>
      </c>
      <c r="K1952" s="9" t="s">
        <v>4626</v>
      </c>
      <c r="L1952" s="9" t="n">
        <v>117</v>
      </c>
      <c r="M1952" s="9"/>
      <c r="N1952" s="11" t="s">
        <v>4741</v>
      </c>
    </row>
    <row r="1953" s="10" customFormat="true" ht="24.6" hidden="false" customHeight="true" outlineLevel="0" collapsed="false">
      <c r="A1953" s="9" t="s">
        <v>4748</v>
      </c>
      <c r="B1953" s="9" t="n">
        <v>16588</v>
      </c>
      <c r="C1953" s="9" t="s">
        <v>67</v>
      </c>
      <c r="D1953" s="9" t="s">
        <v>4740</v>
      </c>
      <c r="E1953" s="10" t="s">
        <v>4529</v>
      </c>
      <c r="F1953" s="9" t="s">
        <v>1404</v>
      </c>
      <c r="G1953" s="11" t="n">
        <v>32</v>
      </c>
      <c r="H1953" s="9"/>
      <c r="I1953" s="9"/>
      <c r="J1953" s="9" t="s">
        <v>204</v>
      </c>
      <c r="K1953" s="9" t="s">
        <v>4626</v>
      </c>
      <c r="L1953" s="9" t="n">
        <v>117</v>
      </c>
      <c r="M1953" s="9"/>
      <c r="N1953" s="11" t="s">
        <v>4741</v>
      </c>
    </row>
    <row r="1954" s="10" customFormat="true" ht="24.6" hidden="false" customHeight="true" outlineLevel="0" collapsed="false">
      <c r="A1954" s="9" t="s">
        <v>4749</v>
      </c>
      <c r="B1954" s="9" t="n">
        <v>28815</v>
      </c>
      <c r="C1954" s="9" t="s">
        <v>15</v>
      </c>
      <c r="D1954" s="9" t="s">
        <v>4740</v>
      </c>
      <c r="E1954" s="10" t="s">
        <v>4529</v>
      </c>
      <c r="F1954" s="9" t="s">
        <v>933</v>
      </c>
      <c r="G1954" s="11" t="n">
        <v>67</v>
      </c>
      <c r="H1954" s="9"/>
      <c r="I1954" s="9"/>
      <c r="J1954" s="9"/>
      <c r="K1954" s="9" t="s">
        <v>4626</v>
      </c>
      <c r="L1954" s="9" t="n">
        <v>117</v>
      </c>
      <c r="M1954" s="9"/>
      <c r="N1954" s="11" t="s">
        <v>4741</v>
      </c>
    </row>
    <row r="1955" s="10" customFormat="true" ht="24.6" hidden="false" customHeight="true" outlineLevel="0" collapsed="false">
      <c r="A1955" s="9" t="s">
        <v>4750</v>
      </c>
      <c r="B1955" s="9" t="n">
        <v>40112</v>
      </c>
      <c r="C1955" s="9" t="s">
        <v>67</v>
      </c>
      <c r="D1955" s="9" t="s">
        <v>4740</v>
      </c>
      <c r="E1955" s="10" t="s">
        <v>4529</v>
      </c>
      <c r="F1955" s="9" t="s">
        <v>1404</v>
      </c>
      <c r="G1955" s="11" t="n">
        <v>36</v>
      </c>
      <c r="H1955" s="9"/>
      <c r="I1955" s="9"/>
      <c r="J1955" s="9" t="s">
        <v>204</v>
      </c>
      <c r="K1955" s="9" t="s">
        <v>4626</v>
      </c>
      <c r="L1955" s="9" t="n">
        <v>117</v>
      </c>
      <c r="M1955" s="9"/>
      <c r="N1955" s="11" t="s">
        <v>4741</v>
      </c>
    </row>
    <row r="1956" s="10" customFormat="true" ht="24.6" hidden="false" customHeight="true" outlineLevel="0" collapsed="false">
      <c r="A1956" s="9" t="s">
        <v>4751</v>
      </c>
      <c r="B1956" s="9" t="n">
        <v>40113</v>
      </c>
      <c r="C1956" s="9" t="s">
        <v>67</v>
      </c>
      <c r="D1956" s="9" t="s">
        <v>4740</v>
      </c>
      <c r="E1956" s="10" t="s">
        <v>4529</v>
      </c>
      <c r="F1956" s="9" t="s">
        <v>1404</v>
      </c>
      <c r="G1956" s="11" t="n">
        <v>39</v>
      </c>
      <c r="H1956" s="9"/>
      <c r="I1956" s="9"/>
      <c r="J1956" s="9" t="s">
        <v>204</v>
      </c>
      <c r="K1956" s="9" t="s">
        <v>4626</v>
      </c>
      <c r="L1956" s="9" t="n">
        <v>117</v>
      </c>
      <c r="M1956" s="9"/>
      <c r="N1956" s="11" t="s">
        <v>4741</v>
      </c>
    </row>
    <row r="1957" s="10" customFormat="true" ht="24.6" hidden="false" customHeight="true" outlineLevel="0" collapsed="false">
      <c r="A1957" s="9" t="s">
        <v>4752</v>
      </c>
      <c r="B1957" s="9" t="n">
        <v>25400</v>
      </c>
      <c r="C1957" s="9" t="s">
        <v>15</v>
      </c>
      <c r="D1957" s="9" t="s">
        <v>4740</v>
      </c>
      <c r="E1957" s="10" t="s">
        <v>4529</v>
      </c>
      <c r="F1957" s="9" t="s">
        <v>4703</v>
      </c>
      <c r="G1957" s="11" t="n">
        <v>61</v>
      </c>
      <c r="H1957" s="9"/>
      <c r="I1957" s="9"/>
      <c r="J1957" s="9" t="s">
        <v>49</v>
      </c>
      <c r="K1957" s="9" t="s">
        <v>4626</v>
      </c>
      <c r="L1957" s="9" t="n">
        <v>117</v>
      </c>
      <c r="M1957" s="9"/>
      <c r="N1957" s="11" t="s">
        <v>4753</v>
      </c>
    </row>
    <row r="1958" s="10" customFormat="true" ht="24.6" hidden="false" customHeight="true" outlineLevel="0" collapsed="false">
      <c r="A1958" s="9" t="s">
        <v>4754</v>
      </c>
      <c r="B1958" s="9" t="n">
        <v>130022</v>
      </c>
      <c r="C1958" s="9" t="s">
        <v>15</v>
      </c>
      <c r="D1958" s="9" t="s">
        <v>4755</v>
      </c>
      <c r="E1958" s="10" t="s">
        <v>4529</v>
      </c>
      <c r="F1958" s="9" t="s">
        <v>4703</v>
      </c>
      <c r="G1958" s="11" t="n">
        <v>43</v>
      </c>
      <c r="H1958" s="9"/>
      <c r="I1958" s="9"/>
      <c r="J1958" s="9" t="s">
        <v>49</v>
      </c>
      <c r="K1958" s="9" t="s">
        <v>4626</v>
      </c>
      <c r="L1958" s="9" t="n">
        <v>117</v>
      </c>
      <c r="M1958" s="9"/>
      <c r="N1958" s="11" t="s">
        <v>4756</v>
      </c>
    </row>
    <row r="1959" s="10" customFormat="true" ht="24.6" hidden="false" customHeight="true" outlineLevel="0" collapsed="false">
      <c r="A1959" s="9" t="s">
        <v>4757</v>
      </c>
      <c r="B1959" s="9" t="n">
        <v>63038</v>
      </c>
      <c r="C1959" s="9" t="s">
        <v>4758</v>
      </c>
      <c r="D1959" s="9" t="s">
        <v>4759</v>
      </c>
      <c r="E1959" s="10" t="s">
        <v>4760</v>
      </c>
      <c r="F1959" s="9" t="s">
        <v>4761</v>
      </c>
      <c r="G1959" s="11" t="n">
        <v>45</v>
      </c>
      <c r="H1959" s="9" t="s">
        <v>72</v>
      </c>
      <c r="I1959" s="9" t="s">
        <v>165</v>
      </c>
      <c r="J1959" s="9" t="s">
        <v>21</v>
      </c>
      <c r="K1959" s="9" t="s">
        <v>4762</v>
      </c>
      <c r="L1959" s="9" t="n">
        <v>180</v>
      </c>
      <c r="M1959" s="9"/>
      <c r="N1959" s="11" t="s">
        <v>4763</v>
      </c>
    </row>
    <row r="1960" s="10" customFormat="true" ht="24.6" hidden="false" customHeight="true" outlineLevel="0" collapsed="false">
      <c r="A1960" s="9" t="s">
        <v>4764</v>
      </c>
      <c r="B1960" s="9" t="n">
        <v>128942</v>
      </c>
      <c r="C1960" s="9" t="s">
        <v>15</v>
      </c>
      <c r="D1960" s="9" t="s">
        <v>4765</v>
      </c>
      <c r="E1960" s="10" t="s">
        <v>4529</v>
      </c>
      <c r="F1960" s="9" t="s">
        <v>206</v>
      </c>
      <c r="G1960" s="11" t="n">
        <v>27</v>
      </c>
      <c r="H1960" s="9"/>
      <c r="I1960" s="9"/>
      <c r="J1960" s="9" t="s">
        <v>207</v>
      </c>
      <c r="K1960" s="9" t="s">
        <v>4762</v>
      </c>
      <c r="L1960" s="9" t="n">
        <v>180</v>
      </c>
      <c r="M1960" s="9"/>
      <c r="N1960" s="11" t="s">
        <v>4766</v>
      </c>
    </row>
    <row r="1961" s="10" customFormat="true" ht="24.6" hidden="false" customHeight="true" outlineLevel="0" collapsed="false">
      <c r="A1961" s="9" t="s">
        <v>4767</v>
      </c>
      <c r="B1961" s="9" t="n">
        <v>4151</v>
      </c>
      <c r="C1961" s="9" t="s">
        <v>15</v>
      </c>
      <c r="D1961" s="9" t="s">
        <v>4768</v>
      </c>
      <c r="E1961" s="10" t="s">
        <v>4529</v>
      </c>
      <c r="F1961" s="9" t="s">
        <v>4769</v>
      </c>
      <c r="G1961" s="11" t="n">
        <v>40</v>
      </c>
      <c r="H1961" s="9" t="s">
        <v>72</v>
      </c>
      <c r="I1961" s="9" t="s">
        <v>20</v>
      </c>
      <c r="J1961" s="9" t="s">
        <v>49</v>
      </c>
      <c r="K1961" s="9" t="s">
        <v>4762</v>
      </c>
      <c r="L1961" s="9" t="n">
        <v>180</v>
      </c>
      <c r="M1961" s="9"/>
      <c r="N1961" s="11" t="s">
        <v>4770</v>
      </c>
    </row>
    <row r="1962" s="10" customFormat="true" ht="24.6" hidden="false" customHeight="true" outlineLevel="0" collapsed="false">
      <c r="A1962" s="9" t="s">
        <v>4771</v>
      </c>
      <c r="B1962" s="9" t="n">
        <v>129382</v>
      </c>
      <c r="C1962" s="9" t="s">
        <v>15</v>
      </c>
      <c r="D1962" s="9" t="s">
        <v>4768</v>
      </c>
      <c r="E1962" s="10" t="s">
        <v>4529</v>
      </c>
      <c r="F1962" s="9" t="s">
        <v>206</v>
      </c>
      <c r="G1962" s="11" t="n">
        <v>20</v>
      </c>
      <c r="H1962" s="9"/>
      <c r="I1962" s="9"/>
      <c r="J1962" s="9" t="s">
        <v>207</v>
      </c>
      <c r="K1962" s="9" t="s">
        <v>4762</v>
      </c>
      <c r="L1962" s="9" t="n">
        <v>180</v>
      </c>
      <c r="M1962" s="9"/>
      <c r="N1962" s="11" t="s">
        <v>4770</v>
      </c>
    </row>
    <row r="1963" s="10" customFormat="true" ht="24.6" hidden="false" customHeight="true" outlineLevel="0" collapsed="false">
      <c r="A1963" s="9" t="s">
        <v>4772</v>
      </c>
      <c r="B1963" s="9" t="n">
        <v>128542</v>
      </c>
      <c r="C1963" s="9" t="s">
        <v>67</v>
      </c>
      <c r="D1963" s="9" t="s">
        <v>4768</v>
      </c>
      <c r="E1963" s="10" t="s">
        <v>4529</v>
      </c>
      <c r="F1963" s="9" t="s">
        <v>2228</v>
      </c>
      <c r="G1963" s="11" t="n">
        <v>11</v>
      </c>
      <c r="H1963" s="9"/>
      <c r="I1963" s="9"/>
      <c r="J1963" s="9"/>
      <c r="K1963" s="9" t="s">
        <v>4762</v>
      </c>
      <c r="L1963" s="9" t="n">
        <v>180</v>
      </c>
      <c r="M1963" s="9"/>
      <c r="N1963" s="11" t="s">
        <v>4773</v>
      </c>
    </row>
    <row r="1964" s="10" customFormat="true" ht="24.6" hidden="false" customHeight="true" outlineLevel="0" collapsed="false">
      <c r="A1964" s="9" t="s">
        <v>4774</v>
      </c>
      <c r="B1964" s="9" t="n">
        <v>21263</v>
      </c>
      <c r="C1964" s="9" t="s">
        <v>15</v>
      </c>
      <c r="D1964" s="9" t="s">
        <v>4768</v>
      </c>
      <c r="E1964" s="10" t="s">
        <v>4529</v>
      </c>
      <c r="F1964" s="9" t="s">
        <v>4775</v>
      </c>
      <c r="G1964" s="11" t="n">
        <v>14</v>
      </c>
      <c r="H1964" s="9"/>
      <c r="I1964" s="9"/>
      <c r="J1964" s="9" t="s">
        <v>35</v>
      </c>
      <c r="K1964" s="9" t="s">
        <v>4762</v>
      </c>
      <c r="L1964" s="9" t="n">
        <v>180</v>
      </c>
      <c r="M1964" s="9"/>
      <c r="N1964" s="11" t="s">
        <v>4776</v>
      </c>
    </row>
    <row r="1965" s="10" customFormat="true" ht="24.6" hidden="false" customHeight="true" outlineLevel="0" collapsed="false">
      <c r="A1965" s="9" t="s">
        <v>4777</v>
      </c>
      <c r="B1965" s="9" t="n">
        <v>21262</v>
      </c>
      <c r="C1965" s="9" t="s">
        <v>15</v>
      </c>
      <c r="D1965" s="9" t="s">
        <v>4778</v>
      </c>
      <c r="E1965" s="10" t="s">
        <v>4529</v>
      </c>
      <c r="F1965" s="9" t="s">
        <v>4775</v>
      </c>
      <c r="G1965" s="11" t="n">
        <v>7</v>
      </c>
      <c r="H1965" s="9"/>
      <c r="I1965" s="9"/>
      <c r="J1965" s="9" t="s">
        <v>35</v>
      </c>
      <c r="K1965" s="9" t="s">
        <v>4762</v>
      </c>
      <c r="L1965" s="9" t="n">
        <v>180</v>
      </c>
      <c r="M1965" s="9"/>
      <c r="N1965" s="11" t="s">
        <v>4779</v>
      </c>
    </row>
    <row r="1966" s="10" customFormat="true" ht="24.6" hidden="false" customHeight="true" outlineLevel="0" collapsed="false">
      <c r="A1966" s="9" t="s">
        <v>4780</v>
      </c>
      <c r="B1966" s="9" t="n">
        <v>129451</v>
      </c>
      <c r="C1966" s="9" t="s">
        <v>15</v>
      </c>
      <c r="D1966" s="9" t="s">
        <v>4778</v>
      </c>
      <c r="E1966" s="10" t="s">
        <v>4529</v>
      </c>
      <c r="F1966" s="9" t="s">
        <v>206</v>
      </c>
      <c r="G1966" s="11" t="n">
        <v>17</v>
      </c>
      <c r="H1966" s="9" t="s">
        <v>72</v>
      </c>
      <c r="I1966" s="9" t="s">
        <v>20</v>
      </c>
      <c r="J1966" s="9" t="s">
        <v>207</v>
      </c>
      <c r="K1966" s="9" t="s">
        <v>4762</v>
      </c>
      <c r="L1966" s="9" t="n">
        <v>180</v>
      </c>
      <c r="M1966" s="9"/>
      <c r="N1966" s="11" t="s">
        <v>4781</v>
      </c>
    </row>
    <row r="1967" s="10" customFormat="true" ht="24.6" hidden="false" customHeight="true" outlineLevel="0" collapsed="false">
      <c r="A1967" s="9" t="s">
        <v>4782</v>
      </c>
      <c r="B1967" s="9" t="n">
        <v>2712</v>
      </c>
      <c r="C1967" s="9" t="s">
        <v>67</v>
      </c>
      <c r="D1967" s="9" t="s">
        <v>4783</v>
      </c>
      <c r="E1967" s="10" t="s">
        <v>4529</v>
      </c>
      <c r="F1967" s="9" t="s">
        <v>4784</v>
      </c>
      <c r="G1967" s="11" t="n">
        <v>31</v>
      </c>
      <c r="H1967" s="9"/>
      <c r="I1967" s="9"/>
      <c r="J1967" s="9" t="s">
        <v>35</v>
      </c>
      <c r="K1967" s="9" t="s">
        <v>4785</v>
      </c>
      <c r="L1967" s="9" t="n">
        <v>70</v>
      </c>
      <c r="M1967" s="9"/>
      <c r="N1967" s="11" t="s">
        <v>4786</v>
      </c>
    </row>
    <row r="1968" s="10" customFormat="true" ht="24.6" hidden="false" customHeight="true" outlineLevel="0" collapsed="false">
      <c r="A1968" s="9" t="s">
        <v>4787</v>
      </c>
      <c r="B1968" s="9" t="n">
        <v>2711</v>
      </c>
      <c r="C1968" s="9" t="s">
        <v>1145</v>
      </c>
      <c r="D1968" s="9" t="s">
        <v>4788</v>
      </c>
      <c r="E1968" s="10" t="s">
        <v>4760</v>
      </c>
      <c r="F1968" s="9" t="s">
        <v>4784</v>
      </c>
      <c r="G1968" s="11" t="n">
        <v>22</v>
      </c>
      <c r="H1968" s="9"/>
      <c r="I1968" s="9"/>
      <c r="J1968" s="9" t="s">
        <v>204</v>
      </c>
      <c r="K1968" s="9" t="s">
        <v>4785</v>
      </c>
      <c r="L1968" s="9" t="n">
        <v>70</v>
      </c>
      <c r="M1968" s="9"/>
      <c r="N1968" s="11" t="s">
        <v>4789</v>
      </c>
    </row>
    <row r="1969" s="10" customFormat="true" ht="24.6" hidden="false" customHeight="true" outlineLevel="0" collapsed="false">
      <c r="A1969" s="9" t="s">
        <v>4790</v>
      </c>
      <c r="B1969" s="9" t="n">
        <v>128843</v>
      </c>
      <c r="C1969" s="9" t="s">
        <v>15</v>
      </c>
      <c r="D1969" s="9" t="s">
        <v>4791</v>
      </c>
      <c r="E1969" s="10" t="s">
        <v>4529</v>
      </c>
      <c r="F1969" s="9" t="s">
        <v>4792</v>
      </c>
      <c r="G1969" s="11" t="n">
        <v>32</v>
      </c>
      <c r="H1969" s="9" t="s">
        <v>72</v>
      </c>
      <c r="I1969" s="9" t="s">
        <v>20</v>
      </c>
      <c r="J1969" s="9" t="s">
        <v>49</v>
      </c>
      <c r="K1969" s="9" t="s">
        <v>4793</v>
      </c>
      <c r="L1969" s="9" t="n">
        <v>139</v>
      </c>
      <c r="M1969" s="9"/>
      <c r="N1969" s="11" t="s">
        <v>4794</v>
      </c>
    </row>
    <row r="1970" s="10" customFormat="true" ht="24.6" hidden="false" customHeight="true" outlineLevel="0" collapsed="false">
      <c r="A1970" s="9" t="s">
        <v>4795</v>
      </c>
      <c r="B1970" s="9" t="n">
        <v>22151</v>
      </c>
      <c r="C1970" s="9" t="s">
        <v>15</v>
      </c>
      <c r="D1970" s="9" t="s">
        <v>4796</v>
      </c>
      <c r="E1970" s="10" t="s">
        <v>4760</v>
      </c>
      <c r="F1970" s="9" t="s">
        <v>358</v>
      </c>
      <c r="G1970" s="11" t="n">
        <v>57</v>
      </c>
      <c r="H1970" s="9" t="s">
        <v>19</v>
      </c>
      <c r="I1970" s="9" t="s">
        <v>20</v>
      </c>
      <c r="J1970" s="9" t="s">
        <v>33</v>
      </c>
      <c r="K1970" s="9" t="s">
        <v>4797</v>
      </c>
      <c r="L1970" s="9" t="n">
        <v>135</v>
      </c>
      <c r="M1970" s="9"/>
      <c r="N1970" s="11" t="s">
        <v>4798</v>
      </c>
    </row>
    <row r="1971" s="10" customFormat="true" ht="24.6" hidden="false" customHeight="true" outlineLevel="0" collapsed="false">
      <c r="A1971" s="9" t="s">
        <v>4799</v>
      </c>
      <c r="B1971" s="9" t="n">
        <v>70417</v>
      </c>
      <c r="C1971" s="9" t="s">
        <v>1145</v>
      </c>
      <c r="D1971" s="9" t="s">
        <v>4800</v>
      </c>
      <c r="E1971" s="10" t="s">
        <v>4801</v>
      </c>
      <c r="F1971" s="9" t="s">
        <v>2669</v>
      </c>
      <c r="G1971" s="11" t="n">
        <v>4</v>
      </c>
      <c r="H1971" s="9"/>
      <c r="I1971" s="9"/>
      <c r="J1971" s="9" t="s">
        <v>204</v>
      </c>
      <c r="K1971" s="9" t="s">
        <v>4802</v>
      </c>
      <c r="L1971" s="9" t="n">
        <v>71</v>
      </c>
      <c r="M1971" s="9"/>
      <c r="N1971" s="11" t="s">
        <v>4803</v>
      </c>
    </row>
    <row r="1972" s="10" customFormat="true" ht="24.6" hidden="false" customHeight="true" outlineLevel="0" collapsed="false">
      <c r="A1972" s="9" t="s">
        <v>4804</v>
      </c>
      <c r="B1972" s="9" t="n">
        <v>31926</v>
      </c>
      <c r="C1972" s="9" t="s">
        <v>1145</v>
      </c>
      <c r="D1972" s="9" t="s">
        <v>4800</v>
      </c>
      <c r="E1972" s="10" t="s">
        <v>4801</v>
      </c>
      <c r="F1972" s="9" t="s">
        <v>1921</v>
      </c>
      <c r="G1972" s="11" t="n">
        <v>43</v>
      </c>
      <c r="H1972" s="9" t="s">
        <v>19</v>
      </c>
      <c r="I1972" s="9" t="s">
        <v>20</v>
      </c>
      <c r="J1972" s="9" t="s">
        <v>204</v>
      </c>
      <c r="K1972" s="9" t="s">
        <v>4802</v>
      </c>
      <c r="L1972" s="9" t="n">
        <v>71</v>
      </c>
      <c r="M1972" s="9"/>
      <c r="N1972" s="11" t="s">
        <v>4805</v>
      </c>
    </row>
    <row r="1973" s="10" customFormat="true" ht="24.6" hidden="false" customHeight="true" outlineLevel="0" collapsed="false">
      <c r="A1973" s="9" t="s">
        <v>4806</v>
      </c>
      <c r="B1973" s="9" t="n">
        <v>64174</v>
      </c>
      <c r="C1973" s="9" t="s">
        <v>67</v>
      </c>
      <c r="D1973" s="9" t="s">
        <v>4800</v>
      </c>
      <c r="E1973" s="10" t="s">
        <v>4801</v>
      </c>
      <c r="F1973" s="9" t="s">
        <v>1565</v>
      </c>
      <c r="G1973" s="11" t="n">
        <v>41</v>
      </c>
      <c r="H1973" s="9" t="s">
        <v>19</v>
      </c>
      <c r="I1973" s="9" t="s">
        <v>20</v>
      </c>
      <c r="J1973" s="9" t="s">
        <v>2030</v>
      </c>
      <c r="K1973" s="9" t="s">
        <v>4802</v>
      </c>
      <c r="L1973" s="9" t="n">
        <v>71</v>
      </c>
      <c r="M1973" s="9"/>
      <c r="N1973" s="11" t="s">
        <v>4807</v>
      </c>
    </row>
    <row r="1974" s="10" customFormat="true" ht="24.6" hidden="false" customHeight="true" outlineLevel="0" collapsed="false">
      <c r="A1974" s="9" t="s">
        <v>4808</v>
      </c>
      <c r="B1974" s="9" t="n">
        <v>46753</v>
      </c>
      <c r="C1974" s="9" t="s">
        <v>1145</v>
      </c>
      <c r="D1974" s="9" t="s">
        <v>4809</v>
      </c>
      <c r="E1974" s="10" t="s">
        <v>4801</v>
      </c>
      <c r="F1974" s="9" t="s">
        <v>4810</v>
      </c>
      <c r="G1974" s="11" t="n">
        <v>45</v>
      </c>
      <c r="H1974" s="9"/>
      <c r="I1974" s="9"/>
      <c r="J1974" s="9" t="s">
        <v>204</v>
      </c>
      <c r="K1974" s="9" t="s">
        <v>4802</v>
      </c>
      <c r="L1974" s="9" t="n">
        <v>71</v>
      </c>
      <c r="M1974" s="9"/>
      <c r="N1974" s="11" t="s">
        <v>4811</v>
      </c>
    </row>
    <row r="1975" s="10" customFormat="true" ht="24.6" hidden="false" customHeight="true" outlineLevel="0" collapsed="false">
      <c r="A1975" s="9" t="s">
        <v>4812</v>
      </c>
      <c r="B1975" s="9" t="n">
        <v>54349</v>
      </c>
      <c r="C1975" s="9" t="s">
        <v>67</v>
      </c>
      <c r="D1975" s="9" t="s">
        <v>4800</v>
      </c>
      <c r="E1975" s="10" t="s">
        <v>4801</v>
      </c>
      <c r="F1975" s="9" t="s">
        <v>4813</v>
      </c>
      <c r="G1975" s="11" t="n">
        <v>29</v>
      </c>
      <c r="H1975" s="9" t="s">
        <v>19</v>
      </c>
      <c r="I1975" s="9" t="s">
        <v>20</v>
      </c>
      <c r="J1975" s="9"/>
      <c r="K1975" s="9" t="s">
        <v>4802</v>
      </c>
      <c r="L1975" s="9" t="n">
        <v>71</v>
      </c>
      <c r="M1975" s="9"/>
      <c r="N1975" s="11" t="s">
        <v>4814</v>
      </c>
    </row>
    <row r="1976" s="10" customFormat="true" ht="24.6" hidden="false" customHeight="true" outlineLevel="0" collapsed="false">
      <c r="A1976" s="9" t="s">
        <v>4815</v>
      </c>
      <c r="B1976" s="9" t="n">
        <v>54355</v>
      </c>
      <c r="C1976" s="9" t="s">
        <v>67</v>
      </c>
      <c r="D1976" s="9" t="s">
        <v>4800</v>
      </c>
      <c r="E1976" s="10" t="s">
        <v>4801</v>
      </c>
      <c r="F1976" s="9" t="s">
        <v>4813</v>
      </c>
      <c r="G1976" s="11" t="n">
        <v>46</v>
      </c>
      <c r="H1976" s="9" t="s">
        <v>19</v>
      </c>
      <c r="I1976" s="9" t="s">
        <v>20</v>
      </c>
      <c r="J1976" s="9"/>
      <c r="K1976" s="9" t="s">
        <v>4802</v>
      </c>
      <c r="L1976" s="9" t="n">
        <v>71</v>
      </c>
      <c r="M1976" s="9"/>
      <c r="N1976" s="11" t="s">
        <v>4814</v>
      </c>
    </row>
    <row r="1977" s="10" customFormat="true" ht="24.6" hidden="false" customHeight="true" outlineLevel="0" collapsed="false">
      <c r="A1977" s="9" t="s">
        <v>4816</v>
      </c>
      <c r="B1977" s="9" t="n">
        <v>68543</v>
      </c>
      <c r="C1977" s="9" t="s">
        <v>67</v>
      </c>
      <c r="D1977" s="9" t="s">
        <v>4817</v>
      </c>
      <c r="E1977" s="10" t="s">
        <v>4801</v>
      </c>
      <c r="F1977" s="9" t="s">
        <v>4813</v>
      </c>
      <c r="G1977" s="11" t="n">
        <v>56</v>
      </c>
      <c r="H1977" s="9" t="s">
        <v>19</v>
      </c>
      <c r="I1977" s="9" t="s">
        <v>20</v>
      </c>
      <c r="J1977" s="9"/>
      <c r="K1977" s="9" t="s">
        <v>4802</v>
      </c>
      <c r="L1977" s="9" t="n">
        <v>71</v>
      </c>
      <c r="M1977" s="9"/>
      <c r="N1977" s="11" t="s">
        <v>4818</v>
      </c>
    </row>
    <row r="1978" s="10" customFormat="true" ht="24.6" hidden="false" customHeight="true" outlineLevel="0" collapsed="false">
      <c r="A1978" s="9" t="s">
        <v>4819</v>
      </c>
      <c r="B1978" s="9" t="n">
        <v>68546</v>
      </c>
      <c r="C1978" s="9" t="s">
        <v>67</v>
      </c>
      <c r="D1978" s="9" t="s">
        <v>4817</v>
      </c>
      <c r="E1978" s="10" t="s">
        <v>4801</v>
      </c>
      <c r="F1978" s="9" t="s">
        <v>4820</v>
      </c>
      <c r="G1978" s="11" t="n">
        <v>48</v>
      </c>
      <c r="H1978" s="9" t="s">
        <v>19</v>
      </c>
      <c r="I1978" s="9" t="s">
        <v>20</v>
      </c>
      <c r="J1978" s="9" t="s">
        <v>207</v>
      </c>
      <c r="K1978" s="9" t="s">
        <v>4802</v>
      </c>
      <c r="L1978" s="9" t="n">
        <v>71</v>
      </c>
      <c r="M1978" s="9"/>
      <c r="N1978" s="11" t="s">
        <v>4818</v>
      </c>
    </row>
    <row r="1979" s="10" customFormat="true" ht="24.6" hidden="false" customHeight="true" outlineLevel="0" collapsed="false">
      <c r="A1979" s="9" t="s">
        <v>4821</v>
      </c>
      <c r="B1979" s="9" t="n">
        <v>5896</v>
      </c>
      <c r="C1979" s="9" t="s">
        <v>67</v>
      </c>
      <c r="D1979" s="9" t="s">
        <v>4822</v>
      </c>
      <c r="E1979" s="10" t="s">
        <v>4823</v>
      </c>
      <c r="F1979" s="9" t="s">
        <v>4824</v>
      </c>
      <c r="G1979" s="11" t="n">
        <v>62</v>
      </c>
      <c r="H1979" s="9" t="s">
        <v>19</v>
      </c>
      <c r="I1979" s="9" t="s">
        <v>20</v>
      </c>
      <c r="J1979" s="9" t="s">
        <v>33</v>
      </c>
      <c r="K1979" s="9" t="s">
        <v>4825</v>
      </c>
      <c r="L1979" s="9" t="n">
        <v>15</v>
      </c>
      <c r="M1979" s="9"/>
      <c r="N1979" s="11" t="s">
        <v>4826</v>
      </c>
    </row>
    <row r="1980" s="10" customFormat="true" ht="24.6" hidden="false" customHeight="true" outlineLevel="0" collapsed="false">
      <c r="A1980" s="9" t="s">
        <v>4827</v>
      </c>
      <c r="B1980" s="9" t="n">
        <v>5897</v>
      </c>
      <c r="C1980" s="9" t="s">
        <v>67</v>
      </c>
      <c r="D1980" s="9" t="s">
        <v>4822</v>
      </c>
      <c r="E1980" s="10" t="s">
        <v>4823</v>
      </c>
      <c r="F1980" s="9" t="s">
        <v>4824</v>
      </c>
      <c r="G1980" s="11" t="n">
        <v>39</v>
      </c>
      <c r="H1980" s="9" t="s">
        <v>19</v>
      </c>
      <c r="I1980" s="9" t="s">
        <v>165</v>
      </c>
      <c r="J1980" s="9" t="s">
        <v>27</v>
      </c>
      <c r="K1980" s="9" t="s">
        <v>4825</v>
      </c>
      <c r="L1980" s="9" t="n">
        <v>15</v>
      </c>
      <c r="M1980" s="9"/>
      <c r="N1980" s="11" t="s">
        <v>4826</v>
      </c>
    </row>
    <row r="1981" s="10" customFormat="true" ht="24.6" hidden="false" customHeight="true" outlineLevel="0" collapsed="false">
      <c r="A1981" s="9" t="s">
        <v>4828</v>
      </c>
      <c r="B1981" s="9" t="n">
        <v>5898</v>
      </c>
      <c r="C1981" s="9" t="s">
        <v>67</v>
      </c>
      <c r="D1981" s="9" t="s">
        <v>4822</v>
      </c>
      <c r="E1981" s="10" t="s">
        <v>4823</v>
      </c>
      <c r="F1981" s="9" t="s">
        <v>4824</v>
      </c>
      <c r="G1981" s="11" t="n">
        <v>49</v>
      </c>
      <c r="H1981" s="9" t="s">
        <v>19</v>
      </c>
      <c r="I1981" s="9" t="s">
        <v>20</v>
      </c>
      <c r="J1981" s="9" t="s">
        <v>49</v>
      </c>
      <c r="K1981" s="9" t="s">
        <v>4825</v>
      </c>
      <c r="L1981" s="9" t="n">
        <v>15</v>
      </c>
      <c r="M1981" s="9"/>
      <c r="N1981" s="11" t="s">
        <v>4826</v>
      </c>
    </row>
    <row r="1982" s="10" customFormat="true" ht="24.6" hidden="false" customHeight="true" outlineLevel="0" collapsed="false">
      <c r="A1982" s="9" t="s">
        <v>4829</v>
      </c>
      <c r="B1982" s="9" t="n">
        <v>61021</v>
      </c>
      <c r="C1982" s="9" t="s">
        <v>67</v>
      </c>
      <c r="D1982" s="9" t="s">
        <v>4822</v>
      </c>
      <c r="E1982" s="10" t="s">
        <v>4823</v>
      </c>
      <c r="F1982" s="9" t="s">
        <v>4830</v>
      </c>
      <c r="G1982" s="11" t="n">
        <v>36</v>
      </c>
      <c r="H1982" s="9" t="s">
        <v>19</v>
      </c>
      <c r="I1982" s="9" t="s">
        <v>20</v>
      </c>
      <c r="J1982" s="9" t="s">
        <v>21</v>
      </c>
      <c r="K1982" s="9" t="s">
        <v>4825</v>
      </c>
      <c r="L1982" s="9" t="n">
        <v>15</v>
      </c>
      <c r="M1982" s="9"/>
      <c r="N1982" s="11" t="s">
        <v>4826</v>
      </c>
    </row>
    <row r="1983" s="10" customFormat="true" ht="24.6" hidden="false" customHeight="true" outlineLevel="0" collapsed="false">
      <c r="A1983" s="9" t="s">
        <v>4831</v>
      </c>
      <c r="B1983" s="9" t="n">
        <v>61022</v>
      </c>
      <c r="C1983" s="9" t="s">
        <v>67</v>
      </c>
      <c r="D1983" s="9" t="s">
        <v>4822</v>
      </c>
      <c r="E1983" s="10" t="s">
        <v>4823</v>
      </c>
      <c r="F1983" s="9" t="s">
        <v>4830</v>
      </c>
      <c r="G1983" s="11" t="n">
        <v>51</v>
      </c>
      <c r="H1983" s="9" t="s">
        <v>19</v>
      </c>
      <c r="I1983" s="9" t="s">
        <v>20</v>
      </c>
      <c r="J1983" s="9" t="s">
        <v>21</v>
      </c>
      <c r="K1983" s="9" t="s">
        <v>4825</v>
      </c>
      <c r="L1983" s="9" t="n">
        <v>15</v>
      </c>
      <c r="M1983" s="9"/>
      <c r="N1983" s="11" t="s">
        <v>4826</v>
      </c>
    </row>
    <row r="1984" s="10" customFormat="true" ht="24.6" hidden="false" customHeight="true" outlineLevel="0" collapsed="false">
      <c r="A1984" s="9" t="s">
        <v>4832</v>
      </c>
      <c r="B1984" s="9" t="n">
        <v>61023</v>
      </c>
      <c r="C1984" s="9" t="s">
        <v>67</v>
      </c>
      <c r="D1984" s="9" t="s">
        <v>4822</v>
      </c>
      <c r="E1984" s="10" t="s">
        <v>4823</v>
      </c>
      <c r="F1984" s="9" t="s">
        <v>4830</v>
      </c>
      <c r="G1984" s="11" t="n">
        <v>27</v>
      </c>
      <c r="H1984" s="9" t="s">
        <v>19</v>
      </c>
      <c r="I1984" s="9" t="s">
        <v>165</v>
      </c>
      <c r="J1984" s="9" t="s">
        <v>417</v>
      </c>
      <c r="K1984" s="9" t="s">
        <v>4825</v>
      </c>
      <c r="L1984" s="9" t="n">
        <v>15</v>
      </c>
      <c r="M1984" s="9"/>
      <c r="N1984" s="11" t="s">
        <v>4826</v>
      </c>
    </row>
    <row r="1985" s="10" customFormat="true" ht="24.6" hidden="false" customHeight="true" outlineLevel="0" collapsed="false">
      <c r="A1985" s="9" t="s">
        <v>4833</v>
      </c>
      <c r="B1985" s="9" t="n">
        <v>61027</v>
      </c>
      <c r="C1985" s="9" t="s">
        <v>67</v>
      </c>
      <c r="D1985" s="9" t="s">
        <v>4822</v>
      </c>
      <c r="E1985" s="10" t="s">
        <v>4823</v>
      </c>
      <c r="F1985" s="9" t="s">
        <v>4830</v>
      </c>
      <c r="G1985" s="11" t="n">
        <v>31</v>
      </c>
      <c r="H1985" s="9" t="s">
        <v>19</v>
      </c>
      <c r="I1985" s="9" t="s">
        <v>20</v>
      </c>
      <c r="J1985" s="9" t="s">
        <v>372</v>
      </c>
      <c r="K1985" s="9" t="s">
        <v>4825</v>
      </c>
      <c r="L1985" s="9" t="n">
        <v>15</v>
      </c>
      <c r="M1985" s="9"/>
      <c r="N1985" s="11" t="s">
        <v>4826</v>
      </c>
    </row>
    <row r="1986" s="10" customFormat="true" ht="24.6" hidden="false" customHeight="true" outlineLevel="0" collapsed="false">
      <c r="A1986" s="9" t="s">
        <v>4834</v>
      </c>
      <c r="B1986" s="9" t="n">
        <v>61028</v>
      </c>
      <c r="C1986" s="9" t="s">
        <v>67</v>
      </c>
      <c r="D1986" s="9" t="s">
        <v>4822</v>
      </c>
      <c r="E1986" s="10" t="s">
        <v>4823</v>
      </c>
      <c r="F1986" s="9" t="s">
        <v>4830</v>
      </c>
      <c r="G1986" s="11" t="n">
        <v>14</v>
      </c>
      <c r="H1986" s="9" t="s">
        <v>19</v>
      </c>
      <c r="I1986" s="9" t="s">
        <v>165</v>
      </c>
      <c r="J1986" s="9"/>
      <c r="K1986" s="9" t="s">
        <v>4825</v>
      </c>
      <c r="L1986" s="9" t="n">
        <v>15</v>
      </c>
      <c r="M1986" s="9"/>
      <c r="N1986" s="11" t="s">
        <v>4826</v>
      </c>
    </row>
    <row r="1987" s="10" customFormat="true" ht="24.6" hidden="false" customHeight="true" outlineLevel="0" collapsed="false">
      <c r="A1987" s="9" t="s">
        <v>4835</v>
      </c>
      <c r="B1987" s="9" t="n">
        <v>125745</v>
      </c>
      <c r="C1987" s="9" t="s">
        <v>67</v>
      </c>
      <c r="D1987" s="9" t="s">
        <v>4822</v>
      </c>
      <c r="E1987" s="10" t="s">
        <v>4823</v>
      </c>
      <c r="F1987" s="9" t="s">
        <v>4836</v>
      </c>
      <c r="G1987" s="11" t="n">
        <v>23</v>
      </c>
      <c r="H1987" s="9" t="s">
        <v>19</v>
      </c>
      <c r="I1987" s="9" t="s">
        <v>20</v>
      </c>
      <c r="J1987" s="9"/>
      <c r="K1987" s="9" t="s">
        <v>4825</v>
      </c>
      <c r="L1987" s="9" t="n">
        <v>15</v>
      </c>
      <c r="M1987" s="9"/>
      <c r="N1987" s="11" t="s">
        <v>4826</v>
      </c>
    </row>
    <row r="1988" s="10" customFormat="true" ht="24.6" hidden="false" customHeight="true" outlineLevel="0" collapsed="false">
      <c r="A1988" s="9" t="s">
        <v>4837</v>
      </c>
      <c r="B1988" s="9" t="n">
        <v>35680</v>
      </c>
      <c r="C1988" s="9" t="s">
        <v>67</v>
      </c>
      <c r="D1988" s="9" t="s">
        <v>4838</v>
      </c>
      <c r="E1988" s="10" t="s">
        <v>4823</v>
      </c>
      <c r="F1988" s="9" t="s">
        <v>4839</v>
      </c>
      <c r="G1988" s="11" t="n">
        <v>70</v>
      </c>
      <c r="H1988" s="9"/>
      <c r="I1988" s="9"/>
      <c r="J1988" s="9"/>
      <c r="K1988" s="9" t="s">
        <v>4825</v>
      </c>
      <c r="L1988" s="9" t="n">
        <v>15</v>
      </c>
      <c r="M1988" s="9"/>
      <c r="N1988" s="11" t="s">
        <v>4840</v>
      </c>
    </row>
    <row r="1989" s="10" customFormat="true" ht="24.6" hidden="false" customHeight="true" outlineLevel="0" collapsed="false">
      <c r="A1989" s="9" t="s">
        <v>4841</v>
      </c>
      <c r="B1989" s="9" t="n">
        <v>129454</v>
      </c>
      <c r="C1989" s="9" t="s">
        <v>15</v>
      </c>
      <c r="D1989" s="9" t="s">
        <v>4842</v>
      </c>
      <c r="E1989" s="10" t="s">
        <v>4823</v>
      </c>
      <c r="F1989" s="9" t="s">
        <v>206</v>
      </c>
      <c r="G1989" s="11" t="n">
        <v>40</v>
      </c>
      <c r="H1989" s="9"/>
      <c r="I1989" s="9"/>
      <c r="J1989" s="9" t="s">
        <v>207</v>
      </c>
      <c r="K1989" s="9" t="s">
        <v>4843</v>
      </c>
      <c r="L1989" s="9" t="n">
        <v>154</v>
      </c>
      <c r="M1989" s="9"/>
      <c r="N1989" s="11" t="s">
        <v>4844</v>
      </c>
    </row>
    <row r="1990" s="10" customFormat="true" ht="24.6" hidden="false" customHeight="true" outlineLevel="0" collapsed="false">
      <c r="A1990" s="9" t="s">
        <v>4845</v>
      </c>
      <c r="B1990" s="9" t="n">
        <v>39667</v>
      </c>
      <c r="C1990" s="9" t="s">
        <v>67</v>
      </c>
      <c r="D1990" s="9" t="s">
        <v>4846</v>
      </c>
      <c r="E1990" s="10" t="s">
        <v>4801</v>
      </c>
      <c r="F1990" s="9" t="s">
        <v>4847</v>
      </c>
      <c r="G1990" s="11" t="n">
        <v>40</v>
      </c>
      <c r="H1990" s="9" t="s">
        <v>72</v>
      </c>
      <c r="I1990" s="9" t="s">
        <v>20</v>
      </c>
      <c r="J1990" s="9" t="s">
        <v>33</v>
      </c>
      <c r="K1990" s="9" t="s">
        <v>4848</v>
      </c>
      <c r="L1990" s="9" t="n">
        <v>149</v>
      </c>
      <c r="M1990" s="9"/>
      <c r="N1990" s="11" t="s">
        <v>4849</v>
      </c>
    </row>
    <row r="1991" s="10" customFormat="true" ht="24.6" hidden="false" customHeight="true" outlineLevel="0" collapsed="false">
      <c r="A1991" s="9" t="s">
        <v>4850</v>
      </c>
      <c r="B1991" s="9" t="n">
        <v>127825</v>
      </c>
      <c r="C1991" s="9" t="s">
        <v>67</v>
      </c>
      <c r="D1991" s="9" t="s">
        <v>4846</v>
      </c>
      <c r="E1991" s="10" t="s">
        <v>4801</v>
      </c>
      <c r="F1991" s="9" t="s">
        <v>4851</v>
      </c>
      <c r="G1991" s="11" t="n">
        <v>57</v>
      </c>
      <c r="H1991" s="9" t="s">
        <v>19</v>
      </c>
      <c r="I1991" s="9" t="s">
        <v>20</v>
      </c>
      <c r="J1991" s="9"/>
      <c r="K1991" s="9" t="s">
        <v>4848</v>
      </c>
      <c r="L1991" s="9" t="n">
        <v>149</v>
      </c>
      <c r="M1991" s="9"/>
      <c r="N1991" s="11" t="s">
        <v>4849</v>
      </c>
    </row>
    <row r="1992" s="10" customFormat="true" ht="24.6" hidden="false" customHeight="true" outlineLevel="0" collapsed="false">
      <c r="A1992" s="9" t="s">
        <v>4852</v>
      </c>
      <c r="B1992" s="9" t="n">
        <v>39668</v>
      </c>
      <c r="C1992" s="9" t="s">
        <v>67</v>
      </c>
      <c r="D1992" s="9" t="s">
        <v>4853</v>
      </c>
      <c r="E1992" s="10" t="s">
        <v>4801</v>
      </c>
      <c r="F1992" s="9" t="s">
        <v>4847</v>
      </c>
      <c r="G1992" s="11" t="n">
        <v>55</v>
      </c>
      <c r="H1992" s="9" t="s">
        <v>19</v>
      </c>
      <c r="I1992" s="9" t="s">
        <v>20</v>
      </c>
      <c r="J1992" s="9" t="s">
        <v>33</v>
      </c>
      <c r="K1992" s="9" t="s">
        <v>4848</v>
      </c>
      <c r="L1992" s="9" t="n">
        <v>149</v>
      </c>
      <c r="M1992" s="9"/>
      <c r="N1992" s="11" t="s">
        <v>4854</v>
      </c>
    </row>
    <row r="1993" s="10" customFormat="true" ht="24.6" hidden="false" customHeight="true" outlineLevel="0" collapsed="false">
      <c r="A1993" s="9" t="s">
        <v>4855</v>
      </c>
      <c r="B1993" s="9" t="n">
        <v>127822</v>
      </c>
      <c r="C1993" s="9" t="s">
        <v>67</v>
      </c>
      <c r="D1993" s="9" t="s">
        <v>4853</v>
      </c>
      <c r="E1993" s="10" t="s">
        <v>4801</v>
      </c>
      <c r="F1993" s="9" t="s">
        <v>4851</v>
      </c>
      <c r="G1993" s="11" t="n">
        <v>52</v>
      </c>
      <c r="H1993" s="9" t="s">
        <v>19</v>
      </c>
      <c r="I1993" s="9" t="s">
        <v>20</v>
      </c>
      <c r="J1993" s="9" t="s">
        <v>49</v>
      </c>
      <c r="K1993" s="9" t="s">
        <v>4848</v>
      </c>
      <c r="L1993" s="9" t="n">
        <v>149</v>
      </c>
      <c r="M1993" s="9"/>
      <c r="N1993" s="11" t="s">
        <v>4854</v>
      </c>
    </row>
    <row r="1994" s="10" customFormat="true" ht="24.6" hidden="false" customHeight="true" outlineLevel="0" collapsed="false">
      <c r="A1994" s="9" t="s">
        <v>4856</v>
      </c>
      <c r="B1994" s="9" t="n">
        <v>60447</v>
      </c>
      <c r="C1994" s="9" t="s">
        <v>67</v>
      </c>
      <c r="D1994" s="9" t="s">
        <v>4857</v>
      </c>
      <c r="E1994" s="10" t="s">
        <v>4801</v>
      </c>
      <c r="F1994" s="9" t="s">
        <v>1404</v>
      </c>
      <c r="G1994" s="11" t="n">
        <v>40</v>
      </c>
      <c r="H1994" s="9"/>
      <c r="I1994" s="9"/>
      <c r="J1994" s="9" t="s">
        <v>204</v>
      </c>
      <c r="K1994" s="9" t="s">
        <v>4858</v>
      </c>
      <c r="L1994" s="9" t="n">
        <v>88</v>
      </c>
      <c r="M1994" s="9"/>
      <c r="N1994" s="11" t="s">
        <v>4859</v>
      </c>
    </row>
    <row r="1995" s="10" customFormat="true" ht="24.6" hidden="false" customHeight="true" outlineLevel="0" collapsed="false">
      <c r="A1995" s="9" t="s">
        <v>4860</v>
      </c>
      <c r="B1995" s="9" t="n">
        <v>67879</v>
      </c>
      <c r="C1995" s="9" t="s">
        <v>15</v>
      </c>
      <c r="D1995" s="9" t="s">
        <v>4857</v>
      </c>
      <c r="E1995" s="10" t="s">
        <v>4801</v>
      </c>
      <c r="F1995" s="9" t="s">
        <v>206</v>
      </c>
      <c r="G1995" s="11" t="n">
        <v>44</v>
      </c>
      <c r="H1995" s="9" t="s">
        <v>72</v>
      </c>
      <c r="I1995" s="9" t="s">
        <v>20</v>
      </c>
      <c r="J1995" s="9" t="s">
        <v>207</v>
      </c>
      <c r="K1995" s="9" t="s">
        <v>4858</v>
      </c>
      <c r="L1995" s="9" t="n">
        <v>88</v>
      </c>
      <c r="M1995" s="9"/>
      <c r="N1995" s="11" t="s">
        <v>4861</v>
      </c>
    </row>
    <row r="1996" s="10" customFormat="true" ht="24.6" hidden="false" customHeight="true" outlineLevel="0" collapsed="false">
      <c r="A1996" s="9" t="s">
        <v>4862</v>
      </c>
      <c r="B1996" s="9" t="n">
        <v>11593</v>
      </c>
      <c r="C1996" s="9" t="s">
        <v>15</v>
      </c>
      <c r="D1996" s="9" t="s">
        <v>4863</v>
      </c>
      <c r="E1996" s="10" t="s">
        <v>4801</v>
      </c>
      <c r="F1996" s="9" t="s">
        <v>4864</v>
      </c>
      <c r="G1996" s="11" t="n">
        <v>56</v>
      </c>
      <c r="H1996" s="9"/>
      <c r="I1996" s="9"/>
      <c r="J1996" s="9"/>
      <c r="K1996" s="9" t="s">
        <v>108</v>
      </c>
      <c r="L1996" s="9" t="n">
        <v>76</v>
      </c>
      <c r="M1996" s="9"/>
      <c r="N1996" s="11" t="s">
        <v>4865</v>
      </c>
    </row>
    <row r="1997" s="10" customFormat="true" ht="24.6" hidden="false" customHeight="true" outlineLevel="0" collapsed="false">
      <c r="A1997" s="9" t="s">
        <v>4866</v>
      </c>
      <c r="B1997" s="9" t="n">
        <v>17443</v>
      </c>
      <c r="C1997" s="9" t="s">
        <v>1145</v>
      </c>
      <c r="D1997" s="9" t="s">
        <v>4867</v>
      </c>
      <c r="E1997" s="10" t="s">
        <v>4801</v>
      </c>
      <c r="F1997" s="9" t="s">
        <v>4868</v>
      </c>
      <c r="G1997" s="11" t="n">
        <v>54</v>
      </c>
      <c r="H1997" s="9" t="s">
        <v>19</v>
      </c>
      <c r="I1997" s="9" t="s">
        <v>20</v>
      </c>
      <c r="J1997" s="9" t="s">
        <v>204</v>
      </c>
      <c r="K1997" s="9" t="s">
        <v>4848</v>
      </c>
      <c r="L1997" s="9" t="n">
        <v>149</v>
      </c>
      <c r="M1997" s="9"/>
      <c r="N1997" s="11" t="s">
        <v>4869</v>
      </c>
    </row>
    <row r="1998" s="10" customFormat="true" ht="24.6" hidden="false" customHeight="true" outlineLevel="0" collapsed="false">
      <c r="A1998" s="9" t="s">
        <v>4870</v>
      </c>
      <c r="B1998" s="9" t="n">
        <v>128012</v>
      </c>
      <c r="C1998" s="9" t="s">
        <v>67</v>
      </c>
      <c r="D1998" s="9" t="s">
        <v>4871</v>
      </c>
      <c r="E1998" s="10" t="s">
        <v>106</v>
      </c>
      <c r="F1998" s="9" t="s">
        <v>1274</v>
      </c>
      <c r="G1998" s="11" t="n">
        <v>5</v>
      </c>
      <c r="H1998" s="9" t="s">
        <v>72</v>
      </c>
      <c r="I1998" s="9" t="s">
        <v>20</v>
      </c>
      <c r="J1998" s="9" t="s">
        <v>1134</v>
      </c>
      <c r="K1998" s="9" t="s">
        <v>4848</v>
      </c>
      <c r="L1998" s="9" t="n">
        <v>149</v>
      </c>
      <c r="M1998" s="9"/>
      <c r="N1998" s="11" t="s">
        <v>4869</v>
      </c>
    </row>
    <row r="1999" s="10" customFormat="true" ht="24.6" hidden="false" customHeight="true" outlineLevel="0" collapsed="false">
      <c r="A1999" s="9" t="s">
        <v>4872</v>
      </c>
      <c r="B1999" s="9" t="n">
        <v>128143</v>
      </c>
      <c r="C1999" s="9" t="s">
        <v>67</v>
      </c>
      <c r="D1999" s="9" t="s">
        <v>4871</v>
      </c>
      <c r="E1999" s="10" t="s">
        <v>106</v>
      </c>
      <c r="F1999" s="9" t="s">
        <v>4873</v>
      </c>
      <c r="G1999" s="11" t="n">
        <v>23</v>
      </c>
      <c r="H1999" s="9" t="s">
        <v>19</v>
      </c>
      <c r="I1999" s="9" t="s">
        <v>20</v>
      </c>
      <c r="J1999" s="9" t="s">
        <v>1275</v>
      </c>
      <c r="K1999" s="9" t="s">
        <v>4848</v>
      </c>
      <c r="L1999" s="9" t="n">
        <v>149</v>
      </c>
      <c r="M1999" s="9"/>
      <c r="N1999" s="11" t="s">
        <v>4874</v>
      </c>
    </row>
    <row r="2000" s="10" customFormat="true" ht="24.6" hidden="false" customHeight="true" outlineLevel="0" collapsed="false">
      <c r="A2000" s="9" t="s">
        <v>4875</v>
      </c>
      <c r="B2000" s="9" t="n">
        <v>47976</v>
      </c>
      <c r="C2000" s="9" t="s">
        <v>288</v>
      </c>
      <c r="D2000" s="9" t="s">
        <v>3821</v>
      </c>
      <c r="E2000" s="10" t="s">
        <v>106</v>
      </c>
      <c r="F2000" s="9" t="s">
        <v>4876</v>
      </c>
      <c r="G2000" s="11" t="n">
        <v>34</v>
      </c>
      <c r="H2000" s="9" t="s">
        <v>72</v>
      </c>
      <c r="I2000" s="9" t="s">
        <v>165</v>
      </c>
      <c r="J2000" s="9" t="s">
        <v>21</v>
      </c>
      <c r="K2000" s="9" t="s">
        <v>108</v>
      </c>
      <c r="L2000" s="9" t="n">
        <v>76</v>
      </c>
      <c r="M2000" s="9"/>
      <c r="N2000" s="11" t="s">
        <v>4877</v>
      </c>
    </row>
    <row r="2001" s="10" customFormat="true" ht="24.6" hidden="false" customHeight="true" outlineLevel="0" collapsed="false">
      <c r="A2001" s="9" t="s">
        <v>4878</v>
      </c>
      <c r="B2001" s="9" t="n">
        <v>29084</v>
      </c>
      <c r="C2001" s="9" t="s">
        <v>15</v>
      </c>
      <c r="D2001" s="9" t="s">
        <v>4879</v>
      </c>
      <c r="E2001" s="10" t="s">
        <v>4801</v>
      </c>
      <c r="F2001" s="9" t="s">
        <v>4880</v>
      </c>
      <c r="G2001" s="11" t="n">
        <v>33</v>
      </c>
      <c r="H2001" s="9"/>
      <c r="I2001" s="9"/>
      <c r="J2001" s="9" t="s">
        <v>21</v>
      </c>
      <c r="K2001" s="9" t="s">
        <v>4881</v>
      </c>
      <c r="L2001" s="9" t="n">
        <v>113</v>
      </c>
      <c r="M2001" s="9"/>
      <c r="N2001" s="11" t="s">
        <v>4882</v>
      </c>
    </row>
    <row r="2002" s="10" customFormat="true" ht="24.6" hidden="false" customHeight="true" outlineLevel="0" collapsed="false">
      <c r="A2002" s="9" t="s">
        <v>4883</v>
      </c>
      <c r="B2002" s="9" t="n">
        <v>29092</v>
      </c>
      <c r="C2002" s="9" t="s">
        <v>15</v>
      </c>
      <c r="D2002" s="9" t="s">
        <v>4884</v>
      </c>
      <c r="E2002" s="10" t="s">
        <v>4801</v>
      </c>
      <c r="F2002" s="9" t="s">
        <v>4880</v>
      </c>
      <c r="G2002" s="11" t="n">
        <v>25</v>
      </c>
      <c r="H2002" s="9"/>
      <c r="I2002" s="9"/>
      <c r="J2002" s="9" t="s">
        <v>21</v>
      </c>
      <c r="K2002" s="9" t="s">
        <v>4881</v>
      </c>
      <c r="L2002" s="9" t="n">
        <v>113</v>
      </c>
      <c r="M2002" s="9"/>
      <c r="N2002" s="11" t="s">
        <v>4885</v>
      </c>
    </row>
    <row r="2003" s="10" customFormat="true" ht="24.6" hidden="false" customHeight="true" outlineLevel="0" collapsed="false">
      <c r="A2003" s="9" t="s">
        <v>4886</v>
      </c>
      <c r="B2003" s="9" t="n">
        <v>60500</v>
      </c>
      <c r="C2003" s="9" t="s">
        <v>67</v>
      </c>
      <c r="D2003" s="9" t="s">
        <v>4887</v>
      </c>
      <c r="E2003" s="10" t="s">
        <v>17</v>
      </c>
      <c r="F2003" s="9" t="s">
        <v>4888</v>
      </c>
      <c r="G2003" s="11" t="n">
        <v>53</v>
      </c>
      <c r="H2003" s="9"/>
      <c r="I2003" s="9"/>
      <c r="J2003" s="9" t="s">
        <v>3251</v>
      </c>
      <c r="K2003" s="9" t="s">
        <v>4881</v>
      </c>
      <c r="L2003" s="9" t="n">
        <v>113</v>
      </c>
      <c r="M2003" s="9"/>
      <c r="N2003" s="11" t="s">
        <v>4889</v>
      </c>
    </row>
    <row r="2004" s="10" customFormat="true" ht="24.6" hidden="false" customHeight="true" outlineLevel="0" collapsed="false">
      <c r="A2004" s="9" t="s">
        <v>4890</v>
      </c>
      <c r="B2004" s="9" t="n">
        <v>67998</v>
      </c>
      <c r="C2004" s="9" t="s">
        <v>15</v>
      </c>
      <c r="D2004" s="9" t="s">
        <v>4887</v>
      </c>
      <c r="E2004" s="10" t="s">
        <v>17</v>
      </c>
      <c r="F2004" s="9" t="s">
        <v>206</v>
      </c>
      <c r="G2004" s="11" t="n">
        <v>56</v>
      </c>
      <c r="H2004" s="9" t="s">
        <v>72</v>
      </c>
      <c r="I2004" s="9" t="s">
        <v>20</v>
      </c>
      <c r="J2004" s="9" t="s">
        <v>207</v>
      </c>
      <c r="K2004" s="9" t="s">
        <v>4881</v>
      </c>
      <c r="L2004" s="9" t="n">
        <v>113</v>
      </c>
      <c r="M2004" s="9"/>
      <c r="N2004" s="11" t="s">
        <v>4891</v>
      </c>
    </row>
    <row r="2005" s="10" customFormat="true" ht="24.6" hidden="false" customHeight="true" outlineLevel="0" collapsed="false">
      <c r="A2005" s="9" t="s">
        <v>4892</v>
      </c>
      <c r="B2005" s="9" t="n">
        <v>26039</v>
      </c>
      <c r="C2005" s="9" t="s">
        <v>67</v>
      </c>
      <c r="D2005" s="9" t="s">
        <v>4887</v>
      </c>
      <c r="E2005" s="10" t="s">
        <v>17</v>
      </c>
      <c r="F2005" s="9" t="s">
        <v>4893</v>
      </c>
      <c r="G2005" s="11" t="n">
        <v>42</v>
      </c>
      <c r="H2005" s="9"/>
      <c r="I2005" s="9"/>
      <c r="J2005" s="9" t="s">
        <v>3251</v>
      </c>
      <c r="K2005" s="9" t="s">
        <v>4881</v>
      </c>
      <c r="L2005" s="9" t="n">
        <v>113</v>
      </c>
      <c r="M2005" s="9"/>
      <c r="N2005" s="11" t="s">
        <v>4894</v>
      </c>
    </row>
    <row r="2006" s="10" customFormat="true" ht="24.6" hidden="false" customHeight="true" outlineLevel="0" collapsed="false">
      <c r="A2006" s="9" t="s">
        <v>4895</v>
      </c>
      <c r="B2006" s="9" t="n">
        <v>26041</v>
      </c>
      <c r="C2006" s="9" t="s">
        <v>67</v>
      </c>
      <c r="D2006" s="9" t="s">
        <v>4887</v>
      </c>
      <c r="E2006" s="10" t="s">
        <v>17</v>
      </c>
      <c r="F2006" s="9" t="s">
        <v>4896</v>
      </c>
      <c r="G2006" s="11" t="n">
        <v>26</v>
      </c>
      <c r="H2006" s="9"/>
      <c r="I2006" s="9"/>
      <c r="J2006" s="9" t="s">
        <v>204</v>
      </c>
      <c r="K2006" s="9" t="s">
        <v>4881</v>
      </c>
      <c r="L2006" s="9" t="n">
        <v>113</v>
      </c>
      <c r="M2006" s="9"/>
      <c r="N2006" s="11" t="s">
        <v>4894</v>
      </c>
    </row>
    <row r="2007" s="10" customFormat="true" ht="24.6" hidden="false" customHeight="true" outlineLevel="0" collapsed="false">
      <c r="A2007" s="9" t="s">
        <v>4897</v>
      </c>
      <c r="B2007" s="9" t="n">
        <v>38116</v>
      </c>
      <c r="C2007" s="9" t="s">
        <v>67</v>
      </c>
      <c r="D2007" s="9" t="s">
        <v>4887</v>
      </c>
      <c r="E2007" s="10" t="s">
        <v>17</v>
      </c>
      <c r="F2007" s="9" t="s">
        <v>4893</v>
      </c>
      <c r="G2007" s="11" t="n">
        <v>44</v>
      </c>
      <c r="H2007" s="9"/>
      <c r="I2007" s="9"/>
      <c r="J2007" s="9" t="s">
        <v>3251</v>
      </c>
      <c r="K2007" s="9" t="s">
        <v>4881</v>
      </c>
      <c r="L2007" s="9" t="n">
        <v>113</v>
      </c>
      <c r="M2007" s="9"/>
      <c r="N2007" s="11" t="s">
        <v>4894</v>
      </c>
    </row>
    <row r="2008" s="10" customFormat="true" ht="24.6" hidden="false" customHeight="true" outlineLevel="0" collapsed="false">
      <c r="A2008" s="9" t="s">
        <v>4898</v>
      </c>
      <c r="B2008" s="9" t="n">
        <v>28491</v>
      </c>
      <c r="C2008" s="9" t="s">
        <v>15</v>
      </c>
      <c r="D2008" s="9" t="s">
        <v>4899</v>
      </c>
      <c r="E2008" s="10" t="s">
        <v>4823</v>
      </c>
      <c r="F2008" s="9" t="s">
        <v>4900</v>
      </c>
      <c r="G2008" s="11" t="n">
        <v>22</v>
      </c>
      <c r="H2008" s="9"/>
      <c r="I2008" s="9"/>
      <c r="J2008" s="9" t="s">
        <v>49</v>
      </c>
      <c r="K2008" s="9" t="s">
        <v>4881</v>
      </c>
      <c r="L2008" s="9" t="n">
        <v>113</v>
      </c>
      <c r="M2008" s="9"/>
      <c r="N2008" s="11" t="s">
        <v>4901</v>
      </c>
    </row>
    <row r="2009" s="10" customFormat="true" ht="24.6" hidden="false" customHeight="true" outlineLevel="0" collapsed="false">
      <c r="A2009" s="9" t="s">
        <v>4902</v>
      </c>
      <c r="B2009" s="9" t="n">
        <v>5895</v>
      </c>
      <c r="C2009" s="9" t="s">
        <v>67</v>
      </c>
      <c r="D2009" s="9" t="s">
        <v>3977</v>
      </c>
      <c r="E2009" s="10" t="s">
        <v>4823</v>
      </c>
      <c r="F2009" s="9" t="s">
        <v>4824</v>
      </c>
      <c r="G2009" s="11" t="n">
        <v>16</v>
      </c>
      <c r="H2009" s="9" t="s">
        <v>19</v>
      </c>
      <c r="I2009" s="9" t="s">
        <v>20</v>
      </c>
      <c r="J2009" s="9" t="s">
        <v>417</v>
      </c>
      <c r="K2009" s="9" t="s">
        <v>4825</v>
      </c>
      <c r="L2009" s="9" t="n">
        <v>15</v>
      </c>
      <c r="M2009" s="9"/>
      <c r="N2009" s="11" t="s">
        <v>4903</v>
      </c>
    </row>
    <row r="2010" s="10" customFormat="true" ht="24.6" hidden="false" customHeight="true" outlineLevel="0" collapsed="false">
      <c r="A2010" s="9" t="s">
        <v>4904</v>
      </c>
      <c r="B2010" s="9" t="n">
        <v>5899</v>
      </c>
      <c r="C2010" s="9" t="s">
        <v>67</v>
      </c>
      <c r="D2010" s="9" t="s">
        <v>3977</v>
      </c>
      <c r="E2010" s="10" t="s">
        <v>4823</v>
      </c>
      <c r="F2010" s="9" t="s">
        <v>4824</v>
      </c>
      <c r="G2010" s="11" t="n">
        <v>61</v>
      </c>
      <c r="H2010" s="9" t="s">
        <v>19</v>
      </c>
      <c r="I2010" s="9" t="s">
        <v>20</v>
      </c>
      <c r="J2010" s="9" t="s">
        <v>27</v>
      </c>
      <c r="K2010" s="9" t="s">
        <v>4825</v>
      </c>
      <c r="L2010" s="9" t="n">
        <v>15</v>
      </c>
      <c r="M2010" s="9"/>
      <c r="N2010" s="11" t="s">
        <v>4903</v>
      </c>
    </row>
    <row r="2011" s="10" customFormat="true" ht="24.6" hidden="false" customHeight="true" outlineLevel="0" collapsed="false">
      <c r="A2011" s="9" t="s">
        <v>4905</v>
      </c>
      <c r="B2011" s="9" t="n">
        <v>21282</v>
      </c>
      <c r="C2011" s="9" t="s">
        <v>67</v>
      </c>
      <c r="D2011" s="9" t="s">
        <v>3977</v>
      </c>
      <c r="E2011" s="10" t="s">
        <v>4823</v>
      </c>
      <c r="F2011" s="9" t="s">
        <v>4906</v>
      </c>
      <c r="G2011" s="11" t="n">
        <v>45</v>
      </c>
      <c r="H2011" s="9" t="s">
        <v>19</v>
      </c>
      <c r="I2011" s="9" t="s">
        <v>20</v>
      </c>
      <c r="J2011" s="9"/>
      <c r="K2011" s="9" t="s">
        <v>4825</v>
      </c>
      <c r="L2011" s="9" t="n">
        <v>15</v>
      </c>
      <c r="M2011" s="9"/>
      <c r="N2011" s="11" t="s">
        <v>4903</v>
      </c>
    </row>
    <row r="2012" s="10" customFormat="true" ht="24.6" hidden="false" customHeight="true" outlineLevel="0" collapsed="false">
      <c r="A2012" s="9" t="s">
        <v>4907</v>
      </c>
      <c r="B2012" s="9" t="n">
        <v>21283</v>
      </c>
      <c r="C2012" s="9" t="s">
        <v>67</v>
      </c>
      <c r="D2012" s="9" t="s">
        <v>3977</v>
      </c>
      <c r="E2012" s="10" t="s">
        <v>4823</v>
      </c>
      <c r="F2012" s="9" t="s">
        <v>4906</v>
      </c>
      <c r="G2012" s="11" t="n">
        <v>23</v>
      </c>
      <c r="H2012" s="9" t="s">
        <v>19</v>
      </c>
      <c r="I2012" s="9" t="s">
        <v>20</v>
      </c>
      <c r="J2012" s="9"/>
      <c r="K2012" s="9" t="s">
        <v>4825</v>
      </c>
      <c r="L2012" s="9" t="n">
        <v>15</v>
      </c>
      <c r="M2012" s="9"/>
      <c r="N2012" s="11" t="s">
        <v>4903</v>
      </c>
    </row>
    <row r="2013" s="10" customFormat="true" ht="24.6" hidden="false" customHeight="true" outlineLevel="0" collapsed="false">
      <c r="A2013" s="9" t="s">
        <v>4908</v>
      </c>
      <c r="B2013" s="9" t="n">
        <v>21284</v>
      </c>
      <c r="C2013" s="9" t="s">
        <v>67</v>
      </c>
      <c r="D2013" s="9" t="s">
        <v>3977</v>
      </c>
      <c r="E2013" s="10" t="s">
        <v>4823</v>
      </c>
      <c r="F2013" s="9" t="s">
        <v>4906</v>
      </c>
      <c r="G2013" s="11" t="n">
        <v>51</v>
      </c>
      <c r="H2013" s="9" t="s">
        <v>19</v>
      </c>
      <c r="I2013" s="9" t="s">
        <v>165</v>
      </c>
      <c r="J2013" s="9" t="s">
        <v>49</v>
      </c>
      <c r="K2013" s="9" t="s">
        <v>4825</v>
      </c>
      <c r="L2013" s="9" t="n">
        <v>15</v>
      </c>
      <c r="M2013" s="9"/>
      <c r="N2013" s="11" t="s">
        <v>4903</v>
      </c>
    </row>
    <row r="2014" s="10" customFormat="true" ht="24.6" hidden="false" customHeight="true" outlineLevel="0" collapsed="false">
      <c r="A2014" s="9" t="s">
        <v>4909</v>
      </c>
      <c r="B2014" s="9" t="n">
        <v>21285</v>
      </c>
      <c r="C2014" s="9" t="s">
        <v>67</v>
      </c>
      <c r="D2014" s="9" t="s">
        <v>3977</v>
      </c>
      <c r="E2014" s="10" t="s">
        <v>4823</v>
      </c>
      <c r="F2014" s="9" t="s">
        <v>4906</v>
      </c>
      <c r="G2014" s="11" t="n">
        <v>57</v>
      </c>
      <c r="H2014" s="9" t="s">
        <v>19</v>
      </c>
      <c r="I2014" s="9" t="s">
        <v>20</v>
      </c>
      <c r="J2014" s="9"/>
      <c r="K2014" s="9" t="s">
        <v>4825</v>
      </c>
      <c r="L2014" s="9" t="n">
        <v>15</v>
      </c>
      <c r="M2014" s="9"/>
      <c r="N2014" s="11" t="s">
        <v>4903</v>
      </c>
    </row>
    <row r="2015" s="10" customFormat="true" ht="24.6" hidden="false" customHeight="true" outlineLevel="0" collapsed="false">
      <c r="A2015" s="9" t="s">
        <v>4910</v>
      </c>
      <c r="B2015" s="9" t="n">
        <v>21286</v>
      </c>
      <c r="C2015" s="9" t="s">
        <v>67</v>
      </c>
      <c r="D2015" s="9" t="s">
        <v>3977</v>
      </c>
      <c r="E2015" s="10" t="s">
        <v>4823</v>
      </c>
      <c r="F2015" s="9" t="s">
        <v>4906</v>
      </c>
      <c r="G2015" s="11" t="n">
        <v>53</v>
      </c>
      <c r="H2015" s="9" t="s">
        <v>19</v>
      </c>
      <c r="I2015" s="9" t="s">
        <v>20</v>
      </c>
      <c r="J2015" s="9"/>
      <c r="K2015" s="9" t="s">
        <v>4825</v>
      </c>
      <c r="L2015" s="9" t="n">
        <v>15</v>
      </c>
      <c r="M2015" s="9"/>
      <c r="N2015" s="11" t="s">
        <v>4903</v>
      </c>
    </row>
    <row r="2016" s="10" customFormat="true" ht="24.6" hidden="false" customHeight="true" outlineLevel="0" collapsed="false">
      <c r="A2016" s="9" t="s">
        <v>4911</v>
      </c>
      <c r="B2016" s="9" t="n">
        <v>21287</v>
      </c>
      <c r="C2016" s="9" t="s">
        <v>67</v>
      </c>
      <c r="D2016" s="9" t="s">
        <v>3977</v>
      </c>
      <c r="E2016" s="10" t="s">
        <v>4823</v>
      </c>
      <c r="F2016" s="9" t="s">
        <v>4906</v>
      </c>
      <c r="G2016" s="11" t="n">
        <v>41</v>
      </c>
      <c r="H2016" s="9" t="s">
        <v>19</v>
      </c>
      <c r="I2016" s="9" t="s">
        <v>20</v>
      </c>
      <c r="J2016" s="9" t="s">
        <v>33</v>
      </c>
      <c r="K2016" s="9" t="s">
        <v>4825</v>
      </c>
      <c r="L2016" s="9" t="n">
        <v>15</v>
      </c>
      <c r="M2016" s="9"/>
      <c r="N2016" s="11" t="s">
        <v>4903</v>
      </c>
    </row>
    <row r="2017" s="10" customFormat="true" ht="24.6" hidden="false" customHeight="true" outlineLevel="0" collapsed="false">
      <c r="A2017" s="9" t="s">
        <v>4912</v>
      </c>
      <c r="B2017" s="9" t="n">
        <v>125741</v>
      </c>
      <c r="C2017" s="9" t="s">
        <v>67</v>
      </c>
      <c r="D2017" s="9" t="s">
        <v>3977</v>
      </c>
      <c r="E2017" s="10" t="s">
        <v>4823</v>
      </c>
      <c r="F2017" s="9" t="s">
        <v>4836</v>
      </c>
      <c r="G2017" s="11" t="n">
        <v>18</v>
      </c>
      <c r="H2017" s="9" t="s">
        <v>19</v>
      </c>
      <c r="I2017" s="9" t="s">
        <v>20</v>
      </c>
      <c r="J2017" s="9"/>
      <c r="K2017" s="9" t="s">
        <v>4825</v>
      </c>
      <c r="L2017" s="9" t="n">
        <v>15</v>
      </c>
      <c r="M2017" s="9"/>
      <c r="N2017" s="11" t="s">
        <v>4903</v>
      </c>
    </row>
    <row r="2018" s="10" customFormat="true" ht="24.6" hidden="false" customHeight="true" outlineLevel="0" collapsed="false">
      <c r="A2018" s="9" t="s">
        <v>4913</v>
      </c>
      <c r="B2018" s="9" t="n">
        <v>130140</v>
      </c>
      <c r="C2018" s="9" t="s">
        <v>67</v>
      </c>
      <c r="D2018" s="9" t="s">
        <v>3977</v>
      </c>
      <c r="E2018" s="10" t="s">
        <v>4823</v>
      </c>
      <c r="F2018" s="9" t="s">
        <v>4836</v>
      </c>
      <c r="G2018" s="11" t="n">
        <v>19</v>
      </c>
      <c r="H2018" s="9" t="s">
        <v>19</v>
      </c>
      <c r="I2018" s="9" t="s">
        <v>165</v>
      </c>
      <c r="J2018" s="9" t="s">
        <v>204</v>
      </c>
      <c r="K2018" s="9" t="s">
        <v>4825</v>
      </c>
      <c r="L2018" s="9" t="n">
        <v>15</v>
      </c>
      <c r="M2018" s="9"/>
      <c r="N2018" s="11" t="s">
        <v>4903</v>
      </c>
    </row>
    <row r="2019" s="10" customFormat="true" ht="24.6" hidden="false" customHeight="true" outlineLevel="0" collapsed="false">
      <c r="A2019" s="9" t="s">
        <v>4914</v>
      </c>
      <c r="B2019" s="9" t="n">
        <v>17450</v>
      </c>
      <c r="C2019" s="9" t="s">
        <v>67</v>
      </c>
      <c r="D2019" s="9" t="s">
        <v>4915</v>
      </c>
      <c r="E2019" s="10" t="s">
        <v>4801</v>
      </c>
      <c r="F2019" s="9" t="s">
        <v>4916</v>
      </c>
      <c r="G2019" s="11" t="n">
        <v>52</v>
      </c>
      <c r="H2019" s="9"/>
      <c r="I2019" s="9"/>
      <c r="J2019" s="9"/>
      <c r="K2019" s="9" t="s">
        <v>108</v>
      </c>
      <c r="L2019" s="9" t="n">
        <v>76</v>
      </c>
      <c r="M2019" s="9"/>
      <c r="N2019" s="11" t="s">
        <v>4917</v>
      </c>
    </row>
    <row r="2020" s="10" customFormat="true" ht="24.6" hidden="false" customHeight="true" outlineLevel="0" collapsed="false">
      <c r="A2020" s="9" t="s">
        <v>4918</v>
      </c>
      <c r="B2020" s="9" t="n">
        <v>54381</v>
      </c>
      <c r="C2020" s="9" t="s">
        <v>67</v>
      </c>
      <c r="D2020" s="9" t="s">
        <v>4915</v>
      </c>
      <c r="E2020" s="10" t="s">
        <v>4801</v>
      </c>
      <c r="F2020" s="9" t="s">
        <v>4813</v>
      </c>
      <c r="G2020" s="11" t="n">
        <v>54</v>
      </c>
      <c r="H2020" s="9" t="s">
        <v>19</v>
      </c>
      <c r="I2020" s="9" t="s">
        <v>20</v>
      </c>
      <c r="J2020" s="9"/>
      <c r="K2020" s="9" t="s">
        <v>108</v>
      </c>
      <c r="L2020" s="9" t="n">
        <v>76</v>
      </c>
      <c r="M2020" s="9"/>
      <c r="N2020" s="11" t="s">
        <v>4917</v>
      </c>
    </row>
    <row r="2021" s="10" customFormat="true" ht="24.6" hidden="false" customHeight="true" outlineLevel="0" collapsed="false">
      <c r="A2021" s="9" t="s">
        <v>4919</v>
      </c>
      <c r="B2021" s="9" t="n">
        <v>74377</v>
      </c>
      <c r="C2021" s="9" t="s">
        <v>67</v>
      </c>
      <c r="D2021" s="9" t="s">
        <v>4920</v>
      </c>
      <c r="E2021" s="10" t="s">
        <v>106</v>
      </c>
      <c r="F2021" s="9" t="s">
        <v>933</v>
      </c>
      <c r="G2021" s="11" t="n">
        <v>61</v>
      </c>
      <c r="H2021" s="9" t="s">
        <v>72</v>
      </c>
      <c r="I2021" s="9" t="s">
        <v>300</v>
      </c>
      <c r="J2021" s="9" t="s">
        <v>204</v>
      </c>
      <c r="K2021" s="9" t="s">
        <v>108</v>
      </c>
      <c r="L2021" s="9" t="n">
        <v>76</v>
      </c>
      <c r="M2021" s="9"/>
      <c r="N2021" s="11" t="s">
        <v>4921</v>
      </c>
    </row>
    <row r="2022" s="10" customFormat="true" ht="24.6" hidden="false" customHeight="true" outlineLevel="0" collapsed="false">
      <c r="A2022" s="9" t="s">
        <v>4922</v>
      </c>
      <c r="B2022" s="9" t="n">
        <v>51492</v>
      </c>
      <c r="C2022" s="9" t="s">
        <v>1145</v>
      </c>
      <c r="D2022" s="9" t="s">
        <v>4920</v>
      </c>
      <c r="E2022" s="10" t="s">
        <v>106</v>
      </c>
      <c r="F2022" s="9" t="s">
        <v>4923</v>
      </c>
      <c r="G2022" s="11" t="n">
        <v>24</v>
      </c>
      <c r="H2022" s="9" t="s">
        <v>19</v>
      </c>
      <c r="I2022" s="9" t="s">
        <v>20</v>
      </c>
      <c r="J2022" s="9" t="s">
        <v>417</v>
      </c>
      <c r="K2022" s="9" t="s">
        <v>108</v>
      </c>
      <c r="L2022" s="9" t="n">
        <v>76</v>
      </c>
      <c r="M2022" s="9"/>
      <c r="N2022" s="11" t="s">
        <v>4924</v>
      </c>
    </row>
    <row r="2023" s="10" customFormat="true" ht="24.6" hidden="false" customHeight="true" outlineLevel="0" collapsed="false">
      <c r="A2023" s="9" t="s">
        <v>4925</v>
      </c>
      <c r="B2023" s="9" t="n">
        <v>51498</v>
      </c>
      <c r="C2023" s="9" t="s">
        <v>67</v>
      </c>
      <c r="D2023" s="9" t="s">
        <v>4920</v>
      </c>
      <c r="E2023" s="10" t="s">
        <v>106</v>
      </c>
      <c r="F2023" s="9" t="s">
        <v>4873</v>
      </c>
      <c r="G2023" s="11" t="n">
        <v>57</v>
      </c>
      <c r="H2023" s="9" t="s">
        <v>19</v>
      </c>
      <c r="I2023" s="9" t="s">
        <v>300</v>
      </c>
      <c r="J2023" s="9" t="s">
        <v>1275</v>
      </c>
      <c r="K2023" s="9" t="s">
        <v>108</v>
      </c>
      <c r="L2023" s="9" t="n">
        <v>76</v>
      </c>
      <c r="M2023" s="9"/>
      <c r="N2023" s="11" t="s">
        <v>4924</v>
      </c>
    </row>
    <row r="2024" s="10" customFormat="true" ht="24.6" hidden="false" customHeight="true" outlineLevel="0" collapsed="false">
      <c r="A2024" s="9" t="s">
        <v>4926</v>
      </c>
      <c r="B2024" s="9" t="n">
        <v>72638</v>
      </c>
      <c r="C2024" s="9" t="s">
        <v>67</v>
      </c>
      <c r="D2024" s="9" t="s">
        <v>4920</v>
      </c>
      <c r="E2024" s="10" t="s">
        <v>106</v>
      </c>
      <c r="F2024" s="9" t="s">
        <v>4927</v>
      </c>
      <c r="G2024" s="11" t="n">
        <v>67</v>
      </c>
      <c r="H2024" s="9"/>
      <c r="I2024" s="9"/>
      <c r="J2024" s="9"/>
      <c r="K2024" s="9" t="s">
        <v>108</v>
      </c>
      <c r="L2024" s="9" t="n">
        <v>76</v>
      </c>
      <c r="M2024" s="9"/>
      <c r="N2024" s="11" t="s">
        <v>4928</v>
      </c>
    </row>
    <row r="2025" s="10" customFormat="true" ht="24.6" hidden="false" customHeight="true" outlineLevel="0" collapsed="false">
      <c r="A2025" s="9" t="s">
        <v>4929</v>
      </c>
      <c r="B2025" s="9" t="n">
        <v>33144</v>
      </c>
      <c r="C2025" s="9" t="s">
        <v>67</v>
      </c>
      <c r="D2025" s="9" t="s">
        <v>4920</v>
      </c>
      <c r="E2025" s="10" t="s">
        <v>106</v>
      </c>
      <c r="F2025" s="9" t="s">
        <v>4930</v>
      </c>
      <c r="G2025" s="11" t="n">
        <v>48</v>
      </c>
      <c r="H2025" s="9" t="s">
        <v>19</v>
      </c>
      <c r="I2025" s="9" t="s">
        <v>20</v>
      </c>
      <c r="J2025" s="9" t="s">
        <v>204</v>
      </c>
      <c r="K2025" s="9" t="s">
        <v>108</v>
      </c>
      <c r="L2025" s="9" t="n">
        <v>76</v>
      </c>
      <c r="M2025" s="9"/>
      <c r="N2025" s="11" t="s">
        <v>4931</v>
      </c>
    </row>
    <row r="2026" s="10" customFormat="true" ht="24.6" hidden="false" customHeight="true" outlineLevel="0" collapsed="false">
      <c r="A2026" s="9" t="s">
        <v>4932</v>
      </c>
      <c r="B2026" s="9" t="n">
        <v>54358</v>
      </c>
      <c r="C2026" s="9" t="s">
        <v>67</v>
      </c>
      <c r="D2026" s="9" t="s">
        <v>4920</v>
      </c>
      <c r="E2026" s="10" t="s">
        <v>106</v>
      </c>
      <c r="F2026" s="9" t="s">
        <v>4813</v>
      </c>
      <c r="G2026" s="11" t="n">
        <v>53</v>
      </c>
      <c r="H2026" s="9" t="s">
        <v>19</v>
      </c>
      <c r="I2026" s="9" t="s">
        <v>20</v>
      </c>
      <c r="J2026" s="9"/>
      <c r="K2026" s="9" t="s">
        <v>108</v>
      </c>
      <c r="L2026" s="9" t="n">
        <v>76</v>
      </c>
      <c r="M2026" s="9"/>
      <c r="N2026" s="11" t="s">
        <v>4933</v>
      </c>
    </row>
    <row r="2027" s="10" customFormat="true" ht="24.6" hidden="false" customHeight="true" outlineLevel="0" collapsed="false">
      <c r="A2027" s="9" t="s">
        <v>4934</v>
      </c>
      <c r="B2027" s="9" t="n">
        <v>47969</v>
      </c>
      <c r="C2027" s="9" t="s">
        <v>288</v>
      </c>
      <c r="D2027" s="9" t="s">
        <v>4935</v>
      </c>
      <c r="E2027" s="10" t="s">
        <v>106</v>
      </c>
      <c r="F2027" s="9" t="s">
        <v>4876</v>
      </c>
      <c r="G2027" s="11" t="n">
        <v>24</v>
      </c>
      <c r="H2027" s="9" t="s">
        <v>72</v>
      </c>
      <c r="I2027" s="9" t="s">
        <v>165</v>
      </c>
      <c r="J2027" s="9" t="s">
        <v>21</v>
      </c>
      <c r="K2027" s="9" t="s">
        <v>108</v>
      </c>
      <c r="L2027" s="9" t="n">
        <v>76</v>
      </c>
      <c r="M2027" s="9"/>
      <c r="N2027" s="11" t="s">
        <v>4936</v>
      </c>
    </row>
    <row r="2028" s="10" customFormat="true" ht="24.6" hidden="false" customHeight="true" outlineLevel="0" collapsed="false">
      <c r="A2028" s="9" t="s">
        <v>4937</v>
      </c>
      <c r="B2028" s="9" t="n">
        <v>63057</v>
      </c>
      <c r="C2028" s="9" t="s">
        <v>4758</v>
      </c>
      <c r="D2028" s="9" t="s">
        <v>4938</v>
      </c>
      <c r="E2028" s="10" t="s">
        <v>4760</v>
      </c>
      <c r="F2028" s="9" t="s">
        <v>4761</v>
      </c>
      <c r="G2028" s="11" t="n">
        <v>22</v>
      </c>
      <c r="H2028" s="9" t="s">
        <v>72</v>
      </c>
      <c r="I2028" s="9" t="s">
        <v>165</v>
      </c>
      <c r="J2028" s="9" t="s">
        <v>21</v>
      </c>
      <c r="K2028" s="9" t="s">
        <v>4939</v>
      </c>
      <c r="L2028" s="9" t="n">
        <v>85</v>
      </c>
      <c r="M2028" s="9"/>
      <c r="N2028" s="11" t="s">
        <v>4940</v>
      </c>
    </row>
    <row r="2029" s="10" customFormat="true" ht="24.6" hidden="false" customHeight="true" outlineLevel="0" collapsed="false">
      <c r="A2029" s="9" t="s">
        <v>4941</v>
      </c>
      <c r="B2029" s="9" t="n">
        <v>29113</v>
      </c>
      <c r="C2029" s="9" t="s">
        <v>15</v>
      </c>
      <c r="D2029" s="9" t="s">
        <v>4942</v>
      </c>
      <c r="E2029" s="10" t="s">
        <v>4801</v>
      </c>
      <c r="F2029" s="9" t="s">
        <v>4880</v>
      </c>
      <c r="G2029" s="11" t="n">
        <v>14</v>
      </c>
      <c r="H2029" s="9"/>
      <c r="I2029" s="9"/>
      <c r="J2029" s="9"/>
      <c r="K2029" s="9" t="s">
        <v>4858</v>
      </c>
      <c r="L2029" s="9" t="n">
        <v>88</v>
      </c>
      <c r="M2029" s="9"/>
      <c r="N2029" s="11" t="s">
        <v>4943</v>
      </c>
    </row>
    <row r="2030" s="10" customFormat="true" ht="24.6" hidden="false" customHeight="true" outlineLevel="0" collapsed="false">
      <c r="A2030" s="9" t="s">
        <v>4944</v>
      </c>
      <c r="B2030" s="9" t="n">
        <v>29112</v>
      </c>
      <c r="C2030" s="9" t="s">
        <v>15</v>
      </c>
      <c r="D2030" s="9" t="s">
        <v>4642</v>
      </c>
      <c r="E2030" s="10" t="s">
        <v>4801</v>
      </c>
      <c r="F2030" s="9" t="s">
        <v>4880</v>
      </c>
      <c r="G2030" s="11" t="n">
        <v>41</v>
      </c>
      <c r="H2030" s="9"/>
      <c r="I2030" s="9"/>
      <c r="J2030" s="9" t="s">
        <v>21</v>
      </c>
      <c r="K2030" s="9" t="s">
        <v>4858</v>
      </c>
      <c r="L2030" s="9" t="n">
        <v>88</v>
      </c>
      <c r="M2030" s="9"/>
      <c r="N2030" s="11" t="s">
        <v>4945</v>
      </c>
    </row>
    <row r="2031" s="10" customFormat="true" ht="24.6" hidden="false" customHeight="true" outlineLevel="0" collapsed="false">
      <c r="A2031" s="9" t="s">
        <v>4946</v>
      </c>
      <c r="B2031" s="9" t="n">
        <v>35676</v>
      </c>
      <c r="C2031" s="9" t="s">
        <v>67</v>
      </c>
      <c r="D2031" s="9" t="s">
        <v>4947</v>
      </c>
      <c r="E2031" s="10" t="s">
        <v>4760</v>
      </c>
      <c r="F2031" s="9" t="s">
        <v>4948</v>
      </c>
      <c r="G2031" s="11" t="n">
        <v>67</v>
      </c>
      <c r="H2031" s="9" t="s">
        <v>72</v>
      </c>
      <c r="I2031" s="9" t="s">
        <v>20</v>
      </c>
      <c r="J2031" s="9" t="s">
        <v>35</v>
      </c>
      <c r="K2031" s="9" t="s">
        <v>4949</v>
      </c>
      <c r="L2031" s="9" t="n">
        <v>127</v>
      </c>
      <c r="M2031" s="9"/>
      <c r="N2031" s="11" t="s">
        <v>4950</v>
      </c>
    </row>
    <row r="2032" s="10" customFormat="true" ht="24.6" hidden="false" customHeight="true" outlineLevel="0" collapsed="false">
      <c r="A2032" s="9" t="s">
        <v>4951</v>
      </c>
      <c r="B2032" s="9" t="n">
        <v>72207</v>
      </c>
      <c r="C2032" s="9" t="s">
        <v>1145</v>
      </c>
      <c r="D2032" s="9" t="s">
        <v>4952</v>
      </c>
      <c r="E2032" s="10" t="s">
        <v>4823</v>
      </c>
      <c r="F2032" s="9" t="s">
        <v>4953</v>
      </c>
      <c r="G2032" s="11" t="n">
        <v>23</v>
      </c>
      <c r="H2032" s="9"/>
      <c r="I2032" s="9"/>
      <c r="J2032" s="9" t="s">
        <v>204</v>
      </c>
      <c r="K2032" s="9" t="s">
        <v>4949</v>
      </c>
      <c r="L2032" s="9" t="n">
        <v>127</v>
      </c>
      <c r="M2032" s="9"/>
      <c r="N2032" s="11" t="s">
        <v>4950</v>
      </c>
    </row>
    <row r="2033" s="10" customFormat="true" ht="24.6" hidden="false" customHeight="true" outlineLevel="0" collapsed="false">
      <c r="A2033" s="9" t="s">
        <v>4954</v>
      </c>
      <c r="B2033" s="9" t="n">
        <v>25687</v>
      </c>
      <c r="C2033" s="9" t="s">
        <v>1145</v>
      </c>
      <c r="D2033" s="9" t="s">
        <v>2025</v>
      </c>
      <c r="E2033" s="10" t="s">
        <v>4801</v>
      </c>
      <c r="F2033" s="9" t="s">
        <v>4955</v>
      </c>
      <c r="G2033" s="11" t="n">
        <v>13</v>
      </c>
      <c r="H2033" s="9"/>
      <c r="I2033" s="9"/>
      <c r="J2033" s="9" t="s">
        <v>33</v>
      </c>
      <c r="K2033" s="9" t="s">
        <v>4858</v>
      </c>
      <c r="L2033" s="9" t="n">
        <v>88</v>
      </c>
      <c r="M2033" s="9"/>
      <c r="N2033" s="11" t="s">
        <v>4956</v>
      </c>
    </row>
    <row r="2034" s="10" customFormat="true" ht="24.6" hidden="false" customHeight="true" outlineLevel="0" collapsed="false">
      <c r="A2034" s="9" t="s">
        <v>4957</v>
      </c>
      <c r="B2034" s="9" t="n">
        <v>63222</v>
      </c>
      <c r="C2034" s="9" t="s">
        <v>67</v>
      </c>
      <c r="D2034" s="9" t="s">
        <v>4958</v>
      </c>
      <c r="E2034" s="10" t="s">
        <v>4801</v>
      </c>
      <c r="F2034" s="9" t="s">
        <v>1921</v>
      </c>
      <c r="G2034" s="11" t="n">
        <v>57</v>
      </c>
      <c r="H2034" s="9"/>
      <c r="I2034" s="9"/>
      <c r="J2034" s="9" t="s">
        <v>204</v>
      </c>
      <c r="K2034" s="9" t="s">
        <v>4858</v>
      </c>
      <c r="L2034" s="9" t="n">
        <v>88</v>
      </c>
      <c r="M2034" s="9"/>
      <c r="N2034" s="11" t="s">
        <v>4959</v>
      </c>
    </row>
    <row r="2035" s="10" customFormat="true" ht="24.6" hidden="false" customHeight="true" outlineLevel="0" collapsed="false">
      <c r="A2035" s="9" t="s">
        <v>4960</v>
      </c>
      <c r="B2035" s="9" t="n">
        <v>63224</v>
      </c>
      <c r="C2035" s="9" t="s">
        <v>67</v>
      </c>
      <c r="D2035" s="9" t="s">
        <v>4958</v>
      </c>
      <c r="E2035" s="10" t="s">
        <v>4801</v>
      </c>
      <c r="F2035" s="9" t="s">
        <v>1921</v>
      </c>
      <c r="G2035" s="11" t="n">
        <v>55</v>
      </c>
      <c r="H2035" s="9"/>
      <c r="I2035" s="9"/>
      <c r="J2035" s="9" t="s">
        <v>204</v>
      </c>
      <c r="K2035" s="9" t="s">
        <v>4858</v>
      </c>
      <c r="L2035" s="9" t="n">
        <v>88</v>
      </c>
      <c r="M2035" s="9"/>
      <c r="N2035" s="11" t="s">
        <v>4959</v>
      </c>
    </row>
    <row r="2036" s="10" customFormat="true" ht="24.6" hidden="false" customHeight="true" outlineLevel="0" collapsed="false">
      <c r="A2036" s="9" t="s">
        <v>4961</v>
      </c>
      <c r="B2036" s="9" t="n">
        <v>63225</v>
      </c>
      <c r="C2036" s="9" t="s">
        <v>67</v>
      </c>
      <c r="D2036" s="9" t="s">
        <v>4958</v>
      </c>
      <c r="E2036" s="10" t="s">
        <v>4801</v>
      </c>
      <c r="F2036" s="9" t="s">
        <v>1921</v>
      </c>
      <c r="G2036" s="11" t="n">
        <v>65</v>
      </c>
      <c r="H2036" s="9" t="s">
        <v>19</v>
      </c>
      <c r="I2036" s="9" t="s">
        <v>20</v>
      </c>
      <c r="J2036" s="9" t="s">
        <v>204</v>
      </c>
      <c r="K2036" s="9" t="s">
        <v>4858</v>
      </c>
      <c r="L2036" s="9" t="n">
        <v>88</v>
      </c>
      <c r="M2036" s="9"/>
      <c r="N2036" s="11" t="s">
        <v>4959</v>
      </c>
    </row>
    <row r="2037" s="10" customFormat="true" ht="24.6" hidden="false" customHeight="true" outlineLevel="0" collapsed="false">
      <c r="A2037" s="9" t="s">
        <v>4962</v>
      </c>
      <c r="B2037" s="9" t="n">
        <v>70778</v>
      </c>
      <c r="C2037" s="9" t="s">
        <v>67</v>
      </c>
      <c r="D2037" s="9" t="s">
        <v>4958</v>
      </c>
      <c r="E2037" s="10" t="s">
        <v>4801</v>
      </c>
      <c r="F2037" s="9" t="s">
        <v>1921</v>
      </c>
      <c r="G2037" s="11" t="n">
        <v>67</v>
      </c>
      <c r="H2037" s="9"/>
      <c r="I2037" s="9"/>
      <c r="J2037" s="9"/>
      <c r="K2037" s="9" t="s">
        <v>4858</v>
      </c>
      <c r="L2037" s="9" t="n">
        <v>88</v>
      </c>
      <c r="M2037" s="9"/>
      <c r="N2037" s="11" t="s">
        <v>4959</v>
      </c>
    </row>
    <row r="2038" s="10" customFormat="true" ht="24.6" hidden="false" customHeight="true" outlineLevel="0" collapsed="false">
      <c r="A2038" s="9" t="s">
        <v>4963</v>
      </c>
      <c r="B2038" s="9" t="n">
        <v>68067</v>
      </c>
      <c r="C2038" s="9" t="s">
        <v>15</v>
      </c>
      <c r="D2038" s="9" t="s">
        <v>4958</v>
      </c>
      <c r="E2038" s="10" t="s">
        <v>4801</v>
      </c>
      <c r="F2038" s="9" t="s">
        <v>206</v>
      </c>
      <c r="G2038" s="11" t="n">
        <v>17</v>
      </c>
      <c r="H2038" s="9" t="s">
        <v>72</v>
      </c>
      <c r="I2038" s="9" t="s">
        <v>20</v>
      </c>
      <c r="J2038" s="9" t="s">
        <v>207</v>
      </c>
      <c r="K2038" s="9" t="s">
        <v>4858</v>
      </c>
      <c r="L2038" s="9" t="n">
        <v>88</v>
      </c>
      <c r="M2038" s="9"/>
      <c r="N2038" s="11" t="s">
        <v>4964</v>
      </c>
    </row>
    <row r="2039" s="10" customFormat="true" ht="24.6" hidden="false" customHeight="true" outlineLevel="0" collapsed="false">
      <c r="A2039" s="9" t="s">
        <v>4965</v>
      </c>
      <c r="B2039" s="9" t="n">
        <v>74376</v>
      </c>
      <c r="C2039" s="9" t="s">
        <v>67</v>
      </c>
      <c r="D2039" s="9" t="s">
        <v>4966</v>
      </c>
      <c r="E2039" s="10" t="s">
        <v>4801</v>
      </c>
      <c r="F2039" s="9" t="s">
        <v>933</v>
      </c>
      <c r="G2039" s="11" t="n">
        <v>16</v>
      </c>
      <c r="H2039" s="9"/>
      <c r="I2039" s="9"/>
      <c r="J2039" s="9" t="s">
        <v>204</v>
      </c>
      <c r="K2039" s="9" t="s">
        <v>4967</v>
      </c>
      <c r="L2039" s="9" t="n">
        <v>97</v>
      </c>
      <c r="M2039" s="9"/>
      <c r="N2039" s="11" t="s">
        <v>4968</v>
      </c>
    </row>
    <row r="2040" s="10" customFormat="true" ht="24.6" hidden="false" customHeight="true" outlineLevel="0" collapsed="false">
      <c r="A2040" s="9" t="s">
        <v>4969</v>
      </c>
      <c r="B2040" s="9" t="n">
        <v>67883</v>
      </c>
      <c r="C2040" s="9" t="s">
        <v>15</v>
      </c>
      <c r="D2040" s="9" t="s">
        <v>4970</v>
      </c>
      <c r="E2040" s="10" t="s">
        <v>4801</v>
      </c>
      <c r="F2040" s="9" t="s">
        <v>4971</v>
      </c>
      <c r="G2040" s="11" t="n">
        <v>42</v>
      </c>
      <c r="H2040" s="9"/>
      <c r="I2040" s="9"/>
      <c r="J2040" s="9" t="s">
        <v>207</v>
      </c>
      <c r="K2040" s="9" t="s">
        <v>4972</v>
      </c>
      <c r="L2040" s="9" t="n">
        <v>200</v>
      </c>
      <c r="M2040" s="9"/>
      <c r="N2040" s="11" t="s">
        <v>4973</v>
      </c>
    </row>
    <row r="2041" s="10" customFormat="true" ht="24.6" hidden="false" customHeight="true" outlineLevel="0" collapsed="false">
      <c r="A2041" s="9" t="s">
        <v>4974</v>
      </c>
      <c r="B2041" s="9" t="n">
        <v>7940</v>
      </c>
      <c r="C2041" s="9" t="s">
        <v>67</v>
      </c>
      <c r="D2041" s="9" t="s">
        <v>4970</v>
      </c>
      <c r="E2041" s="10" t="s">
        <v>4801</v>
      </c>
      <c r="F2041" s="9" t="s">
        <v>1404</v>
      </c>
      <c r="G2041" s="11" t="n">
        <v>21</v>
      </c>
      <c r="H2041" s="9"/>
      <c r="I2041" s="9"/>
      <c r="J2041" s="9" t="s">
        <v>204</v>
      </c>
      <c r="K2041" s="9" t="s">
        <v>4972</v>
      </c>
      <c r="L2041" s="9" t="n">
        <v>200</v>
      </c>
      <c r="M2041" s="9"/>
      <c r="N2041" s="11" t="s">
        <v>4975</v>
      </c>
    </row>
    <row r="2042" s="10" customFormat="true" ht="24.6" hidden="false" customHeight="true" outlineLevel="0" collapsed="false">
      <c r="A2042" s="9" t="s">
        <v>4976</v>
      </c>
      <c r="B2042" s="9" t="n">
        <v>7941</v>
      </c>
      <c r="C2042" s="9" t="s">
        <v>67</v>
      </c>
      <c r="D2042" s="9" t="s">
        <v>4970</v>
      </c>
      <c r="E2042" s="10" t="s">
        <v>4801</v>
      </c>
      <c r="F2042" s="9" t="s">
        <v>1404</v>
      </c>
      <c r="G2042" s="11" t="n">
        <v>45</v>
      </c>
      <c r="H2042" s="9"/>
      <c r="I2042" s="9"/>
      <c r="J2042" s="9" t="s">
        <v>204</v>
      </c>
      <c r="K2042" s="9" t="s">
        <v>4972</v>
      </c>
      <c r="L2042" s="9" t="n">
        <v>200</v>
      </c>
      <c r="M2042" s="9"/>
      <c r="N2042" s="11" t="s">
        <v>4975</v>
      </c>
    </row>
    <row r="2043" s="10" customFormat="true" ht="24.6" hidden="false" customHeight="true" outlineLevel="0" collapsed="false">
      <c r="A2043" s="9" t="s">
        <v>4977</v>
      </c>
      <c r="B2043" s="9" t="n">
        <v>7942</v>
      </c>
      <c r="C2043" s="9" t="s">
        <v>67</v>
      </c>
      <c r="D2043" s="9" t="s">
        <v>4970</v>
      </c>
      <c r="E2043" s="10" t="s">
        <v>4801</v>
      </c>
      <c r="F2043" s="9" t="s">
        <v>1404</v>
      </c>
      <c r="G2043" s="11" t="n">
        <v>49</v>
      </c>
      <c r="H2043" s="9"/>
      <c r="I2043" s="9"/>
      <c r="J2043" s="9" t="s">
        <v>204</v>
      </c>
      <c r="K2043" s="9" t="s">
        <v>4972</v>
      </c>
      <c r="L2043" s="9" t="n">
        <v>200</v>
      </c>
      <c r="M2043" s="9"/>
      <c r="N2043" s="11" t="s">
        <v>4975</v>
      </c>
    </row>
    <row r="2044" s="10" customFormat="true" ht="24.6" hidden="false" customHeight="true" outlineLevel="0" collapsed="false">
      <c r="A2044" s="9" t="s">
        <v>4978</v>
      </c>
      <c r="B2044" s="9" t="n">
        <v>7943</v>
      </c>
      <c r="C2044" s="9" t="s">
        <v>67</v>
      </c>
      <c r="D2044" s="9" t="s">
        <v>4970</v>
      </c>
      <c r="E2044" s="10" t="s">
        <v>4801</v>
      </c>
      <c r="F2044" s="9" t="s">
        <v>1404</v>
      </c>
      <c r="G2044" s="11" t="n">
        <v>58</v>
      </c>
      <c r="H2044" s="9"/>
      <c r="I2044" s="9"/>
      <c r="J2044" s="9" t="s">
        <v>204</v>
      </c>
      <c r="K2044" s="9" t="s">
        <v>4972</v>
      </c>
      <c r="L2044" s="9" t="n">
        <v>200</v>
      </c>
      <c r="M2044" s="9"/>
      <c r="N2044" s="11" t="s">
        <v>4975</v>
      </c>
    </row>
    <row r="2045" s="10" customFormat="true" ht="24.6" hidden="false" customHeight="true" outlineLevel="0" collapsed="false">
      <c r="A2045" s="9" t="s">
        <v>4979</v>
      </c>
      <c r="B2045" s="9" t="n">
        <v>10377</v>
      </c>
      <c r="C2045" s="9" t="s">
        <v>67</v>
      </c>
      <c r="D2045" s="9" t="s">
        <v>4970</v>
      </c>
      <c r="E2045" s="10" t="s">
        <v>4801</v>
      </c>
      <c r="F2045" s="9" t="s">
        <v>1404</v>
      </c>
      <c r="G2045" s="11" t="n">
        <v>53</v>
      </c>
      <c r="H2045" s="9"/>
      <c r="I2045" s="9"/>
      <c r="J2045" s="9"/>
      <c r="K2045" s="9" t="s">
        <v>4972</v>
      </c>
      <c r="L2045" s="9" t="n">
        <v>200</v>
      </c>
      <c r="M2045" s="9"/>
      <c r="N2045" s="11" t="s">
        <v>4975</v>
      </c>
    </row>
    <row r="2046" s="10" customFormat="true" ht="24.6" hidden="false" customHeight="true" outlineLevel="0" collapsed="false">
      <c r="A2046" s="9" t="s">
        <v>4980</v>
      </c>
      <c r="B2046" s="9" t="n">
        <v>15336</v>
      </c>
      <c r="C2046" s="9" t="s">
        <v>67</v>
      </c>
      <c r="D2046" s="9" t="s">
        <v>4970</v>
      </c>
      <c r="E2046" s="10" t="s">
        <v>4801</v>
      </c>
      <c r="F2046" s="9" t="s">
        <v>1404</v>
      </c>
      <c r="G2046" s="11" t="n">
        <v>51</v>
      </c>
      <c r="H2046" s="9"/>
      <c r="I2046" s="9"/>
      <c r="J2046" s="9" t="s">
        <v>204</v>
      </c>
      <c r="K2046" s="9" t="s">
        <v>4972</v>
      </c>
      <c r="L2046" s="9" t="n">
        <v>200</v>
      </c>
      <c r="M2046" s="9"/>
      <c r="N2046" s="11" t="s">
        <v>4975</v>
      </c>
    </row>
    <row r="2047" s="10" customFormat="true" ht="24.6" hidden="false" customHeight="true" outlineLevel="0" collapsed="false">
      <c r="A2047" s="9" t="s">
        <v>4981</v>
      </c>
      <c r="B2047" s="9" t="n">
        <v>29087</v>
      </c>
      <c r="C2047" s="9" t="s">
        <v>15</v>
      </c>
      <c r="D2047" s="9" t="s">
        <v>4970</v>
      </c>
      <c r="E2047" s="10" t="s">
        <v>4801</v>
      </c>
      <c r="F2047" s="9" t="s">
        <v>4880</v>
      </c>
      <c r="G2047" s="11" t="n">
        <v>18</v>
      </c>
      <c r="H2047" s="9" t="s">
        <v>72</v>
      </c>
      <c r="I2047" s="9" t="s">
        <v>300</v>
      </c>
      <c r="J2047" s="9" t="s">
        <v>21</v>
      </c>
      <c r="K2047" s="9" t="s">
        <v>4972</v>
      </c>
      <c r="L2047" s="9" t="n">
        <v>200</v>
      </c>
      <c r="M2047" s="9"/>
      <c r="N2047" s="11" t="s">
        <v>4975</v>
      </c>
    </row>
    <row r="2048" s="10" customFormat="true" ht="24.6" hidden="false" customHeight="true" outlineLevel="0" collapsed="false">
      <c r="A2048" s="9" t="s">
        <v>4982</v>
      </c>
      <c r="B2048" s="9" t="n">
        <v>32252</v>
      </c>
      <c r="C2048" s="9" t="s">
        <v>67</v>
      </c>
      <c r="D2048" s="9" t="s">
        <v>4970</v>
      </c>
      <c r="E2048" s="10" t="s">
        <v>4801</v>
      </c>
      <c r="F2048" s="9" t="s">
        <v>1404</v>
      </c>
      <c r="G2048" s="11" t="n">
        <v>67</v>
      </c>
      <c r="H2048" s="9"/>
      <c r="I2048" s="9"/>
      <c r="J2048" s="9" t="s">
        <v>204</v>
      </c>
      <c r="K2048" s="9" t="s">
        <v>4972</v>
      </c>
      <c r="L2048" s="9" t="n">
        <v>200</v>
      </c>
      <c r="M2048" s="9"/>
      <c r="N2048" s="11" t="s">
        <v>4975</v>
      </c>
    </row>
    <row r="2049" s="10" customFormat="true" ht="24.6" hidden="false" customHeight="true" outlineLevel="0" collapsed="false">
      <c r="A2049" s="9" t="s">
        <v>4983</v>
      </c>
      <c r="B2049" s="9" t="n">
        <v>36098</v>
      </c>
      <c r="C2049" s="9" t="s">
        <v>67</v>
      </c>
      <c r="D2049" s="9" t="s">
        <v>4970</v>
      </c>
      <c r="E2049" s="10" t="s">
        <v>4801</v>
      </c>
      <c r="F2049" s="9" t="s">
        <v>1404</v>
      </c>
      <c r="G2049" s="11" t="n">
        <v>31</v>
      </c>
      <c r="H2049" s="9"/>
      <c r="I2049" s="9"/>
      <c r="J2049" s="9" t="s">
        <v>204</v>
      </c>
      <c r="K2049" s="9" t="s">
        <v>4972</v>
      </c>
      <c r="L2049" s="9" t="n">
        <v>200</v>
      </c>
      <c r="M2049" s="9"/>
      <c r="N2049" s="11" t="s">
        <v>4975</v>
      </c>
    </row>
    <row r="2050" s="10" customFormat="true" ht="24.6" hidden="false" customHeight="true" outlineLevel="0" collapsed="false">
      <c r="A2050" s="9" t="s">
        <v>4984</v>
      </c>
      <c r="B2050" s="9" t="n">
        <v>39706</v>
      </c>
      <c r="C2050" s="9" t="s">
        <v>67</v>
      </c>
      <c r="D2050" s="9" t="s">
        <v>4970</v>
      </c>
      <c r="E2050" s="10" t="s">
        <v>4801</v>
      </c>
      <c r="F2050" s="9" t="s">
        <v>1404</v>
      </c>
      <c r="G2050" s="11" t="n">
        <v>65</v>
      </c>
      <c r="H2050" s="9"/>
      <c r="I2050" s="9"/>
      <c r="J2050" s="9" t="s">
        <v>204</v>
      </c>
      <c r="K2050" s="9" t="s">
        <v>4972</v>
      </c>
      <c r="L2050" s="9" t="n">
        <v>200</v>
      </c>
      <c r="M2050" s="9"/>
      <c r="N2050" s="11" t="s">
        <v>4975</v>
      </c>
    </row>
    <row r="2051" s="10" customFormat="true" ht="24.6" hidden="false" customHeight="true" outlineLevel="0" collapsed="false">
      <c r="A2051" s="9" t="s">
        <v>4985</v>
      </c>
      <c r="B2051" s="9" t="n">
        <v>40269</v>
      </c>
      <c r="C2051" s="9" t="s">
        <v>67</v>
      </c>
      <c r="D2051" s="9" t="s">
        <v>4970</v>
      </c>
      <c r="E2051" s="10" t="s">
        <v>4801</v>
      </c>
      <c r="F2051" s="9" t="s">
        <v>1404</v>
      </c>
      <c r="G2051" s="11" t="n">
        <v>55</v>
      </c>
      <c r="H2051" s="9"/>
      <c r="I2051" s="9"/>
      <c r="J2051" s="9" t="s">
        <v>204</v>
      </c>
      <c r="K2051" s="9" t="s">
        <v>4972</v>
      </c>
      <c r="L2051" s="9" t="n">
        <v>200</v>
      </c>
      <c r="M2051" s="9"/>
      <c r="N2051" s="11" t="s">
        <v>4975</v>
      </c>
    </row>
    <row r="2052" s="10" customFormat="true" ht="24.6" hidden="false" customHeight="true" outlineLevel="0" collapsed="false">
      <c r="A2052" s="9" t="s">
        <v>4986</v>
      </c>
      <c r="B2052" s="9" t="n">
        <v>50766</v>
      </c>
      <c r="C2052" s="9" t="s">
        <v>15</v>
      </c>
      <c r="D2052" s="9" t="s">
        <v>4970</v>
      </c>
      <c r="E2052" s="10" t="s">
        <v>4801</v>
      </c>
      <c r="F2052" s="9" t="s">
        <v>4987</v>
      </c>
      <c r="G2052" s="11" t="n">
        <v>23</v>
      </c>
      <c r="H2052" s="9"/>
      <c r="I2052" s="9"/>
      <c r="J2052" s="9" t="s">
        <v>33</v>
      </c>
      <c r="K2052" s="9" t="s">
        <v>4972</v>
      </c>
      <c r="L2052" s="9" t="n">
        <v>200</v>
      </c>
      <c r="M2052" s="9"/>
      <c r="N2052" s="11" t="s">
        <v>4975</v>
      </c>
    </row>
    <row r="2053" s="10" customFormat="true" ht="24.6" hidden="false" customHeight="true" outlineLevel="0" collapsed="false">
      <c r="A2053" s="9" t="s">
        <v>4988</v>
      </c>
      <c r="B2053" s="9" t="n">
        <v>50767</v>
      </c>
      <c r="C2053" s="9" t="s">
        <v>15</v>
      </c>
      <c r="D2053" s="9" t="s">
        <v>4970</v>
      </c>
      <c r="E2053" s="10" t="s">
        <v>4801</v>
      </c>
      <c r="F2053" s="9" t="s">
        <v>4987</v>
      </c>
      <c r="G2053" s="11" t="n">
        <v>27</v>
      </c>
      <c r="H2053" s="9"/>
      <c r="I2053" s="9"/>
      <c r="J2053" s="9" t="s">
        <v>35</v>
      </c>
      <c r="K2053" s="9" t="s">
        <v>4972</v>
      </c>
      <c r="L2053" s="9" t="n">
        <v>200</v>
      </c>
      <c r="M2053" s="9"/>
      <c r="N2053" s="11" t="s">
        <v>4975</v>
      </c>
    </row>
    <row r="2054" s="10" customFormat="true" ht="24.6" hidden="false" customHeight="true" outlineLevel="0" collapsed="false">
      <c r="A2054" s="9" t="s">
        <v>4989</v>
      </c>
      <c r="B2054" s="9" t="n">
        <v>50768</v>
      </c>
      <c r="C2054" s="9" t="s">
        <v>15</v>
      </c>
      <c r="D2054" s="9" t="s">
        <v>4970</v>
      </c>
      <c r="E2054" s="10" t="s">
        <v>4801</v>
      </c>
      <c r="F2054" s="9" t="s">
        <v>4987</v>
      </c>
      <c r="G2054" s="11" t="n">
        <v>25</v>
      </c>
      <c r="H2054" s="9"/>
      <c r="I2054" s="9"/>
      <c r="J2054" s="9" t="s">
        <v>49</v>
      </c>
      <c r="K2054" s="9" t="s">
        <v>4972</v>
      </c>
      <c r="L2054" s="9" t="n">
        <v>200</v>
      </c>
      <c r="M2054" s="9"/>
      <c r="N2054" s="11" t="s">
        <v>4975</v>
      </c>
    </row>
    <row r="2055" s="10" customFormat="true" ht="24.6" hidden="false" customHeight="true" outlineLevel="0" collapsed="false">
      <c r="A2055" s="9" t="s">
        <v>4990</v>
      </c>
      <c r="B2055" s="9" t="n">
        <v>29091</v>
      </c>
      <c r="C2055" s="9" t="s">
        <v>15</v>
      </c>
      <c r="D2055" s="9" t="s">
        <v>4991</v>
      </c>
      <c r="E2055" s="10" t="s">
        <v>4801</v>
      </c>
      <c r="F2055" s="9" t="s">
        <v>4880</v>
      </c>
      <c r="G2055" s="11" t="n">
        <v>54</v>
      </c>
      <c r="H2055" s="9"/>
      <c r="I2055" s="9"/>
      <c r="J2055" s="9" t="s">
        <v>21</v>
      </c>
      <c r="K2055" s="9" t="s">
        <v>4972</v>
      </c>
      <c r="L2055" s="9" t="n">
        <v>200</v>
      </c>
      <c r="M2055" s="9"/>
      <c r="N2055" s="11" t="s">
        <v>4992</v>
      </c>
    </row>
    <row r="2056" s="10" customFormat="true" ht="24.6" hidden="false" customHeight="true" outlineLevel="0" collapsed="false">
      <c r="A2056" s="9" t="s">
        <v>4993</v>
      </c>
      <c r="B2056" s="9" t="n">
        <v>29099</v>
      </c>
      <c r="C2056" s="9" t="s">
        <v>15</v>
      </c>
      <c r="D2056" s="9" t="s">
        <v>4994</v>
      </c>
      <c r="E2056" s="10" t="s">
        <v>4801</v>
      </c>
      <c r="F2056" s="9" t="s">
        <v>4880</v>
      </c>
      <c r="G2056" s="11" t="n">
        <v>28</v>
      </c>
      <c r="H2056" s="9" t="s">
        <v>72</v>
      </c>
      <c r="I2056" s="9" t="s">
        <v>300</v>
      </c>
      <c r="J2056" s="9" t="s">
        <v>21</v>
      </c>
      <c r="K2056" s="9" t="s">
        <v>4995</v>
      </c>
      <c r="L2056" s="9" t="n">
        <v>171</v>
      </c>
      <c r="M2056" s="9"/>
      <c r="N2056" s="11" t="s">
        <v>4996</v>
      </c>
    </row>
    <row r="2057" s="10" customFormat="true" ht="24.6" hidden="false" customHeight="true" outlineLevel="0" collapsed="false">
      <c r="A2057" s="9" t="s">
        <v>4997</v>
      </c>
      <c r="B2057" s="9" t="n">
        <v>29097</v>
      </c>
      <c r="C2057" s="9" t="s">
        <v>15</v>
      </c>
      <c r="D2057" s="9" t="s">
        <v>4998</v>
      </c>
      <c r="E2057" s="10" t="s">
        <v>4801</v>
      </c>
      <c r="F2057" s="9" t="s">
        <v>4880</v>
      </c>
      <c r="G2057" s="11" t="n">
        <v>44</v>
      </c>
      <c r="H2057" s="9"/>
      <c r="I2057" s="9"/>
      <c r="J2057" s="9"/>
      <c r="K2057" s="9" t="s">
        <v>4995</v>
      </c>
      <c r="L2057" s="9" t="n">
        <v>171</v>
      </c>
      <c r="M2057" s="9"/>
      <c r="N2057" s="11" t="s">
        <v>4999</v>
      </c>
    </row>
    <row r="2058" s="10" customFormat="true" ht="24.6" hidden="false" customHeight="true" outlineLevel="0" collapsed="false">
      <c r="A2058" s="9" t="s">
        <v>5000</v>
      </c>
      <c r="B2058" s="9" t="n">
        <v>130414</v>
      </c>
      <c r="C2058" s="9" t="s">
        <v>67</v>
      </c>
      <c r="D2058" s="9" t="s">
        <v>4998</v>
      </c>
      <c r="E2058" s="10" t="s">
        <v>4801</v>
      </c>
      <c r="F2058" s="9" t="s">
        <v>1123</v>
      </c>
      <c r="G2058" s="11" t="n">
        <v>46</v>
      </c>
      <c r="H2058" s="9"/>
      <c r="I2058" s="9"/>
      <c r="J2058" s="9"/>
      <c r="K2058" s="9" t="s">
        <v>4995</v>
      </c>
      <c r="L2058" s="9" t="n">
        <v>171</v>
      </c>
      <c r="M2058" s="9"/>
      <c r="N2058" s="11" t="s">
        <v>4999</v>
      </c>
    </row>
    <row r="2059" s="10" customFormat="true" ht="24.6" hidden="false" customHeight="true" outlineLevel="0" collapsed="false">
      <c r="A2059" s="9" t="s">
        <v>5001</v>
      </c>
      <c r="B2059" s="9" t="n">
        <v>47084</v>
      </c>
      <c r="C2059" s="9" t="s">
        <v>15</v>
      </c>
      <c r="D2059" s="9" t="s">
        <v>5002</v>
      </c>
      <c r="E2059" s="10" t="s">
        <v>4801</v>
      </c>
      <c r="F2059" s="9" t="s">
        <v>206</v>
      </c>
      <c r="G2059" s="11" t="n">
        <v>42</v>
      </c>
      <c r="H2059" s="9"/>
      <c r="I2059" s="9"/>
      <c r="J2059" s="9" t="s">
        <v>207</v>
      </c>
      <c r="K2059" s="9" t="s">
        <v>4967</v>
      </c>
      <c r="L2059" s="9" t="n">
        <v>97</v>
      </c>
      <c r="M2059" s="9"/>
      <c r="N2059" s="11" t="s">
        <v>5003</v>
      </c>
    </row>
    <row r="2060" s="10" customFormat="true" ht="24.6" hidden="false" customHeight="true" outlineLevel="0" collapsed="false">
      <c r="A2060" s="9" t="s">
        <v>5004</v>
      </c>
      <c r="B2060" s="9" t="n">
        <v>68036</v>
      </c>
      <c r="C2060" s="9" t="s">
        <v>15</v>
      </c>
      <c r="D2060" s="9" t="s">
        <v>4966</v>
      </c>
      <c r="E2060" s="10" t="s">
        <v>4801</v>
      </c>
      <c r="F2060" s="9" t="s">
        <v>206</v>
      </c>
      <c r="G2060" s="11" t="n">
        <v>61</v>
      </c>
      <c r="H2060" s="9" t="s">
        <v>72</v>
      </c>
      <c r="I2060" s="9" t="s">
        <v>20</v>
      </c>
      <c r="J2060" s="9" t="s">
        <v>207</v>
      </c>
      <c r="K2060" s="9" t="s">
        <v>4967</v>
      </c>
      <c r="L2060" s="9" t="n">
        <v>97</v>
      </c>
      <c r="M2060" s="9"/>
      <c r="N2060" s="11" t="s">
        <v>5005</v>
      </c>
    </row>
    <row r="2061" s="10" customFormat="true" ht="24.6" hidden="false" customHeight="true" outlineLevel="0" collapsed="false">
      <c r="A2061" s="9" t="s">
        <v>5006</v>
      </c>
      <c r="B2061" s="9" t="n">
        <v>70777</v>
      </c>
      <c r="C2061" s="9" t="s">
        <v>67</v>
      </c>
      <c r="D2061" s="9" t="s">
        <v>4966</v>
      </c>
      <c r="E2061" s="10" t="s">
        <v>4801</v>
      </c>
      <c r="F2061" s="9" t="s">
        <v>5007</v>
      </c>
      <c r="G2061" s="11" t="n">
        <v>26</v>
      </c>
      <c r="H2061" s="9" t="s">
        <v>19</v>
      </c>
      <c r="I2061" s="9" t="s">
        <v>20</v>
      </c>
      <c r="J2061" s="9" t="s">
        <v>417</v>
      </c>
      <c r="K2061" s="9" t="s">
        <v>4967</v>
      </c>
      <c r="L2061" s="9" t="n">
        <v>97</v>
      </c>
      <c r="M2061" s="9"/>
      <c r="N2061" s="11" t="s">
        <v>5008</v>
      </c>
    </row>
    <row r="2062" s="10" customFormat="true" ht="24.6" hidden="false" customHeight="true" outlineLevel="0" collapsed="false">
      <c r="A2062" s="9" t="s">
        <v>5009</v>
      </c>
      <c r="B2062" s="9" t="n">
        <v>67976</v>
      </c>
      <c r="C2062" s="9" t="s">
        <v>15</v>
      </c>
      <c r="D2062" s="9" t="s">
        <v>5010</v>
      </c>
      <c r="E2062" s="10" t="s">
        <v>4760</v>
      </c>
      <c r="F2062" s="9" t="s">
        <v>5011</v>
      </c>
      <c r="G2062" s="11" t="n">
        <v>16</v>
      </c>
      <c r="H2062" s="9" t="s">
        <v>72</v>
      </c>
      <c r="I2062" s="9" t="s">
        <v>20</v>
      </c>
      <c r="J2062" s="9" t="s">
        <v>207</v>
      </c>
      <c r="K2062" s="9" t="s">
        <v>5012</v>
      </c>
      <c r="L2062" s="9" t="n">
        <v>35</v>
      </c>
      <c r="M2062" s="9"/>
      <c r="N2062" s="11" t="s">
        <v>5013</v>
      </c>
    </row>
    <row r="2063" s="10" customFormat="true" ht="24.6" hidden="false" customHeight="true" outlineLevel="0" collapsed="false">
      <c r="A2063" s="9" t="s">
        <v>5014</v>
      </c>
      <c r="B2063" s="9" t="n">
        <v>71422</v>
      </c>
      <c r="C2063" s="9" t="s">
        <v>1145</v>
      </c>
      <c r="D2063" s="9" t="s">
        <v>5015</v>
      </c>
      <c r="E2063" s="10" t="s">
        <v>4760</v>
      </c>
      <c r="F2063" s="9" t="s">
        <v>5016</v>
      </c>
      <c r="G2063" s="11" t="n">
        <v>46</v>
      </c>
      <c r="H2063" s="9" t="s">
        <v>19</v>
      </c>
      <c r="I2063" s="9" t="s">
        <v>165</v>
      </c>
      <c r="J2063" s="9" t="s">
        <v>204</v>
      </c>
      <c r="K2063" s="9" t="s">
        <v>5012</v>
      </c>
      <c r="L2063" s="9" t="n">
        <v>35</v>
      </c>
      <c r="M2063" s="9"/>
      <c r="N2063" s="11" t="s">
        <v>5017</v>
      </c>
    </row>
    <row r="2064" s="10" customFormat="true" ht="24.6" hidden="false" customHeight="true" outlineLevel="0" collapsed="false">
      <c r="A2064" s="9" t="s">
        <v>5018</v>
      </c>
      <c r="B2064" s="9" t="n">
        <v>71424</v>
      </c>
      <c r="C2064" s="9" t="s">
        <v>67</v>
      </c>
      <c r="D2064" s="9" t="s">
        <v>5015</v>
      </c>
      <c r="E2064" s="10" t="s">
        <v>4760</v>
      </c>
      <c r="F2064" s="9" t="s">
        <v>5016</v>
      </c>
      <c r="G2064" s="11" t="n">
        <v>63</v>
      </c>
      <c r="H2064" s="9" t="s">
        <v>72</v>
      </c>
      <c r="I2064" s="9" t="s">
        <v>20</v>
      </c>
      <c r="J2064" s="9" t="s">
        <v>555</v>
      </c>
      <c r="K2064" s="9" t="s">
        <v>5012</v>
      </c>
      <c r="L2064" s="9" t="n">
        <v>35</v>
      </c>
      <c r="M2064" s="9"/>
      <c r="N2064" s="11" t="s">
        <v>5017</v>
      </c>
    </row>
    <row r="2065" s="10" customFormat="true" ht="24.6" hidden="false" customHeight="true" outlineLevel="0" collapsed="false">
      <c r="A2065" s="9" t="s">
        <v>5019</v>
      </c>
      <c r="B2065" s="9" t="n">
        <v>56213</v>
      </c>
      <c r="C2065" s="9" t="s">
        <v>67</v>
      </c>
      <c r="D2065" s="9" t="s">
        <v>5015</v>
      </c>
      <c r="E2065" s="10" t="s">
        <v>4760</v>
      </c>
      <c r="F2065" s="9" t="s">
        <v>5020</v>
      </c>
      <c r="G2065" s="11" t="n">
        <v>38</v>
      </c>
      <c r="H2065" s="9" t="s">
        <v>19</v>
      </c>
      <c r="I2065" s="9" t="s">
        <v>20</v>
      </c>
      <c r="J2065" s="9" t="s">
        <v>1275</v>
      </c>
      <c r="K2065" s="9" t="s">
        <v>5012</v>
      </c>
      <c r="L2065" s="9" t="n">
        <v>35</v>
      </c>
      <c r="M2065" s="9"/>
      <c r="N2065" s="11" t="s">
        <v>5021</v>
      </c>
    </row>
    <row r="2066" s="10" customFormat="true" ht="24.6" hidden="false" customHeight="true" outlineLevel="0" collapsed="false">
      <c r="A2066" s="9" t="s">
        <v>5022</v>
      </c>
      <c r="B2066" s="9" t="n">
        <v>35091</v>
      </c>
      <c r="C2066" s="9" t="s">
        <v>1145</v>
      </c>
      <c r="D2066" s="9" t="s">
        <v>5015</v>
      </c>
      <c r="E2066" s="10" t="s">
        <v>4760</v>
      </c>
      <c r="F2066" s="9" t="s">
        <v>5023</v>
      </c>
      <c r="G2066" s="11" t="n">
        <v>7</v>
      </c>
      <c r="H2066" s="9" t="s">
        <v>19</v>
      </c>
      <c r="I2066" s="9" t="s">
        <v>20</v>
      </c>
      <c r="J2066" s="9" t="s">
        <v>204</v>
      </c>
      <c r="K2066" s="9" t="s">
        <v>5012</v>
      </c>
      <c r="L2066" s="9" t="n">
        <v>35</v>
      </c>
      <c r="M2066" s="9"/>
      <c r="N2066" s="11" t="s">
        <v>5024</v>
      </c>
    </row>
    <row r="2067" s="10" customFormat="true" ht="24.6" hidden="false" customHeight="true" outlineLevel="0" collapsed="false">
      <c r="A2067" s="9" t="s">
        <v>5025</v>
      </c>
      <c r="B2067" s="9" t="n">
        <v>71112</v>
      </c>
      <c r="C2067" s="9" t="s">
        <v>67</v>
      </c>
      <c r="D2067" s="9" t="s">
        <v>5026</v>
      </c>
      <c r="E2067" s="10" t="s">
        <v>4760</v>
      </c>
      <c r="F2067" s="9" t="s">
        <v>5027</v>
      </c>
      <c r="G2067" s="11" t="n">
        <v>47</v>
      </c>
      <c r="H2067" s="9"/>
      <c r="I2067" s="9"/>
      <c r="J2067" s="9"/>
      <c r="K2067" s="9" t="s">
        <v>5012</v>
      </c>
      <c r="L2067" s="9" t="n">
        <v>35</v>
      </c>
      <c r="M2067" s="9"/>
      <c r="N2067" s="11" t="s">
        <v>5028</v>
      </c>
    </row>
    <row r="2068" s="10" customFormat="true" ht="24.6" hidden="false" customHeight="true" outlineLevel="0" collapsed="false">
      <c r="A2068" s="9" t="s">
        <v>5029</v>
      </c>
      <c r="B2068" s="9" t="n">
        <v>67949</v>
      </c>
      <c r="C2068" s="9" t="s">
        <v>15</v>
      </c>
      <c r="D2068" s="9" t="s">
        <v>5030</v>
      </c>
      <c r="E2068" s="10" t="s">
        <v>4760</v>
      </c>
      <c r="F2068" s="9" t="s">
        <v>206</v>
      </c>
      <c r="G2068" s="11" t="n">
        <v>17</v>
      </c>
      <c r="H2068" s="9" t="s">
        <v>72</v>
      </c>
      <c r="I2068" s="9" t="s">
        <v>20</v>
      </c>
      <c r="J2068" s="9" t="s">
        <v>207</v>
      </c>
      <c r="K2068" s="9" t="s">
        <v>4785</v>
      </c>
      <c r="L2068" s="9" t="n">
        <v>70</v>
      </c>
      <c r="M2068" s="9"/>
      <c r="N2068" s="11" t="s">
        <v>5031</v>
      </c>
    </row>
    <row r="2069" s="10" customFormat="true" ht="24.6" hidden="false" customHeight="true" outlineLevel="0" collapsed="false">
      <c r="A2069" s="9" t="s">
        <v>5032</v>
      </c>
      <c r="B2069" s="9" t="n">
        <v>68041</v>
      </c>
      <c r="C2069" s="9" t="s">
        <v>15</v>
      </c>
      <c r="D2069" s="9" t="s">
        <v>5033</v>
      </c>
      <c r="E2069" s="10" t="s">
        <v>4760</v>
      </c>
      <c r="F2069" s="9" t="s">
        <v>206</v>
      </c>
      <c r="G2069" s="11" t="n">
        <v>65</v>
      </c>
      <c r="H2069" s="9"/>
      <c r="I2069" s="9"/>
      <c r="J2069" s="9" t="s">
        <v>207</v>
      </c>
      <c r="K2069" s="9" t="s">
        <v>4939</v>
      </c>
      <c r="L2069" s="9" t="n">
        <v>85</v>
      </c>
      <c r="M2069" s="9"/>
      <c r="N2069" s="11" t="s">
        <v>5034</v>
      </c>
    </row>
    <row r="2070" s="10" customFormat="true" ht="24.6" hidden="false" customHeight="true" outlineLevel="0" collapsed="false">
      <c r="A2070" s="9" t="s">
        <v>5035</v>
      </c>
      <c r="B2070" s="9" t="n">
        <v>11454</v>
      </c>
      <c r="C2070" s="9" t="s">
        <v>67</v>
      </c>
      <c r="D2070" s="9" t="s">
        <v>5036</v>
      </c>
      <c r="E2070" s="10" t="s">
        <v>4760</v>
      </c>
      <c r="F2070" s="9" t="s">
        <v>5037</v>
      </c>
      <c r="G2070" s="11" t="n">
        <v>56</v>
      </c>
      <c r="H2070" s="9"/>
      <c r="I2070" s="9"/>
      <c r="J2070" s="9" t="s">
        <v>35</v>
      </c>
      <c r="K2070" s="9" t="s">
        <v>4939</v>
      </c>
      <c r="L2070" s="9" t="n">
        <v>85</v>
      </c>
      <c r="M2070" s="9"/>
      <c r="N2070" s="11" t="s">
        <v>5038</v>
      </c>
    </row>
    <row r="2071" s="10" customFormat="true" ht="24.6" hidden="false" customHeight="true" outlineLevel="0" collapsed="false">
      <c r="A2071" s="9" t="s">
        <v>5039</v>
      </c>
      <c r="B2071" s="9" t="n">
        <v>67000</v>
      </c>
      <c r="C2071" s="9" t="s">
        <v>1145</v>
      </c>
      <c r="D2071" s="9" t="s">
        <v>3318</v>
      </c>
      <c r="E2071" s="10" t="s">
        <v>4760</v>
      </c>
      <c r="F2071" s="9" t="s">
        <v>933</v>
      </c>
      <c r="G2071" s="11" t="n">
        <v>23</v>
      </c>
      <c r="H2071" s="9"/>
      <c r="I2071" s="9"/>
      <c r="J2071" s="9" t="s">
        <v>204</v>
      </c>
      <c r="K2071" s="9" t="s">
        <v>4939</v>
      </c>
      <c r="L2071" s="9" t="n">
        <v>85</v>
      </c>
      <c r="M2071" s="9"/>
      <c r="N2071" s="11" t="s">
        <v>5040</v>
      </c>
    </row>
    <row r="2072" s="10" customFormat="true" ht="24.6" hidden="false" customHeight="true" outlineLevel="0" collapsed="false">
      <c r="A2072" s="9" t="s">
        <v>5041</v>
      </c>
      <c r="B2072" s="9" t="n">
        <v>68073</v>
      </c>
      <c r="C2072" s="9" t="s">
        <v>15</v>
      </c>
      <c r="D2072" s="9" t="s">
        <v>3318</v>
      </c>
      <c r="E2072" s="10" t="s">
        <v>4760</v>
      </c>
      <c r="F2072" s="9" t="s">
        <v>206</v>
      </c>
      <c r="G2072" s="11" t="n">
        <v>38</v>
      </c>
      <c r="H2072" s="9" t="s">
        <v>72</v>
      </c>
      <c r="I2072" s="9" t="s">
        <v>20</v>
      </c>
      <c r="J2072" s="9" t="s">
        <v>207</v>
      </c>
      <c r="K2072" s="9" t="s">
        <v>4939</v>
      </c>
      <c r="L2072" s="9" t="n">
        <v>85</v>
      </c>
      <c r="M2072" s="9"/>
      <c r="N2072" s="11" t="s">
        <v>5040</v>
      </c>
    </row>
    <row r="2073" s="10" customFormat="true" ht="24.6" hidden="false" customHeight="true" outlineLevel="0" collapsed="false">
      <c r="A2073" s="9" t="s">
        <v>5042</v>
      </c>
      <c r="B2073" s="9" t="n">
        <v>26603</v>
      </c>
      <c r="C2073" s="9" t="s">
        <v>67</v>
      </c>
      <c r="D2073" s="9" t="s">
        <v>5043</v>
      </c>
      <c r="E2073" s="10" t="s">
        <v>4760</v>
      </c>
      <c r="F2073" s="9" t="s">
        <v>5044</v>
      </c>
      <c r="G2073" s="11" t="n">
        <v>8</v>
      </c>
      <c r="H2073" s="9"/>
      <c r="I2073" s="9"/>
      <c r="J2073" s="9" t="s">
        <v>1210</v>
      </c>
      <c r="K2073" s="9" t="s">
        <v>4939</v>
      </c>
      <c r="L2073" s="9" t="n">
        <v>85</v>
      </c>
      <c r="M2073" s="9"/>
      <c r="N2073" s="11" t="s">
        <v>5045</v>
      </c>
    </row>
    <row r="2074" s="10" customFormat="true" ht="24.6" hidden="false" customHeight="true" outlineLevel="0" collapsed="false">
      <c r="A2074" s="9" t="s">
        <v>5046</v>
      </c>
      <c r="B2074" s="9" t="n">
        <v>10968</v>
      </c>
      <c r="C2074" s="9" t="s">
        <v>1145</v>
      </c>
      <c r="D2074" s="9" t="s">
        <v>5047</v>
      </c>
      <c r="E2074" s="10" t="s">
        <v>4496</v>
      </c>
      <c r="F2074" s="9" t="s">
        <v>5048</v>
      </c>
      <c r="G2074" s="11" t="n">
        <v>51</v>
      </c>
      <c r="H2074" s="9" t="s">
        <v>19</v>
      </c>
      <c r="I2074" s="9" t="s">
        <v>20</v>
      </c>
      <c r="J2074" s="9" t="s">
        <v>204</v>
      </c>
      <c r="K2074" s="9" t="s">
        <v>4514</v>
      </c>
      <c r="L2074" s="9" t="n">
        <v>132</v>
      </c>
      <c r="M2074" s="9"/>
      <c r="N2074" s="11" t="s">
        <v>5049</v>
      </c>
    </row>
    <row r="2075" s="10" customFormat="true" ht="24.6" hidden="false" customHeight="true" outlineLevel="0" collapsed="false">
      <c r="A2075" s="9" t="s">
        <v>5050</v>
      </c>
      <c r="B2075" s="9" t="n">
        <v>988</v>
      </c>
      <c r="C2075" s="9" t="s">
        <v>15</v>
      </c>
      <c r="D2075" s="9" t="s">
        <v>5047</v>
      </c>
      <c r="E2075" s="10" t="s">
        <v>4496</v>
      </c>
      <c r="F2075" s="9" t="s">
        <v>206</v>
      </c>
      <c r="G2075" s="11" t="n">
        <v>25</v>
      </c>
      <c r="H2075" s="9" t="s">
        <v>72</v>
      </c>
      <c r="I2075" s="9" t="s">
        <v>20</v>
      </c>
      <c r="J2075" s="9" t="s">
        <v>204</v>
      </c>
      <c r="K2075" s="9" t="s">
        <v>4514</v>
      </c>
      <c r="L2075" s="9" t="n">
        <v>132</v>
      </c>
      <c r="M2075" s="9"/>
      <c r="N2075" s="11" t="s">
        <v>5051</v>
      </c>
    </row>
    <row r="2076" s="10" customFormat="true" ht="24.6" hidden="false" customHeight="true" outlineLevel="0" collapsed="false">
      <c r="A2076" s="9" t="s">
        <v>5052</v>
      </c>
      <c r="B2076" s="9" t="n">
        <v>71430</v>
      </c>
      <c r="C2076" s="9" t="s">
        <v>67</v>
      </c>
      <c r="D2076" s="9" t="s">
        <v>5047</v>
      </c>
      <c r="E2076" s="10" t="s">
        <v>4496</v>
      </c>
      <c r="F2076" s="9" t="s">
        <v>4497</v>
      </c>
      <c r="G2076" s="11" t="n">
        <v>33</v>
      </c>
      <c r="H2076" s="9" t="s">
        <v>19</v>
      </c>
      <c r="I2076" s="9" t="s">
        <v>20</v>
      </c>
      <c r="J2076" s="9" t="s">
        <v>204</v>
      </c>
      <c r="K2076" s="9" t="s">
        <v>4514</v>
      </c>
      <c r="L2076" s="9" t="n">
        <v>132</v>
      </c>
      <c r="M2076" s="9"/>
      <c r="N2076" s="11" t="s">
        <v>5051</v>
      </c>
    </row>
    <row r="2077" s="10" customFormat="true" ht="24.6" hidden="false" customHeight="true" outlineLevel="0" collapsed="false">
      <c r="A2077" s="9" t="s">
        <v>5053</v>
      </c>
      <c r="B2077" s="9" t="n">
        <v>5547</v>
      </c>
      <c r="C2077" s="9" t="s">
        <v>1145</v>
      </c>
      <c r="D2077" s="9" t="s">
        <v>5047</v>
      </c>
      <c r="E2077" s="10" t="s">
        <v>4496</v>
      </c>
      <c r="F2077" s="9" t="s">
        <v>5054</v>
      </c>
      <c r="G2077" s="11" t="n">
        <v>8</v>
      </c>
      <c r="H2077" s="9"/>
      <c r="I2077" s="9"/>
      <c r="J2077" s="9" t="s">
        <v>204</v>
      </c>
      <c r="K2077" s="9" t="s">
        <v>4514</v>
      </c>
      <c r="L2077" s="9" t="n">
        <v>132</v>
      </c>
      <c r="M2077" s="9"/>
      <c r="N2077" s="11" t="s">
        <v>5055</v>
      </c>
    </row>
    <row r="2078" s="10" customFormat="true" ht="24.6" hidden="false" customHeight="true" outlineLevel="0" collapsed="false">
      <c r="A2078" s="9" t="s">
        <v>5056</v>
      </c>
      <c r="B2078" s="9" t="n">
        <v>62183</v>
      </c>
      <c r="C2078" s="9" t="s">
        <v>288</v>
      </c>
      <c r="D2078" s="9" t="s">
        <v>5057</v>
      </c>
      <c r="E2078" s="10" t="s">
        <v>4760</v>
      </c>
      <c r="F2078" s="9" t="s">
        <v>4761</v>
      </c>
      <c r="G2078" s="11" t="n">
        <v>48</v>
      </c>
      <c r="H2078" s="9" t="s">
        <v>72</v>
      </c>
      <c r="I2078" s="9" t="s">
        <v>165</v>
      </c>
      <c r="J2078" s="9" t="s">
        <v>21</v>
      </c>
      <c r="K2078" s="9" t="s">
        <v>4785</v>
      </c>
      <c r="L2078" s="9" t="n">
        <v>70</v>
      </c>
      <c r="M2078" s="9"/>
      <c r="N2078" s="11" t="s">
        <v>5058</v>
      </c>
    </row>
    <row r="2079" s="10" customFormat="true" ht="24.6" hidden="false" customHeight="true" outlineLevel="0" collapsed="false">
      <c r="A2079" s="9" t="s">
        <v>5059</v>
      </c>
      <c r="B2079" s="9" t="n">
        <v>39628</v>
      </c>
      <c r="C2079" s="9" t="s">
        <v>67</v>
      </c>
      <c r="D2079" s="9" t="s">
        <v>5060</v>
      </c>
      <c r="E2079" s="10" t="s">
        <v>4760</v>
      </c>
      <c r="F2079" s="9" t="s">
        <v>5061</v>
      </c>
      <c r="G2079" s="11" t="n">
        <v>51</v>
      </c>
      <c r="H2079" s="9"/>
      <c r="I2079" s="9"/>
      <c r="J2079" s="9" t="s">
        <v>204</v>
      </c>
      <c r="K2079" s="9" t="s">
        <v>4949</v>
      </c>
      <c r="L2079" s="9" t="n">
        <v>127</v>
      </c>
      <c r="M2079" s="9"/>
      <c r="N2079" s="11" t="s">
        <v>5062</v>
      </c>
    </row>
    <row r="2080" s="10" customFormat="true" ht="24.6" hidden="false" customHeight="true" outlineLevel="0" collapsed="false">
      <c r="A2080" s="9" t="s">
        <v>5063</v>
      </c>
      <c r="B2080" s="9" t="n">
        <v>63054</v>
      </c>
      <c r="C2080" s="9" t="s">
        <v>4758</v>
      </c>
      <c r="D2080" s="9" t="s">
        <v>5064</v>
      </c>
      <c r="E2080" s="10" t="s">
        <v>4760</v>
      </c>
      <c r="F2080" s="9" t="s">
        <v>4761</v>
      </c>
      <c r="G2080" s="11" t="n">
        <v>47</v>
      </c>
      <c r="H2080" s="9" t="s">
        <v>72</v>
      </c>
      <c r="I2080" s="9" t="s">
        <v>165</v>
      </c>
      <c r="J2080" s="9" t="s">
        <v>21</v>
      </c>
      <c r="K2080" s="9" t="s">
        <v>4825</v>
      </c>
      <c r="L2080" s="9" t="n">
        <v>15</v>
      </c>
      <c r="M2080" s="9"/>
      <c r="N2080" s="11" t="s">
        <v>5065</v>
      </c>
    </row>
    <row r="2081" s="10" customFormat="true" ht="24.6" hidden="false" customHeight="true" outlineLevel="0" collapsed="false">
      <c r="A2081" s="9" t="s">
        <v>5066</v>
      </c>
      <c r="B2081" s="9" t="n">
        <v>63034</v>
      </c>
      <c r="C2081" s="9" t="s">
        <v>4758</v>
      </c>
      <c r="D2081" s="9" t="s">
        <v>5067</v>
      </c>
      <c r="E2081" s="10" t="s">
        <v>4760</v>
      </c>
      <c r="F2081" s="9" t="s">
        <v>4761</v>
      </c>
      <c r="G2081" s="11" t="n">
        <v>24</v>
      </c>
      <c r="H2081" s="9" t="s">
        <v>72</v>
      </c>
      <c r="I2081" s="9" t="s">
        <v>165</v>
      </c>
      <c r="J2081" s="9" t="s">
        <v>21</v>
      </c>
      <c r="K2081" s="9" t="s">
        <v>4825</v>
      </c>
      <c r="L2081" s="9" t="n">
        <v>15</v>
      </c>
      <c r="M2081" s="9"/>
      <c r="N2081" s="11" t="s">
        <v>5068</v>
      </c>
    </row>
    <row r="2082" s="10" customFormat="true" ht="24.6" hidden="false" customHeight="true" outlineLevel="0" collapsed="false">
      <c r="A2082" s="9" t="s">
        <v>5069</v>
      </c>
      <c r="B2082" s="9" t="n">
        <v>66981</v>
      </c>
      <c r="C2082" s="9" t="s">
        <v>67</v>
      </c>
      <c r="D2082" s="9" t="s">
        <v>5070</v>
      </c>
      <c r="E2082" s="10" t="s">
        <v>4760</v>
      </c>
      <c r="F2082" s="9" t="s">
        <v>933</v>
      </c>
      <c r="G2082" s="11" t="n">
        <v>30</v>
      </c>
      <c r="H2082" s="9"/>
      <c r="I2082" s="9"/>
      <c r="J2082" s="9" t="s">
        <v>204</v>
      </c>
      <c r="K2082" s="9" t="s">
        <v>4785</v>
      </c>
      <c r="L2082" s="9" t="n">
        <v>70</v>
      </c>
      <c r="M2082" s="9"/>
      <c r="N2082" s="11" t="s">
        <v>5071</v>
      </c>
    </row>
    <row r="2083" s="10" customFormat="true" ht="24.6" hidden="false" customHeight="true" outlineLevel="0" collapsed="false">
      <c r="A2083" s="9" t="s">
        <v>5072</v>
      </c>
      <c r="B2083" s="9" t="n">
        <v>67885</v>
      </c>
      <c r="C2083" s="9" t="s">
        <v>15</v>
      </c>
      <c r="D2083" s="9" t="s">
        <v>5070</v>
      </c>
      <c r="E2083" s="10" t="s">
        <v>4760</v>
      </c>
      <c r="F2083" s="9" t="s">
        <v>206</v>
      </c>
      <c r="G2083" s="11" t="n">
        <v>49</v>
      </c>
      <c r="H2083" s="9"/>
      <c r="I2083" s="9"/>
      <c r="J2083" s="9" t="s">
        <v>207</v>
      </c>
      <c r="K2083" s="9" t="s">
        <v>4785</v>
      </c>
      <c r="L2083" s="9" t="n">
        <v>70</v>
      </c>
      <c r="M2083" s="9"/>
      <c r="N2083" s="11" t="s">
        <v>5073</v>
      </c>
    </row>
    <row r="2084" s="10" customFormat="true" ht="24.6" hidden="false" customHeight="true" outlineLevel="0" collapsed="false">
      <c r="A2084" s="9" t="s">
        <v>5074</v>
      </c>
      <c r="B2084" s="9" t="n">
        <v>9788</v>
      </c>
      <c r="C2084" s="9" t="s">
        <v>67</v>
      </c>
      <c r="D2084" s="9" t="s">
        <v>5075</v>
      </c>
      <c r="E2084" s="10" t="s">
        <v>4760</v>
      </c>
      <c r="F2084" s="9" t="s">
        <v>5076</v>
      </c>
      <c r="G2084" s="11" t="n">
        <v>4</v>
      </c>
      <c r="H2084" s="9"/>
      <c r="I2084" s="9"/>
      <c r="J2084" s="9"/>
      <c r="K2084" s="9" t="s">
        <v>4785</v>
      </c>
      <c r="L2084" s="9" t="n">
        <v>70</v>
      </c>
      <c r="M2084" s="9"/>
      <c r="N2084" s="11" t="s">
        <v>5077</v>
      </c>
    </row>
    <row r="2085" s="10" customFormat="true" ht="24.6" hidden="false" customHeight="true" outlineLevel="0" collapsed="false">
      <c r="A2085" s="9" t="s">
        <v>5078</v>
      </c>
      <c r="B2085" s="9" t="n">
        <v>67935</v>
      </c>
      <c r="C2085" s="9" t="s">
        <v>15</v>
      </c>
      <c r="D2085" s="9" t="s">
        <v>5079</v>
      </c>
      <c r="E2085" s="10" t="s">
        <v>4760</v>
      </c>
      <c r="F2085" s="9" t="s">
        <v>206</v>
      </c>
      <c r="G2085" s="11" t="n">
        <v>36</v>
      </c>
      <c r="H2085" s="9"/>
      <c r="I2085" s="9"/>
      <c r="J2085" s="9" t="s">
        <v>207</v>
      </c>
      <c r="K2085" s="9" t="s">
        <v>4785</v>
      </c>
      <c r="L2085" s="9" t="n">
        <v>70</v>
      </c>
      <c r="M2085" s="9"/>
      <c r="N2085" s="11" t="s">
        <v>5080</v>
      </c>
    </row>
    <row r="2086" s="10" customFormat="true" ht="24.6" hidden="false" customHeight="true" outlineLevel="0" collapsed="false">
      <c r="A2086" s="9" t="s">
        <v>5081</v>
      </c>
      <c r="B2086" s="9" t="n">
        <v>63062</v>
      </c>
      <c r="C2086" s="9" t="s">
        <v>4758</v>
      </c>
      <c r="D2086" s="9" t="s">
        <v>5082</v>
      </c>
      <c r="E2086" s="10" t="s">
        <v>4760</v>
      </c>
      <c r="F2086" s="9" t="s">
        <v>4761</v>
      </c>
      <c r="G2086" s="11" t="n">
        <v>18</v>
      </c>
      <c r="H2086" s="9" t="s">
        <v>72</v>
      </c>
      <c r="I2086" s="9" t="s">
        <v>165</v>
      </c>
      <c r="J2086" s="9" t="s">
        <v>21</v>
      </c>
      <c r="K2086" s="9" t="s">
        <v>4785</v>
      </c>
      <c r="L2086" s="9" t="n">
        <v>70</v>
      </c>
      <c r="M2086" s="9"/>
      <c r="N2086" s="11" t="s">
        <v>5083</v>
      </c>
    </row>
    <row r="2087" s="10" customFormat="true" ht="24.6" hidden="false" customHeight="true" outlineLevel="0" collapsed="false">
      <c r="A2087" s="9" t="s">
        <v>5084</v>
      </c>
      <c r="B2087" s="9" t="n">
        <v>49696</v>
      </c>
      <c r="C2087" s="9" t="s">
        <v>67</v>
      </c>
      <c r="D2087" s="9" t="s">
        <v>5085</v>
      </c>
      <c r="E2087" s="10" t="s">
        <v>4760</v>
      </c>
      <c r="F2087" s="9" t="s">
        <v>5086</v>
      </c>
      <c r="G2087" s="11" t="n">
        <v>27</v>
      </c>
      <c r="H2087" s="9" t="s">
        <v>72</v>
      </c>
      <c r="I2087" s="9" t="s">
        <v>20</v>
      </c>
      <c r="J2087" s="9" t="s">
        <v>35</v>
      </c>
      <c r="K2087" s="9" t="s">
        <v>4797</v>
      </c>
      <c r="L2087" s="9" t="n">
        <v>135</v>
      </c>
      <c r="M2087" s="9"/>
      <c r="N2087" s="11" t="s">
        <v>5087</v>
      </c>
    </row>
    <row r="2088" s="10" customFormat="true" ht="24.6" hidden="false" customHeight="true" outlineLevel="0" collapsed="false">
      <c r="A2088" s="9" t="s">
        <v>5088</v>
      </c>
      <c r="B2088" s="9" t="n">
        <v>8019</v>
      </c>
      <c r="C2088" s="9" t="s">
        <v>67</v>
      </c>
      <c r="D2088" s="9" t="s">
        <v>5089</v>
      </c>
      <c r="E2088" s="10" t="s">
        <v>4760</v>
      </c>
      <c r="F2088" s="9" t="s">
        <v>1404</v>
      </c>
      <c r="G2088" s="11" t="n">
        <v>60</v>
      </c>
      <c r="H2088" s="9"/>
      <c r="I2088" s="9"/>
      <c r="J2088" s="9" t="s">
        <v>204</v>
      </c>
      <c r="K2088" s="9" t="s">
        <v>4797</v>
      </c>
      <c r="L2088" s="9" t="n">
        <v>135</v>
      </c>
      <c r="M2088" s="9"/>
      <c r="N2088" s="11" t="s">
        <v>5090</v>
      </c>
    </row>
    <row r="2089" s="10" customFormat="true" ht="24.6" hidden="false" customHeight="true" outlineLevel="0" collapsed="false">
      <c r="A2089" s="9" t="s">
        <v>5091</v>
      </c>
      <c r="B2089" s="9" t="n">
        <v>15759</v>
      </c>
      <c r="C2089" s="9" t="s">
        <v>67</v>
      </c>
      <c r="D2089" s="9" t="s">
        <v>5089</v>
      </c>
      <c r="E2089" s="10" t="s">
        <v>4760</v>
      </c>
      <c r="F2089" s="9" t="s">
        <v>1404</v>
      </c>
      <c r="G2089" s="11" t="n">
        <v>24</v>
      </c>
      <c r="H2089" s="9"/>
      <c r="I2089" s="9"/>
      <c r="J2089" s="9" t="s">
        <v>204</v>
      </c>
      <c r="K2089" s="9" t="s">
        <v>4797</v>
      </c>
      <c r="L2089" s="9" t="n">
        <v>135</v>
      </c>
      <c r="M2089" s="9"/>
      <c r="N2089" s="11" t="s">
        <v>5090</v>
      </c>
    </row>
    <row r="2090" s="10" customFormat="true" ht="24.6" hidden="false" customHeight="true" outlineLevel="0" collapsed="false">
      <c r="A2090" s="9" t="s">
        <v>5092</v>
      </c>
      <c r="B2090" s="9" t="n">
        <v>22382</v>
      </c>
      <c r="C2090" s="9" t="s">
        <v>67</v>
      </c>
      <c r="D2090" s="9" t="s">
        <v>5089</v>
      </c>
      <c r="E2090" s="10" t="s">
        <v>4760</v>
      </c>
      <c r="F2090" s="9" t="s">
        <v>1404</v>
      </c>
      <c r="G2090" s="11" t="n">
        <v>40</v>
      </c>
      <c r="H2090" s="9"/>
      <c r="I2090" s="9"/>
      <c r="J2090" s="9" t="s">
        <v>204</v>
      </c>
      <c r="K2090" s="9" t="s">
        <v>4797</v>
      </c>
      <c r="L2090" s="9" t="n">
        <v>135</v>
      </c>
      <c r="M2090" s="9"/>
      <c r="N2090" s="11" t="s">
        <v>5090</v>
      </c>
    </row>
    <row r="2091" s="10" customFormat="true" ht="24.6" hidden="false" customHeight="true" outlineLevel="0" collapsed="false">
      <c r="A2091" s="9" t="s">
        <v>5093</v>
      </c>
      <c r="B2091" s="9" t="n">
        <v>24730</v>
      </c>
      <c r="C2091" s="9" t="s">
        <v>67</v>
      </c>
      <c r="D2091" s="9" t="s">
        <v>5089</v>
      </c>
      <c r="E2091" s="10" t="s">
        <v>4760</v>
      </c>
      <c r="F2091" s="9" t="s">
        <v>1404</v>
      </c>
      <c r="G2091" s="11" t="n">
        <v>62</v>
      </c>
      <c r="H2091" s="9"/>
      <c r="I2091" s="9"/>
      <c r="J2091" s="9" t="s">
        <v>204</v>
      </c>
      <c r="K2091" s="9" t="s">
        <v>4797</v>
      </c>
      <c r="L2091" s="9" t="n">
        <v>135</v>
      </c>
      <c r="M2091" s="9"/>
      <c r="N2091" s="11" t="s">
        <v>5090</v>
      </c>
    </row>
    <row r="2092" s="10" customFormat="true" ht="24.6" hidden="false" customHeight="true" outlineLevel="0" collapsed="false">
      <c r="A2092" s="9" t="s">
        <v>5094</v>
      </c>
      <c r="B2092" s="9" t="n">
        <v>36099</v>
      </c>
      <c r="C2092" s="9" t="s">
        <v>67</v>
      </c>
      <c r="D2092" s="9" t="s">
        <v>5089</v>
      </c>
      <c r="E2092" s="10" t="s">
        <v>4760</v>
      </c>
      <c r="F2092" s="9" t="s">
        <v>1404</v>
      </c>
      <c r="G2092" s="11" t="n">
        <v>31</v>
      </c>
      <c r="H2092" s="9"/>
      <c r="I2092" s="9"/>
      <c r="J2092" s="9" t="s">
        <v>204</v>
      </c>
      <c r="K2092" s="9" t="s">
        <v>4797</v>
      </c>
      <c r="L2092" s="9" t="n">
        <v>135</v>
      </c>
      <c r="M2092" s="9"/>
      <c r="N2092" s="11" t="s">
        <v>5090</v>
      </c>
    </row>
    <row r="2093" s="10" customFormat="true" ht="24.6" hidden="false" customHeight="true" outlineLevel="0" collapsed="false">
      <c r="A2093" s="9" t="s">
        <v>5095</v>
      </c>
      <c r="B2093" s="9" t="n">
        <v>56194</v>
      </c>
      <c r="C2093" s="9" t="s">
        <v>67</v>
      </c>
      <c r="D2093" s="9" t="s">
        <v>5089</v>
      </c>
      <c r="E2093" s="10" t="s">
        <v>4760</v>
      </c>
      <c r="F2093" s="9" t="s">
        <v>1404</v>
      </c>
      <c r="G2093" s="11" t="n">
        <v>16</v>
      </c>
      <c r="H2093" s="9"/>
      <c r="I2093" s="9"/>
      <c r="J2093" s="9" t="s">
        <v>204</v>
      </c>
      <c r="K2093" s="9" t="s">
        <v>4797</v>
      </c>
      <c r="L2093" s="9" t="n">
        <v>135</v>
      </c>
      <c r="M2093" s="9"/>
      <c r="N2093" s="11" t="s">
        <v>5090</v>
      </c>
    </row>
    <row r="2094" s="10" customFormat="true" ht="24.6" hidden="false" customHeight="true" outlineLevel="0" collapsed="false">
      <c r="A2094" s="9" t="s">
        <v>5096</v>
      </c>
      <c r="B2094" s="9" t="n">
        <v>57860</v>
      </c>
      <c r="C2094" s="9" t="s">
        <v>67</v>
      </c>
      <c r="D2094" s="9" t="s">
        <v>5089</v>
      </c>
      <c r="E2094" s="10" t="s">
        <v>4760</v>
      </c>
      <c r="F2094" s="9" t="s">
        <v>1404</v>
      </c>
      <c r="G2094" s="11" t="n">
        <v>6</v>
      </c>
      <c r="H2094" s="9"/>
      <c r="I2094" s="9"/>
      <c r="J2094" s="9" t="s">
        <v>204</v>
      </c>
      <c r="K2094" s="9" t="s">
        <v>4797</v>
      </c>
      <c r="L2094" s="9" t="n">
        <v>135</v>
      </c>
      <c r="M2094" s="9"/>
      <c r="N2094" s="11" t="s">
        <v>5090</v>
      </c>
    </row>
    <row r="2095" s="10" customFormat="true" ht="24.6" hidden="false" customHeight="true" outlineLevel="0" collapsed="false">
      <c r="A2095" s="9" t="s">
        <v>5097</v>
      </c>
      <c r="B2095" s="9" t="n">
        <v>63274</v>
      </c>
      <c r="C2095" s="9" t="s">
        <v>67</v>
      </c>
      <c r="D2095" s="9" t="s">
        <v>5089</v>
      </c>
      <c r="E2095" s="10" t="s">
        <v>4760</v>
      </c>
      <c r="F2095" s="9" t="s">
        <v>1404</v>
      </c>
      <c r="G2095" s="11" t="n">
        <v>18</v>
      </c>
      <c r="H2095" s="9"/>
      <c r="I2095" s="9"/>
      <c r="J2095" s="9" t="s">
        <v>204</v>
      </c>
      <c r="K2095" s="9" t="s">
        <v>4797</v>
      </c>
      <c r="L2095" s="9" t="n">
        <v>135</v>
      </c>
      <c r="M2095" s="9"/>
      <c r="N2095" s="11" t="s">
        <v>5090</v>
      </c>
    </row>
    <row r="2096" s="10" customFormat="true" ht="24.6" hidden="false" customHeight="true" outlineLevel="0" collapsed="false">
      <c r="A2096" s="9" t="s">
        <v>5098</v>
      </c>
      <c r="B2096" s="9" t="n">
        <v>129701</v>
      </c>
      <c r="C2096" s="9" t="s">
        <v>15</v>
      </c>
      <c r="D2096" s="9" t="s">
        <v>5099</v>
      </c>
      <c r="E2096" s="10" t="s">
        <v>4760</v>
      </c>
      <c r="F2096" s="9" t="s">
        <v>206</v>
      </c>
      <c r="G2096" s="11" t="n">
        <v>32</v>
      </c>
      <c r="H2096" s="9"/>
      <c r="I2096" s="9"/>
      <c r="J2096" s="9" t="s">
        <v>207</v>
      </c>
      <c r="K2096" s="9" t="s">
        <v>4797</v>
      </c>
      <c r="L2096" s="9" t="n">
        <v>135</v>
      </c>
      <c r="M2096" s="9"/>
      <c r="N2096" s="11" t="s">
        <v>5100</v>
      </c>
    </row>
    <row r="2097" s="10" customFormat="true" ht="24.6" hidden="false" customHeight="true" outlineLevel="0" collapsed="false">
      <c r="A2097" s="9" t="s">
        <v>5101</v>
      </c>
      <c r="B2097" s="9" t="n">
        <v>57590</v>
      </c>
      <c r="C2097" s="9" t="s">
        <v>67</v>
      </c>
      <c r="D2097" s="9" t="s">
        <v>5102</v>
      </c>
      <c r="E2097" s="10" t="s">
        <v>4760</v>
      </c>
      <c r="F2097" s="9" t="s">
        <v>933</v>
      </c>
      <c r="G2097" s="11" t="n">
        <v>2</v>
      </c>
      <c r="H2097" s="9"/>
      <c r="I2097" s="9"/>
      <c r="J2097" s="9" t="s">
        <v>204</v>
      </c>
      <c r="K2097" s="9" t="s">
        <v>4797</v>
      </c>
      <c r="L2097" s="9" t="n">
        <v>135</v>
      </c>
      <c r="M2097" s="9"/>
      <c r="N2097" s="11" t="s">
        <v>5103</v>
      </c>
    </row>
    <row r="2098" s="10" customFormat="true" ht="24.6" hidden="false" customHeight="true" outlineLevel="0" collapsed="false">
      <c r="A2098" s="9" t="s">
        <v>5104</v>
      </c>
      <c r="B2098" s="9" t="n">
        <v>57592</v>
      </c>
      <c r="C2098" s="9" t="s">
        <v>67</v>
      </c>
      <c r="D2098" s="9" t="s">
        <v>5102</v>
      </c>
      <c r="E2098" s="10" t="s">
        <v>4760</v>
      </c>
      <c r="F2098" s="9" t="s">
        <v>933</v>
      </c>
      <c r="G2098" s="11" t="n">
        <v>31</v>
      </c>
      <c r="H2098" s="9"/>
      <c r="I2098" s="9"/>
      <c r="J2098" s="9" t="s">
        <v>204</v>
      </c>
      <c r="K2098" s="9" t="s">
        <v>4797</v>
      </c>
      <c r="L2098" s="9" t="n">
        <v>135</v>
      </c>
      <c r="M2098" s="9"/>
      <c r="N2098" s="11" t="s">
        <v>5103</v>
      </c>
    </row>
    <row r="2099" s="10" customFormat="true" ht="24.6" hidden="false" customHeight="true" outlineLevel="0" collapsed="false">
      <c r="A2099" s="9" t="s">
        <v>5105</v>
      </c>
      <c r="B2099" s="9" t="n">
        <v>130295</v>
      </c>
      <c r="C2099" s="9" t="s">
        <v>15</v>
      </c>
      <c r="D2099" s="9" t="s">
        <v>4337</v>
      </c>
      <c r="E2099" s="10" t="s">
        <v>4760</v>
      </c>
      <c r="F2099" s="9" t="s">
        <v>4792</v>
      </c>
      <c r="G2099" s="11" t="n">
        <v>45</v>
      </c>
      <c r="H2099" s="9" t="s">
        <v>72</v>
      </c>
      <c r="I2099" s="9" t="s">
        <v>20</v>
      </c>
      <c r="J2099" s="9" t="s">
        <v>49</v>
      </c>
      <c r="K2099" s="9" t="s">
        <v>4793</v>
      </c>
      <c r="L2099" s="9" t="n">
        <v>139</v>
      </c>
      <c r="M2099" s="9"/>
      <c r="N2099" s="11" t="s">
        <v>5106</v>
      </c>
    </row>
    <row r="2100" s="10" customFormat="true" ht="24.6" hidden="false" customHeight="true" outlineLevel="0" collapsed="false">
      <c r="A2100" s="9" t="s">
        <v>5107</v>
      </c>
      <c r="B2100" s="9" t="n">
        <v>130124</v>
      </c>
      <c r="C2100" s="9" t="s">
        <v>15</v>
      </c>
      <c r="D2100" s="9" t="s">
        <v>5108</v>
      </c>
      <c r="E2100" s="10" t="s">
        <v>4760</v>
      </c>
      <c r="F2100" s="9" t="s">
        <v>206</v>
      </c>
      <c r="G2100" s="11" t="n">
        <v>58</v>
      </c>
      <c r="H2100" s="9"/>
      <c r="I2100" s="9"/>
      <c r="J2100" s="9"/>
      <c r="K2100" s="9" t="s">
        <v>4949</v>
      </c>
      <c r="L2100" s="9" t="n">
        <v>127</v>
      </c>
      <c r="M2100" s="9"/>
      <c r="N2100" s="11" t="s">
        <v>5109</v>
      </c>
    </row>
    <row r="2101" s="10" customFormat="true" ht="24.6" hidden="false" customHeight="true" outlineLevel="0" collapsed="false">
      <c r="A2101" s="9" t="s">
        <v>5110</v>
      </c>
      <c r="B2101" s="9" t="n">
        <v>17445</v>
      </c>
      <c r="C2101" s="9" t="s">
        <v>67</v>
      </c>
      <c r="D2101" s="9" t="s">
        <v>4947</v>
      </c>
      <c r="E2101" s="10" t="s">
        <v>4760</v>
      </c>
      <c r="F2101" s="9" t="s">
        <v>4813</v>
      </c>
      <c r="G2101" s="11" t="n">
        <v>44</v>
      </c>
      <c r="H2101" s="9" t="s">
        <v>19</v>
      </c>
      <c r="I2101" s="9" t="s">
        <v>20</v>
      </c>
      <c r="J2101" s="9"/>
      <c r="K2101" s="9" t="s">
        <v>4949</v>
      </c>
      <c r="L2101" s="9" t="n">
        <v>127</v>
      </c>
      <c r="M2101" s="9"/>
      <c r="N2101" s="11" t="s">
        <v>5111</v>
      </c>
    </row>
    <row r="2102" s="10" customFormat="true" ht="24.6" hidden="false" customHeight="true" outlineLevel="0" collapsed="false">
      <c r="A2102" s="9" t="s">
        <v>5112</v>
      </c>
      <c r="B2102" s="9" t="n">
        <v>35679</v>
      </c>
      <c r="C2102" s="9" t="s">
        <v>67</v>
      </c>
      <c r="D2102" s="9" t="s">
        <v>5113</v>
      </c>
      <c r="E2102" s="10" t="s">
        <v>4823</v>
      </c>
      <c r="F2102" s="9" t="s">
        <v>4948</v>
      </c>
      <c r="G2102" s="11" t="n">
        <v>62</v>
      </c>
      <c r="H2102" s="9" t="s">
        <v>72</v>
      </c>
      <c r="I2102" s="9" t="s">
        <v>20</v>
      </c>
      <c r="J2102" s="9" t="s">
        <v>35</v>
      </c>
      <c r="K2102" s="9" t="s">
        <v>4949</v>
      </c>
      <c r="L2102" s="9" t="n">
        <v>127</v>
      </c>
      <c r="M2102" s="9"/>
      <c r="N2102" s="11" t="s">
        <v>5114</v>
      </c>
    </row>
    <row r="2103" s="10" customFormat="true" ht="24.6" hidden="false" customHeight="true" outlineLevel="0" collapsed="false">
      <c r="A2103" s="9" t="s">
        <v>5115</v>
      </c>
      <c r="B2103" s="9" t="n">
        <v>130843</v>
      </c>
      <c r="C2103" s="9" t="s">
        <v>67</v>
      </c>
      <c r="D2103" s="9" t="s">
        <v>5116</v>
      </c>
      <c r="E2103" s="10" t="s">
        <v>4760</v>
      </c>
      <c r="F2103" s="9" t="s">
        <v>4953</v>
      </c>
      <c r="G2103" s="11" t="n">
        <v>45</v>
      </c>
      <c r="H2103" s="9"/>
      <c r="I2103" s="9"/>
      <c r="J2103" s="9"/>
      <c r="K2103" s="9" t="s">
        <v>4825</v>
      </c>
      <c r="L2103" s="9" t="n">
        <v>15</v>
      </c>
      <c r="M2103" s="9"/>
      <c r="N2103" s="11" t="s">
        <v>5117</v>
      </c>
    </row>
    <row r="2104" s="10" customFormat="true" ht="24.6" hidden="false" customHeight="true" outlineLevel="0" collapsed="false">
      <c r="A2104" s="9" t="s">
        <v>5118</v>
      </c>
      <c r="B2104" s="9" t="n">
        <v>129139</v>
      </c>
      <c r="C2104" s="9" t="s">
        <v>67</v>
      </c>
      <c r="D2104" s="9" t="s">
        <v>5119</v>
      </c>
      <c r="E2104" s="10" t="s">
        <v>4760</v>
      </c>
      <c r="F2104" s="9" t="s">
        <v>3363</v>
      </c>
      <c r="G2104" s="11" t="n">
        <v>6</v>
      </c>
      <c r="H2104" s="9"/>
      <c r="I2104" s="9"/>
      <c r="J2104" s="9"/>
      <c r="K2104" s="9" t="s">
        <v>4949</v>
      </c>
      <c r="L2104" s="9" t="n">
        <v>127</v>
      </c>
      <c r="M2104" s="9"/>
      <c r="N2104" s="11" t="s">
        <v>5120</v>
      </c>
    </row>
    <row r="2105" s="10" customFormat="true" ht="24.6" hidden="false" customHeight="true" outlineLevel="0" collapsed="false">
      <c r="A2105" s="9" t="s">
        <v>5121</v>
      </c>
      <c r="B2105" s="9" t="n">
        <v>8612</v>
      </c>
      <c r="C2105" s="9" t="s">
        <v>67</v>
      </c>
      <c r="D2105" s="9" t="s">
        <v>4337</v>
      </c>
      <c r="E2105" s="10" t="s">
        <v>4760</v>
      </c>
      <c r="F2105" s="9" t="s">
        <v>5122</v>
      </c>
      <c r="G2105" s="11" t="n">
        <v>25</v>
      </c>
      <c r="H2105" s="9"/>
      <c r="I2105" s="9"/>
      <c r="J2105" s="9" t="s">
        <v>417</v>
      </c>
      <c r="K2105" s="9" t="s">
        <v>4793</v>
      </c>
      <c r="L2105" s="9" t="n">
        <v>139</v>
      </c>
      <c r="M2105" s="9"/>
      <c r="N2105" s="11" t="s">
        <v>5123</v>
      </c>
    </row>
    <row r="2106" s="10" customFormat="true" ht="24.6" hidden="false" customHeight="true" outlineLevel="0" collapsed="false">
      <c r="A2106" s="9" t="s">
        <v>5124</v>
      </c>
      <c r="B2106" s="9" t="n">
        <v>128838</v>
      </c>
      <c r="C2106" s="9" t="s">
        <v>15</v>
      </c>
      <c r="D2106" s="9" t="s">
        <v>5125</v>
      </c>
      <c r="E2106" s="10" t="s">
        <v>4760</v>
      </c>
      <c r="F2106" s="9" t="s">
        <v>4792</v>
      </c>
      <c r="G2106" s="11" t="n">
        <v>31</v>
      </c>
      <c r="H2106" s="9" t="s">
        <v>72</v>
      </c>
      <c r="I2106" s="9" t="s">
        <v>20</v>
      </c>
      <c r="J2106" s="9" t="s">
        <v>49</v>
      </c>
      <c r="K2106" s="9" t="s">
        <v>4793</v>
      </c>
      <c r="L2106" s="9" t="n">
        <v>139</v>
      </c>
      <c r="M2106" s="9"/>
      <c r="N2106" s="11" t="s">
        <v>5126</v>
      </c>
    </row>
    <row r="2107" s="10" customFormat="true" ht="24.6" hidden="false" customHeight="true" outlineLevel="0" collapsed="false">
      <c r="A2107" s="9" t="s">
        <v>5127</v>
      </c>
      <c r="B2107" s="9" t="n">
        <v>67908</v>
      </c>
      <c r="C2107" s="9" t="s">
        <v>15</v>
      </c>
      <c r="D2107" s="9" t="s">
        <v>5128</v>
      </c>
      <c r="E2107" s="10" t="s">
        <v>4823</v>
      </c>
      <c r="F2107" s="9" t="s">
        <v>206</v>
      </c>
      <c r="G2107" s="11" t="n">
        <v>58</v>
      </c>
      <c r="H2107" s="9" t="s">
        <v>72</v>
      </c>
      <c r="I2107" s="9" t="s">
        <v>20</v>
      </c>
      <c r="J2107" s="9" t="s">
        <v>207</v>
      </c>
      <c r="K2107" s="9" t="s">
        <v>4793</v>
      </c>
      <c r="L2107" s="9" t="n">
        <v>139</v>
      </c>
      <c r="M2107" s="9"/>
      <c r="N2107" s="11" t="s">
        <v>5129</v>
      </c>
    </row>
    <row r="2108" s="10" customFormat="true" ht="24.6" hidden="false" customHeight="true" outlineLevel="0" collapsed="false">
      <c r="A2108" s="9" t="s">
        <v>5130</v>
      </c>
      <c r="B2108" s="9" t="n">
        <v>129586</v>
      </c>
      <c r="C2108" s="9" t="s">
        <v>67</v>
      </c>
      <c r="D2108" s="9" t="s">
        <v>5128</v>
      </c>
      <c r="E2108" s="10" t="s">
        <v>4823</v>
      </c>
      <c r="F2108" s="9" t="s">
        <v>5131</v>
      </c>
      <c r="G2108" s="11" t="n">
        <v>50</v>
      </c>
      <c r="H2108" s="9"/>
      <c r="I2108" s="9"/>
      <c r="J2108" s="9"/>
      <c r="K2108" s="9" t="s">
        <v>4793</v>
      </c>
      <c r="L2108" s="9" t="n">
        <v>139</v>
      </c>
      <c r="M2108" s="9"/>
      <c r="N2108" s="11" t="s">
        <v>5129</v>
      </c>
    </row>
    <row r="2109" s="10" customFormat="true" ht="24.6" hidden="false" customHeight="true" outlineLevel="0" collapsed="false">
      <c r="A2109" s="9" t="s">
        <v>5132</v>
      </c>
      <c r="B2109" s="9" t="n">
        <v>64505</v>
      </c>
      <c r="C2109" s="9" t="s">
        <v>1145</v>
      </c>
      <c r="D2109" s="9" t="s">
        <v>5133</v>
      </c>
      <c r="E2109" s="10" t="s">
        <v>4823</v>
      </c>
      <c r="F2109" s="9" t="s">
        <v>5134</v>
      </c>
      <c r="G2109" s="11" t="n">
        <v>13</v>
      </c>
      <c r="H2109" s="9"/>
      <c r="I2109" s="9"/>
      <c r="J2109" s="9" t="s">
        <v>1158</v>
      </c>
      <c r="K2109" s="9" t="s">
        <v>4825</v>
      </c>
      <c r="L2109" s="9" t="n">
        <v>15</v>
      </c>
      <c r="M2109" s="9"/>
      <c r="N2109" s="11" t="s">
        <v>5135</v>
      </c>
    </row>
    <row r="2110" s="10" customFormat="true" ht="24.6" hidden="false" customHeight="true" outlineLevel="0" collapsed="false">
      <c r="A2110" s="9" t="s">
        <v>5136</v>
      </c>
      <c r="B2110" s="9" t="n">
        <v>9355</v>
      </c>
      <c r="C2110" s="9" t="s">
        <v>67</v>
      </c>
      <c r="D2110" s="9" t="s">
        <v>751</v>
      </c>
      <c r="E2110" s="10" t="s">
        <v>4823</v>
      </c>
      <c r="F2110" s="9" t="s">
        <v>5137</v>
      </c>
      <c r="G2110" s="11" t="n">
        <v>19</v>
      </c>
      <c r="H2110" s="9" t="s">
        <v>19</v>
      </c>
      <c r="I2110" s="9" t="s">
        <v>300</v>
      </c>
      <c r="J2110" s="9"/>
      <c r="K2110" s="9" t="s">
        <v>4825</v>
      </c>
      <c r="L2110" s="9" t="n">
        <v>15</v>
      </c>
      <c r="M2110" s="9"/>
      <c r="N2110" s="11" t="s">
        <v>5138</v>
      </c>
    </row>
    <row r="2111" s="10" customFormat="true" ht="24.6" hidden="false" customHeight="true" outlineLevel="0" collapsed="false">
      <c r="A2111" s="9" t="s">
        <v>5139</v>
      </c>
      <c r="B2111" s="9" t="n">
        <v>49177</v>
      </c>
      <c r="C2111" s="9" t="s">
        <v>67</v>
      </c>
      <c r="D2111" s="9" t="s">
        <v>5133</v>
      </c>
      <c r="E2111" s="10" t="s">
        <v>4823</v>
      </c>
      <c r="F2111" s="9" t="s">
        <v>1565</v>
      </c>
      <c r="G2111" s="11" t="n">
        <v>43</v>
      </c>
      <c r="H2111" s="9"/>
      <c r="I2111" s="9"/>
      <c r="J2111" s="9" t="s">
        <v>2030</v>
      </c>
      <c r="K2111" s="9" t="s">
        <v>4825</v>
      </c>
      <c r="L2111" s="9" t="n">
        <v>15</v>
      </c>
      <c r="M2111" s="9"/>
      <c r="N2111" s="11" t="s">
        <v>5138</v>
      </c>
    </row>
    <row r="2112" s="10" customFormat="true" ht="24.6" hidden="false" customHeight="true" outlineLevel="0" collapsed="false">
      <c r="A2112" s="9" t="s">
        <v>5140</v>
      </c>
      <c r="B2112" s="9" t="n">
        <v>67955</v>
      </c>
      <c r="C2112" s="9" t="s">
        <v>15</v>
      </c>
      <c r="D2112" s="9" t="s">
        <v>5133</v>
      </c>
      <c r="E2112" s="10" t="s">
        <v>4823</v>
      </c>
      <c r="F2112" s="9" t="s">
        <v>206</v>
      </c>
      <c r="G2112" s="11" t="n">
        <v>25</v>
      </c>
      <c r="H2112" s="9" t="s">
        <v>72</v>
      </c>
      <c r="I2112" s="9" t="s">
        <v>20</v>
      </c>
      <c r="J2112" s="9" t="s">
        <v>207</v>
      </c>
      <c r="K2112" s="9" t="s">
        <v>4825</v>
      </c>
      <c r="L2112" s="9" t="n">
        <v>15</v>
      </c>
      <c r="M2112" s="9"/>
      <c r="N2112" s="11" t="s">
        <v>5138</v>
      </c>
    </row>
    <row r="2113" s="10" customFormat="true" ht="24.6" hidden="false" customHeight="true" outlineLevel="0" collapsed="false">
      <c r="A2113" s="9" t="s">
        <v>5141</v>
      </c>
      <c r="B2113" s="9" t="n">
        <v>69788</v>
      </c>
      <c r="C2113" s="9" t="s">
        <v>67</v>
      </c>
      <c r="D2113" s="9" t="s">
        <v>5133</v>
      </c>
      <c r="E2113" s="10" t="s">
        <v>4823</v>
      </c>
      <c r="F2113" s="9" t="s">
        <v>1371</v>
      </c>
      <c r="G2113" s="11" t="n">
        <v>62</v>
      </c>
      <c r="H2113" s="9"/>
      <c r="I2113" s="9"/>
      <c r="J2113" s="9"/>
      <c r="K2113" s="9" t="s">
        <v>4825</v>
      </c>
      <c r="L2113" s="9" t="n">
        <v>15</v>
      </c>
      <c r="M2113" s="9"/>
      <c r="N2113" s="11" t="s">
        <v>5138</v>
      </c>
    </row>
    <row r="2114" s="10" customFormat="true" ht="24.6" hidden="false" customHeight="true" outlineLevel="0" collapsed="false">
      <c r="A2114" s="9" t="s">
        <v>5142</v>
      </c>
      <c r="B2114" s="9" t="n">
        <v>69799</v>
      </c>
      <c r="C2114" s="9" t="s">
        <v>1145</v>
      </c>
      <c r="D2114" s="9" t="s">
        <v>5143</v>
      </c>
      <c r="E2114" s="10" t="s">
        <v>4823</v>
      </c>
      <c r="F2114" s="9" t="s">
        <v>5134</v>
      </c>
      <c r="G2114" s="11" t="n">
        <v>7</v>
      </c>
      <c r="H2114" s="9" t="s">
        <v>19</v>
      </c>
      <c r="I2114" s="9" t="s">
        <v>20</v>
      </c>
      <c r="J2114" s="9" t="s">
        <v>204</v>
      </c>
      <c r="K2114" s="9" t="s">
        <v>4825</v>
      </c>
      <c r="L2114" s="9" t="n">
        <v>15</v>
      </c>
      <c r="M2114" s="9"/>
      <c r="N2114" s="11" t="s">
        <v>5138</v>
      </c>
    </row>
    <row r="2115" s="10" customFormat="true" ht="24.6" hidden="false" customHeight="true" outlineLevel="0" collapsed="false">
      <c r="A2115" s="9" t="s">
        <v>5144</v>
      </c>
      <c r="B2115" s="9" t="n">
        <v>67002</v>
      </c>
      <c r="C2115" s="9" t="s">
        <v>1145</v>
      </c>
      <c r="D2115" s="9" t="s">
        <v>5133</v>
      </c>
      <c r="E2115" s="10" t="s">
        <v>4823</v>
      </c>
      <c r="F2115" s="9" t="s">
        <v>933</v>
      </c>
      <c r="G2115" s="11" t="n">
        <v>14</v>
      </c>
      <c r="H2115" s="9"/>
      <c r="I2115" s="9"/>
      <c r="J2115" s="9" t="s">
        <v>204</v>
      </c>
      <c r="K2115" s="9" t="s">
        <v>4825</v>
      </c>
      <c r="L2115" s="9" t="n">
        <v>15</v>
      </c>
      <c r="M2115" s="9"/>
      <c r="N2115" s="11" t="s">
        <v>5145</v>
      </c>
    </row>
    <row r="2116" s="10" customFormat="true" ht="24.6" hidden="false" customHeight="true" outlineLevel="0" collapsed="false">
      <c r="A2116" s="9" t="s">
        <v>5146</v>
      </c>
      <c r="B2116" s="9" t="n">
        <v>130199</v>
      </c>
      <c r="C2116" s="9" t="s">
        <v>67</v>
      </c>
      <c r="D2116" s="9" t="s">
        <v>5147</v>
      </c>
      <c r="E2116" s="10" t="s">
        <v>4823</v>
      </c>
      <c r="F2116" s="9" t="s">
        <v>933</v>
      </c>
      <c r="G2116" s="11" t="n">
        <v>44</v>
      </c>
      <c r="H2116" s="9" t="s">
        <v>72</v>
      </c>
      <c r="I2116" s="9" t="s">
        <v>20</v>
      </c>
      <c r="J2116" s="9" t="s">
        <v>204</v>
      </c>
      <c r="K2116" s="9" t="s">
        <v>4843</v>
      </c>
      <c r="L2116" s="9" t="n">
        <v>154</v>
      </c>
      <c r="M2116" s="9"/>
      <c r="N2116" s="11" t="s">
        <v>5148</v>
      </c>
    </row>
    <row r="2117" s="10" customFormat="true" ht="24.6" hidden="false" customHeight="true" outlineLevel="0" collapsed="false">
      <c r="A2117" s="9" t="s">
        <v>5149</v>
      </c>
      <c r="B2117" s="9" t="n">
        <v>68054</v>
      </c>
      <c r="C2117" s="9" t="s">
        <v>15</v>
      </c>
      <c r="D2117" s="9" t="s">
        <v>5150</v>
      </c>
      <c r="E2117" s="10" t="s">
        <v>4823</v>
      </c>
      <c r="F2117" s="9" t="s">
        <v>206</v>
      </c>
      <c r="G2117" s="11" t="n">
        <v>19</v>
      </c>
      <c r="H2117" s="9" t="s">
        <v>72</v>
      </c>
      <c r="I2117" s="9" t="s">
        <v>20</v>
      </c>
      <c r="J2117" s="9" t="s">
        <v>207</v>
      </c>
      <c r="K2117" s="9" t="s">
        <v>4825</v>
      </c>
      <c r="L2117" s="9" t="n">
        <v>15</v>
      </c>
      <c r="M2117" s="9"/>
      <c r="N2117" s="11" t="s">
        <v>5151</v>
      </c>
    </row>
    <row r="2118" s="10" customFormat="true" ht="24.6" hidden="false" customHeight="true" outlineLevel="0" collapsed="false">
      <c r="A2118" s="9" t="s">
        <v>5152</v>
      </c>
      <c r="B2118" s="9" t="n">
        <v>62341</v>
      </c>
      <c r="C2118" s="9" t="s">
        <v>67</v>
      </c>
      <c r="D2118" s="9" t="s">
        <v>5153</v>
      </c>
      <c r="E2118" s="10" t="s">
        <v>4823</v>
      </c>
      <c r="F2118" s="9" t="s">
        <v>5154</v>
      </c>
      <c r="G2118" s="11" t="n">
        <v>13</v>
      </c>
      <c r="H2118" s="9"/>
      <c r="I2118" s="9"/>
      <c r="J2118" s="9" t="s">
        <v>204</v>
      </c>
      <c r="K2118" s="9" t="s">
        <v>4825</v>
      </c>
      <c r="L2118" s="9" t="n">
        <v>15</v>
      </c>
      <c r="M2118" s="9"/>
      <c r="N2118" s="11" t="s">
        <v>5155</v>
      </c>
    </row>
    <row r="2119" s="10" customFormat="true" ht="24.6" hidden="false" customHeight="true" outlineLevel="0" collapsed="false">
      <c r="A2119" s="9" t="s">
        <v>5156</v>
      </c>
      <c r="B2119" s="9" t="n">
        <v>55743</v>
      </c>
      <c r="C2119" s="9" t="s">
        <v>15</v>
      </c>
      <c r="D2119" s="9" t="s">
        <v>5157</v>
      </c>
      <c r="E2119" s="10" t="s">
        <v>4823</v>
      </c>
      <c r="F2119" s="9" t="s">
        <v>5158</v>
      </c>
      <c r="G2119" s="11" t="n">
        <v>49</v>
      </c>
      <c r="H2119" s="9"/>
      <c r="I2119" s="9"/>
      <c r="J2119" s="9" t="s">
        <v>27</v>
      </c>
      <c r="K2119" s="9" t="s">
        <v>4825</v>
      </c>
      <c r="L2119" s="9" t="n">
        <v>15</v>
      </c>
      <c r="M2119" s="9" t="s">
        <v>29</v>
      </c>
      <c r="N2119" s="11" t="s">
        <v>5159</v>
      </c>
    </row>
    <row r="2120" s="10" customFormat="true" ht="24.6" hidden="false" customHeight="true" outlineLevel="0" collapsed="false">
      <c r="A2120" s="9" t="s">
        <v>5160</v>
      </c>
      <c r="B2120" s="9" t="n">
        <v>55744</v>
      </c>
      <c r="C2120" s="9" t="s">
        <v>15</v>
      </c>
      <c r="D2120" s="9" t="s">
        <v>5157</v>
      </c>
      <c r="E2120" s="10" t="s">
        <v>4823</v>
      </c>
      <c r="F2120" s="9" t="s">
        <v>5158</v>
      </c>
      <c r="G2120" s="11" t="n">
        <v>55</v>
      </c>
      <c r="H2120" s="9"/>
      <c r="I2120" s="9"/>
      <c r="J2120" s="9" t="s">
        <v>49</v>
      </c>
      <c r="K2120" s="9" t="s">
        <v>4825</v>
      </c>
      <c r="L2120" s="9" t="n">
        <v>15</v>
      </c>
      <c r="M2120" s="9" t="s">
        <v>29</v>
      </c>
      <c r="N2120" s="11" t="s">
        <v>5159</v>
      </c>
    </row>
    <row r="2121" s="10" customFormat="true" ht="24.6" hidden="false" customHeight="true" outlineLevel="0" collapsed="false">
      <c r="A2121" s="9" t="s">
        <v>5161</v>
      </c>
      <c r="B2121" s="9" t="n">
        <v>55745</v>
      </c>
      <c r="C2121" s="9" t="s">
        <v>15</v>
      </c>
      <c r="D2121" s="9" t="s">
        <v>5157</v>
      </c>
      <c r="E2121" s="10" t="s">
        <v>4823</v>
      </c>
      <c r="F2121" s="9" t="s">
        <v>5158</v>
      </c>
      <c r="G2121" s="11" t="n">
        <v>53</v>
      </c>
      <c r="H2121" s="9"/>
      <c r="I2121" s="9"/>
      <c r="J2121" s="9" t="s">
        <v>35</v>
      </c>
      <c r="K2121" s="9" t="s">
        <v>4825</v>
      </c>
      <c r="L2121" s="9" t="n">
        <v>15</v>
      </c>
      <c r="M2121" s="9" t="s">
        <v>29</v>
      </c>
      <c r="N2121" s="11" t="s">
        <v>5159</v>
      </c>
    </row>
    <row r="2122" s="10" customFormat="true" ht="24.6" hidden="false" customHeight="true" outlineLevel="0" collapsed="false">
      <c r="A2122" s="9" t="s">
        <v>5162</v>
      </c>
      <c r="B2122" s="9" t="n">
        <v>55746</v>
      </c>
      <c r="C2122" s="9" t="s">
        <v>15</v>
      </c>
      <c r="D2122" s="9" t="s">
        <v>5157</v>
      </c>
      <c r="E2122" s="10" t="s">
        <v>4823</v>
      </c>
      <c r="F2122" s="9" t="s">
        <v>5158</v>
      </c>
      <c r="G2122" s="11" t="n">
        <v>51</v>
      </c>
      <c r="H2122" s="9"/>
      <c r="I2122" s="9"/>
      <c r="J2122" s="9" t="s">
        <v>33</v>
      </c>
      <c r="K2122" s="9" t="s">
        <v>4825</v>
      </c>
      <c r="L2122" s="9" t="n">
        <v>15</v>
      </c>
      <c r="M2122" s="9" t="s">
        <v>29</v>
      </c>
      <c r="N2122" s="11" t="s">
        <v>5159</v>
      </c>
    </row>
    <row r="2123" s="10" customFormat="true" ht="24.6" hidden="false" customHeight="true" outlineLevel="0" collapsed="false">
      <c r="A2123" s="9" t="s">
        <v>5163</v>
      </c>
      <c r="B2123" s="9" t="n">
        <v>55749</v>
      </c>
      <c r="C2123" s="9" t="s">
        <v>15</v>
      </c>
      <c r="D2123" s="9" t="s">
        <v>5157</v>
      </c>
      <c r="E2123" s="10" t="s">
        <v>4823</v>
      </c>
      <c r="F2123" s="9" t="s">
        <v>5164</v>
      </c>
      <c r="G2123" s="11" t="n">
        <v>57</v>
      </c>
      <c r="H2123" s="9"/>
      <c r="I2123" s="9"/>
      <c r="J2123" s="9"/>
      <c r="K2123" s="9" t="s">
        <v>4825</v>
      </c>
      <c r="L2123" s="9" t="n">
        <v>15</v>
      </c>
      <c r="M2123" s="9" t="s">
        <v>29</v>
      </c>
      <c r="N2123" s="11" t="s">
        <v>5159</v>
      </c>
    </row>
    <row r="2124" s="10" customFormat="true" ht="24.6" hidden="false" customHeight="true" outlineLevel="0" collapsed="false">
      <c r="A2124" s="9" t="s">
        <v>5165</v>
      </c>
      <c r="B2124" s="9" t="n">
        <v>55751</v>
      </c>
      <c r="C2124" s="9" t="s">
        <v>67</v>
      </c>
      <c r="D2124" s="9" t="s">
        <v>5157</v>
      </c>
      <c r="E2124" s="10" t="s">
        <v>4823</v>
      </c>
      <c r="F2124" s="9" t="s">
        <v>5164</v>
      </c>
      <c r="G2124" s="11" t="n">
        <v>45</v>
      </c>
      <c r="H2124" s="9"/>
      <c r="I2124" s="9"/>
      <c r="J2124" s="9" t="s">
        <v>417</v>
      </c>
      <c r="K2124" s="9" t="s">
        <v>4825</v>
      </c>
      <c r="L2124" s="9" t="n">
        <v>15</v>
      </c>
      <c r="M2124" s="9" t="s">
        <v>29</v>
      </c>
      <c r="N2124" s="11" t="s">
        <v>5159</v>
      </c>
    </row>
    <row r="2125" s="10" customFormat="true" ht="24.6" hidden="false" customHeight="true" outlineLevel="0" collapsed="false">
      <c r="A2125" s="9" t="s">
        <v>5166</v>
      </c>
      <c r="B2125" s="9" t="n">
        <v>55752</v>
      </c>
      <c r="C2125" s="9" t="s">
        <v>67</v>
      </c>
      <c r="D2125" s="9" t="s">
        <v>5157</v>
      </c>
      <c r="E2125" s="10" t="s">
        <v>4823</v>
      </c>
      <c r="F2125" s="9" t="s">
        <v>5164</v>
      </c>
      <c r="G2125" s="11" t="n">
        <v>23</v>
      </c>
      <c r="H2125" s="9"/>
      <c r="I2125" s="9"/>
      <c r="J2125" s="9" t="s">
        <v>372</v>
      </c>
      <c r="K2125" s="9" t="s">
        <v>4825</v>
      </c>
      <c r="L2125" s="9" t="n">
        <v>15</v>
      </c>
      <c r="M2125" s="9" t="s">
        <v>29</v>
      </c>
      <c r="N2125" s="11" t="s">
        <v>5159</v>
      </c>
    </row>
    <row r="2126" s="10" customFormat="true" ht="24.6" hidden="false" customHeight="true" outlineLevel="0" collapsed="false">
      <c r="A2126" s="9" t="s">
        <v>5167</v>
      </c>
      <c r="B2126" s="9" t="n">
        <v>130213</v>
      </c>
      <c r="C2126" s="9" t="s">
        <v>67</v>
      </c>
      <c r="D2126" s="9" t="s">
        <v>5157</v>
      </c>
      <c r="E2126" s="10" t="s">
        <v>4823</v>
      </c>
      <c r="F2126" s="9" t="s">
        <v>933</v>
      </c>
      <c r="G2126" s="11" t="n">
        <v>47</v>
      </c>
      <c r="H2126" s="9"/>
      <c r="I2126" s="9"/>
      <c r="J2126" s="9"/>
      <c r="K2126" s="9" t="s">
        <v>4825</v>
      </c>
      <c r="L2126" s="9" t="n">
        <v>15</v>
      </c>
      <c r="M2126" s="9" t="s">
        <v>29</v>
      </c>
      <c r="N2126" s="11" t="s">
        <v>5159</v>
      </c>
    </row>
    <row r="2127" s="10" customFormat="true" ht="24.6" hidden="false" customHeight="true" outlineLevel="0" collapsed="false">
      <c r="A2127" s="9" t="s">
        <v>5168</v>
      </c>
      <c r="B2127" s="9" t="n">
        <v>55439</v>
      </c>
      <c r="C2127" s="9" t="s">
        <v>67</v>
      </c>
      <c r="D2127" s="9" t="s">
        <v>5169</v>
      </c>
      <c r="E2127" s="10" t="s">
        <v>4823</v>
      </c>
      <c r="F2127" s="9" t="s">
        <v>5170</v>
      </c>
      <c r="G2127" s="11" t="n">
        <v>62</v>
      </c>
      <c r="H2127" s="9"/>
      <c r="I2127" s="9"/>
      <c r="J2127" s="9" t="s">
        <v>33</v>
      </c>
      <c r="K2127" s="9" t="s">
        <v>4825</v>
      </c>
      <c r="L2127" s="9" t="n">
        <v>15</v>
      </c>
      <c r="M2127" s="9"/>
      <c r="N2127" s="11" t="s">
        <v>5171</v>
      </c>
    </row>
    <row r="2128" s="10" customFormat="true" ht="24.6" hidden="false" customHeight="true" outlineLevel="0" collapsed="false">
      <c r="A2128" s="9" t="s">
        <v>5172</v>
      </c>
      <c r="B2128" s="9" t="n">
        <v>55441</v>
      </c>
      <c r="C2128" s="9" t="s">
        <v>67</v>
      </c>
      <c r="D2128" s="9" t="s">
        <v>5169</v>
      </c>
      <c r="E2128" s="10" t="s">
        <v>4823</v>
      </c>
      <c r="F2128" s="9" t="s">
        <v>5170</v>
      </c>
      <c r="G2128" s="11" t="n">
        <v>39</v>
      </c>
      <c r="H2128" s="9"/>
      <c r="I2128" s="9"/>
      <c r="J2128" s="9"/>
      <c r="K2128" s="9" t="s">
        <v>4825</v>
      </c>
      <c r="L2128" s="9" t="n">
        <v>15</v>
      </c>
      <c r="M2128" s="9"/>
      <c r="N2128" s="11" t="s">
        <v>5171</v>
      </c>
    </row>
    <row r="2129" s="10" customFormat="true" ht="24.6" hidden="false" customHeight="true" outlineLevel="0" collapsed="false">
      <c r="A2129" s="9" t="s">
        <v>5173</v>
      </c>
      <c r="B2129" s="9" t="n">
        <v>55442</v>
      </c>
      <c r="C2129" s="9" t="s">
        <v>67</v>
      </c>
      <c r="D2129" s="9" t="s">
        <v>5169</v>
      </c>
      <c r="E2129" s="10" t="s">
        <v>4823</v>
      </c>
      <c r="F2129" s="9" t="s">
        <v>5170</v>
      </c>
      <c r="G2129" s="11" t="n">
        <v>48</v>
      </c>
      <c r="H2129" s="9"/>
      <c r="I2129" s="9"/>
      <c r="J2129" s="9" t="s">
        <v>204</v>
      </c>
      <c r="K2129" s="9" t="s">
        <v>4825</v>
      </c>
      <c r="L2129" s="9" t="n">
        <v>15</v>
      </c>
      <c r="M2129" s="9"/>
      <c r="N2129" s="11" t="s">
        <v>5171</v>
      </c>
    </row>
    <row r="2130" s="10" customFormat="true" ht="24.6" hidden="false" customHeight="true" outlineLevel="0" collapsed="false">
      <c r="A2130" s="9" t="s">
        <v>5174</v>
      </c>
      <c r="B2130" s="9" t="n">
        <v>55443</v>
      </c>
      <c r="C2130" s="9" t="s">
        <v>67</v>
      </c>
      <c r="D2130" s="9" t="s">
        <v>5169</v>
      </c>
      <c r="E2130" s="10" t="s">
        <v>4823</v>
      </c>
      <c r="F2130" s="9" t="s">
        <v>5170</v>
      </c>
      <c r="G2130" s="11" t="n">
        <v>19</v>
      </c>
      <c r="H2130" s="9"/>
      <c r="I2130" s="9"/>
      <c r="J2130" s="9"/>
      <c r="K2130" s="9" t="s">
        <v>4825</v>
      </c>
      <c r="L2130" s="9" t="n">
        <v>15</v>
      </c>
      <c r="M2130" s="9"/>
      <c r="N2130" s="11" t="s">
        <v>5171</v>
      </c>
    </row>
    <row r="2131" s="10" customFormat="true" ht="24.6" hidden="false" customHeight="true" outlineLevel="0" collapsed="false">
      <c r="A2131" s="9" t="s">
        <v>5175</v>
      </c>
      <c r="B2131" s="9" t="n">
        <v>55444</v>
      </c>
      <c r="C2131" s="9" t="s">
        <v>67</v>
      </c>
      <c r="D2131" s="9" t="s">
        <v>5169</v>
      </c>
      <c r="E2131" s="10" t="s">
        <v>4823</v>
      </c>
      <c r="F2131" s="9" t="s">
        <v>5170</v>
      </c>
      <c r="G2131" s="11" t="n">
        <v>52</v>
      </c>
      <c r="H2131" s="9"/>
      <c r="I2131" s="9"/>
      <c r="J2131" s="9" t="s">
        <v>204</v>
      </c>
      <c r="K2131" s="9" t="s">
        <v>4825</v>
      </c>
      <c r="L2131" s="9" t="n">
        <v>15</v>
      </c>
      <c r="M2131" s="9"/>
      <c r="N2131" s="11" t="s">
        <v>5171</v>
      </c>
    </row>
    <row r="2132" s="10" customFormat="true" ht="24.6" hidden="false" customHeight="true" outlineLevel="0" collapsed="false">
      <c r="A2132" s="9" t="s">
        <v>5176</v>
      </c>
      <c r="B2132" s="9" t="n">
        <v>55445</v>
      </c>
      <c r="C2132" s="9" t="s">
        <v>67</v>
      </c>
      <c r="D2132" s="9" t="s">
        <v>5169</v>
      </c>
      <c r="E2132" s="10" t="s">
        <v>4823</v>
      </c>
      <c r="F2132" s="9" t="s">
        <v>5170</v>
      </c>
      <c r="G2132" s="11" t="n">
        <v>56</v>
      </c>
      <c r="H2132" s="9"/>
      <c r="I2132" s="9"/>
      <c r="J2132" s="9"/>
      <c r="K2132" s="9" t="s">
        <v>4825</v>
      </c>
      <c r="L2132" s="9" t="n">
        <v>15</v>
      </c>
      <c r="M2132" s="9"/>
      <c r="N2132" s="11" t="s">
        <v>5171</v>
      </c>
    </row>
    <row r="2133" s="10" customFormat="true" ht="24.6" hidden="false" customHeight="true" outlineLevel="0" collapsed="false">
      <c r="A2133" s="9" t="s">
        <v>5177</v>
      </c>
      <c r="B2133" s="9" t="n">
        <v>55446</v>
      </c>
      <c r="C2133" s="9" t="s">
        <v>67</v>
      </c>
      <c r="D2133" s="9" t="s">
        <v>5169</v>
      </c>
      <c r="E2133" s="10" t="s">
        <v>4823</v>
      </c>
      <c r="F2133" s="9" t="s">
        <v>5170</v>
      </c>
      <c r="G2133" s="11" t="n">
        <v>46</v>
      </c>
      <c r="H2133" s="9"/>
      <c r="I2133" s="9"/>
      <c r="J2133" s="9" t="s">
        <v>372</v>
      </c>
      <c r="K2133" s="9" t="s">
        <v>4825</v>
      </c>
      <c r="L2133" s="9" t="n">
        <v>15</v>
      </c>
      <c r="M2133" s="9"/>
      <c r="N2133" s="11" t="s">
        <v>5171</v>
      </c>
    </row>
    <row r="2134" s="10" customFormat="true" ht="24.6" hidden="false" customHeight="true" outlineLevel="0" collapsed="false">
      <c r="A2134" s="9" t="s">
        <v>5178</v>
      </c>
      <c r="B2134" s="9" t="n">
        <v>55447</v>
      </c>
      <c r="C2134" s="9" t="s">
        <v>67</v>
      </c>
      <c r="D2134" s="9" t="s">
        <v>5169</v>
      </c>
      <c r="E2134" s="10" t="s">
        <v>4823</v>
      </c>
      <c r="F2134" s="9" t="s">
        <v>5170</v>
      </c>
      <c r="G2134" s="11" t="n">
        <v>17</v>
      </c>
      <c r="H2134" s="9"/>
      <c r="I2134" s="9"/>
      <c r="J2134" s="9" t="s">
        <v>417</v>
      </c>
      <c r="K2134" s="9" t="s">
        <v>4825</v>
      </c>
      <c r="L2134" s="9" t="n">
        <v>15</v>
      </c>
      <c r="M2134" s="9"/>
      <c r="N2134" s="11" t="s">
        <v>5171</v>
      </c>
    </row>
    <row r="2135" s="10" customFormat="true" ht="24.6" hidden="false" customHeight="true" outlineLevel="0" collapsed="false">
      <c r="A2135" s="9" t="s">
        <v>5179</v>
      </c>
      <c r="B2135" s="9" t="n">
        <v>55448</v>
      </c>
      <c r="C2135" s="9" t="s">
        <v>67</v>
      </c>
      <c r="D2135" s="9" t="s">
        <v>5169</v>
      </c>
      <c r="E2135" s="10" t="s">
        <v>4823</v>
      </c>
      <c r="F2135" s="9" t="s">
        <v>5170</v>
      </c>
      <c r="G2135" s="11" t="n">
        <v>66</v>
      </c>
      <c r="H2135" s="9"/>
      <c r="I2135" s="9"/>
      <c r="J2135" s="9" t="s">
        <v>49</v>
      </c>
      <c r="K2135" s="9" t="s">
        <v>4825</v>
      </c>
      <c r="L2135" s="9" t="n">
        <v>15</v>
      </c>
      <c r="M2135" s="9"/>
      <c r="N2135" s="11" t="s">
        <v>5171</v>
      </c>
    </row>
    <row r="2136" s="10" customFormat="true" ht="24.6" hidden="false" customHeight="true" outlineLevel="0" collapsed="false">
      <c r="A2136" s="9" t="s">
        <v>5180</v>
      </c>
      <c r="B2136" s="9" t="n">
        <v>55449</v>
      </c>
      <c r="C2136" s="9" t="s">
        <v>67</v>
      </c>
      <c r="D2136" s="9" t="s">
        <v>5169</v>
      </c>
      <c r="E2136" s="10" t="s">
        <v>4823</v>
      </c>
      <c r="F2136" s="9" t="s">
        <v>5170</v>
      </c>
      <c r="G2136" s="11" t="n">
        <v>50</v>
      </c>
      <c r="H2136" s="9"/>
      <c r="I2136" s="9"/>
      <c r="J2136" s="9" t="s">
        <v>27</v>
      </c>
      <c r="K2136" s="9" t="s">
        <v>4825</v>
      </c>
      <c r="L2136" s="9" t="n">
        <v>15</v>
      </c>
      <c r="M2136" s="9"/>
      <c r="N2136" s="11" t="s">
        <v>5171</v>
      </c>
    </row>
    <row r="2137" s="10" customFormat="true" ht="24.6" hidden="false" customHeight="true" outlineLevel="0" collapsed="false">
      <c r="A2137" s="9" t="s">
        <v>5181</v>
      </c>
      <c r="B2137" s="9" t="n">
        <v>55450</v>
      </c>
      <c r="C2137" s="9" t="s">
        <v>67</v>
      </c>
      <c r="D2137" s="9" t="s">
        <v>5169</v>
      </c>
      <c r="E2137" s="10" t="s">
        <v>4823</v>
      </c>
      <c r="F2137" s="9" t="s">
        <v>5170</v>
      </c>
      <c r="G2137" s="11" t="n">
        <v>68</v>
      </c>
      <c r="H2137" s="9"/>
      <c r="I2137" s="9"/>
      <c r="J2137" s="9" t="s">
        <v>35</v>
      </c>
      <c r="K2137" s="9" t="s">
        <v>4825</v>
      </c>
      <c r="L2137" s="9" t="n">
        <v>15</v>
      </c>
      <c r="M2137" s="9"/>
      <c r="N2137" s="11" t="s">
        <v>5171</v>
      </c>
    </row>
    <row r="2138" s="10" customFormat="true" ht="24.6" hidden="false" customHeight="true" outlineLevel="0" collapsed="false">
      <c r="A2138" s="9" t="s">
        <v>5182</v>
      </c>
      <c r="B2138" s="9" t="n">
        <v>55451</v>
      </c>
      <c r="C2138" s="9" t="s">
        <v>67</v>
      </c>
      <c r="D2138" s="9" t="s">
        <v>5169</v>
      </c>
      <c r="E2138" s="10" t="s">
        <v>4823</v>
      </c>
      <c r="F2138" s="9" t="s">
        <v>5170</v>
      </c>
      <c r="G2138" s="11" t="n">
        <v>25</v>
      </c>
      <c r="H2138" s="9"/>
      <c r="I2138" s="9"/>
      <c r="J2138" s="9" t="s">
        <v>204</v>
      </c>
      <c r="K2138" s="9" t="s">
        <v>4825</v>
      </c>
      <c r="L2138" s="9" t="n">
        <v>15</v>
      </c>
      <c r="M2138" s="9"/>
      <c r="N2138" s="11" t="s">
        <v>5171</v>
      </c>
    </row>
    <row r="2139" s="10" customFormat="true" ht="24.6" hidden="false" customHeight="true" outlineLevel="0" collapsed="false">
      <c r="A2139" s="9" t="s">
        <v>5183</v>
      </c>
      <c r="B2139" s="9" t="n">
        <v>55452</v>
      </c>
      <c r="C2139" s="9" t="s">
        <v>67</v>
      </c>
      <c r="D2139" s="9" t="s">
        <v>5169</v>
      </c>
      <c r="E2139" s="10" t="s">
        <v>4823</v>
      </c>
      <c r="F2139" s="9" t="s">
        <v>5170</v>
      </c>
      <c r="G2139" s="11" t="n">
        <v>58</v>
      </c>
      <c r="H2139" s="9"/>
      <c r="I2139" s="9"/>
      <c r="J2139" s="9" t="s">
        <v>33</v>
      </c>
      <c r="K2139" s="9" t="s">
        <v>4825</v>
      </c>
      <c r="L2139" s="9" t="n">
        <v>15</v>
      </c>
      <c r="M2139" s="9"/>
      <c r="N2139" s="11" t="s">
        <v>5171</v>
      </c>
    </row>
    <row r="2140" s="10" customFormat="true" ht="24.6" hidden="false" customHeight="true" outlineLevel="0" collapsed="false">
      <c r="A2140" s="9" t="s">
        <v>5184</v>
      </c>
      <c r="B2140" s="9" t="n">
        <v>4697</v>
      </c>
      <c r="C2140" s="9" t="s">
        <v>15</v>
      </c>
      <c r="D2140" s="9" t="s">
        <v>5185</v>
      </c>
      <c r="E2140" s="10" t="s">
        <v>4823</v>
      </c>
      <c r="F2140" s="9" t="s">
        <v>5186</v>
      </c>
      <c r="G2140" s="11" t="n">
        <v>63</v>
      </c>
      <c r="H2140" s="9"/>
      <c r="I2140" s="9"/>
      <c r="J2140" s="9" t="s">
        <v>33</v>
      </c>
      <c r="K2140" s="9" t="s">
        <v>4793</v>
      </c>
      <c r="L2140" s="9" t="n">
        <v>139</v>
      </c>
      <c r="M2140" s="9" t="s">
        <v>29</v>
      </c>
      <c r="N2140" s="11" t="s">
        <v>5187</v>
      </c>
    </row>
    <row r="2141" s="10" customFormat="true" ht="24.6" hidden="false" customHeight="true" outlineLevel="0" collapsed="false">
      <c r="A2141" s="9" t="s">
        <v>5188</v>
      </c>
      <c r="B2141" s="9" t="n">
        <v>17724</v>
      </c>
      <c r="C2141" s="9" t="s">
        <v>15</v>
      </c>
      <c r="D2141" s="9" t="s">
        <v>5185</v>
      </c>
      <c r="E2141" s="10" t="s">
        <v>4823</v>
      </c>
      <c r="F2141" s="9" t="s">
        <v>5189</v>
      </c>
      <c r="G2141" s="11" t="n">
        <v>67</v>
      </c>
      <c r="H2141" s="9"/>
      <c r="I2141" s="9"/>
      <c r="J2141" s="9" t="s">
        <v>21</v>
      </c>
      <c r="K2141" s="9" t="s">
        <v>4793</v>
      </c>
      <c r="L2141" s="9" t="n">
        <v>139</v>
      </c>
      <c r="M2141" s="9" t="s">
        <v>29</v>
      </c>
      <c r="N2141" s="11" t="s">
        <v>5187</v>
      </c>
    </row>
    <row r="2142" s="10" customFormat="true" ht="24.6" hidden="false" customHeight="true" outlineLevel="0" collapsed="false">
      <c r="A2142" s="9" t="s">
        <v>5190</v>
      </c>
      <c r="B2142" s="9" t="n">
        <v>71334</v>
      </c>
      <c r="C2142" s="9" t="s">
        <v>15</v>
      </c>
      <c r="D2142" s="9" t="s">
        <v>5185</v>
      </c>
      <c r="E2142" s="10" t="s">
        <v>4823</v>
      </c>
      <c r="F2142" s="9" t="s">
        <v>5191</v>
      </c>
      <c r="G2142" s="11" t="n">
        <v>61</v>
      </c>
      <c r="H2142" s="9"/>
      <c r="I2142" s="9"/>
      <c r="J2142" s="9" t="s">
        <v>27</v>
      </c>
      <c r="K2142" s="9" t="s">
        <v>4793</v>
      </c>
      <c r="L2142" s="9" t="n">
        <v>139</v>
      </c>
      <c r="M2142" s="9" t="s">
        <v>29</v>
      </c>
      <c r="N2142" s="11" t="s">
        <v>5187</v>
      </c>
    </row>
    <row r="2143" s="10" customFormat="true" ht="24.6" hidden="false" customHeight="true" outlineLevel="0" collapsed="false">
      <c r="A2143" s="9" t="s">
        <v>5192</v>
      </c>
      <c r="B2143" s="9" t="n">
        <v>71335</v>
      </c>
      <c r="C2143" s="9" t="s">
        <v>15</v>
      </c>
      <c r="D2143" s="9" t="s">
        <v>5193</v>
      </c>
      <c r="E2143" s="10" t="s">
        <v>4823</v>
      </c>
      <c r="F2143" s="9" t="s">
        <v>5191</v>
      </c>
      <c r="G2143" s="11" t="n">
        <v>55</v>
      </c>
      <c r="H2143" s="9"/>
      <c r="I2143" s="9"/>
      <c r="J2143" s="9" t="s">
        <v>27</v>
      </c>
      <c r="K2143" s="9" t="s">
        <v>4793</v>
      </c>
      <c r="L2143" s="9" t="n">
        <v>139</v>
      </c>
      <c r="M2143" s="9" t="s">
        <v>29</v>
      </c>
      <c r="N2143" s="11" t="s">
        <v>5194</v>
      </c>
    </row>
    <row r="2144" s="10" customFormat="true" ht="24.6" hidden="false" customHeight="true" outlineLevel="0" collapsed="false">
      <c r="A2144" s="9" t="s">
        <v>5195</v>
      </c>
      <c r="B2144" s="9" t="n">
        <v>50723</v>
      </c>
      <c r="C2144" s="9" t="s">
        <v>15</v>
      </c>
      <c r="D2144" s="9" t="s">
        <v>5196</v>
      </c>
      <c r="E2144" s="10" t="s">
        <v>4823</v>
      </c>
      <c r="F2144" s="9" t="s">
        <v>5197</v>
      </c>
      <c r="G2144" s="11" t="n">
        <v>59</v>
      </c>
      <c r="H2144" s="9"/>
      <c r="I2144" s="9"/>
      <c r="J2144" s="9" t="s">
        <v>21</v>
      </c>
      <c r="K2144" s="9" t="s">
        <v>4793</v>
      </c>
      <c r="L2144" s="9" t="n">
        <v>139</v>
      </c>
      <c r="M2144" s="9"/>
      <c r="N2144" s="11" t="s">
        <v>5198</v>
      </c>
    </row>
    <row r="2145" s="10" customFormat="true" ht="24.6" hidden="false" customHeight="true" outlineLevel="0" collapsed="false">
      <c r="A2145" s="9" t="s">
        <v>5199</v>
      </c>
      <c r="B2145" s="9" t="n">
        <v>50724</v>
      </c>
      <c r="C2145" s="9" t="s">
        <v>15</v>
      </c>
      <c r="D2145" s="9" t="s">
        <v>5196</v>
      </c>
      <c r="E2145" s="10" t="s">
        <v>4823</v>
      </c>
      <c r="F2145" s="9" t="s">
        <v>5197</v>
      </c>
      <c r="G2145" s="11" t="n">
        <v>63</v>
      </c>
      <c r="H2145" s="9"/>
      <c r="I2145" s="9"/>
      <c r="J2145" s="9" t="s">
        <v>35</v>
      </c>
      <c r="K2145" s="9" t="s">
        <v>4793</v>
      </c>
      <c r="L2145" s="9" t="n">
        <v>139</v>
      </c>
      <c r="M2145" s="9"/>
      <c r="N2145" s="11" t="s">
        <v>5198</v>
      </c>
    </row>
    <row r="2146" s="10" customFormat="true" ht="24.6" hidden="false" customHeight="true" outlineLevel="0" collapsed="false">
      <c r="A2146" s="9" t="s">
        <v>5200</v>
      </c>
      <c r="B2146" s="9" t="n">
        <v>50725</v>
      </c>
      <c r="C2146" s="9" t="s">
        <v>15</v>
      </c>
      <c r="D2146" s="9" t="s">
        <v>5196</v>
      </c>
      <c r="E2146" s="10" t="s">
        <v>4823</v>
      </c>
      <c r="F2146" s="9" t="s">
        <v>5197</v>
      </c>
      <c r="G2146" s="11" t="n">
        <v>61</v>
      </c>
      <c r="H2146" s="9"/>
      <c r="I2146" s="9"/>
      <c r="J2146" s="9" t="s">
        <v>33</v>
      </c>
      <c r="K2146" s="9" t="s">
        <v>4793</v>
      </c>
      <c r="L2146" s="9" t="n">
        <v>139</v>
      </c>
      <c r="M2146" s="9"/>
      <c r="N2146" s="11" t="s">
        <v>5198</v>
      </c>
    </row>
    <row r="2147" s="10" customFormat="true" ht="24.6" hidden="false" customHeight="true" outlineLevel="0" collapsed="false">
      <c r="A2147" s="9" t="s">
        <v>5201</v>
      </c>
      <c r="B2147" s="9" t="n">
        <v>128844</v>
      </c>
      <c r="C2147" s="9" t="s">
        <v>15</v>
      </c>
      <c r="D2147" s="9" t="s">
        <v>5202</v>
      </c>
      <c r="E2147" s="10" t="s">
        <v>4823</v>
      </c>
      <c r="F2147" s="9" t="s">
        <v>4792</v>
      </c>
      <c r="G2147" s="11" t="n">
        <v>47</v>
      </c>
      <c r="H2147" s="9" t="s">
        <v>72</v>
      </c>
      <c r="I2147" s="9" t="s">
        <v>20</v>
      </c>
      <c r="J2147" s="9" t="s">
        <v>49</v>
      </c>
      <c r="K2147" s="9" t="s">
        <v>4793</v>
      </c>
      <c r="L2147" s="9" t="n">
        <v>139</v>
      </c>
      <c r="M2147" s="9"/>
      <c r="N2147" s="11" t="s">
        <v>5203</v>
      </c>
    </row>
    <row r="2148" s="10" customFormat="true" ht="24.6" hidden="false" customHeight="true" outlineLevel="0" collapsed="false">
      <c r="A2148" s="9" t="s">
        <v>5204</v>
      </c>
      <c r="B2148" s="9" t="n">
        <v>129205</v>
      </c>
      <c r="C2148" s="9" t="s">
        <v>15</v>
      </c>
      <c r="D2148" s="9" t="s">
        <v>5205</v>
      </c>
      <c r="E2148" s="10" t="s">
        <v>4823</v>
      </c>
      <c r="F2148" s="9" t="s">
        <v>4792</v>
      </c>
      <c r="G2148" s="11" t="n">
        <v>15</v>
      </c>
      <c r="H2148" s="9" t="s">
        <v>72</v>
      </c>
      <c r="I2148" s="9" t="s">
        <v>20</v>
      </c>
      <c r="J2148" s="9" t="s">
        <v>49</v>
      </c>
      <c r="K2148" s="9" t="s">
        <v>4793</v>
      </c>
      <c r="L2148" s="9" t="n">
        <v>139</v>
      </c>
      <c r="M2148" s="9"/>
      <c r="N2148" s="11" t="s">
        <v>5206</v>
      </c>
    </row>
    <row r="2149" s="10" customFormat="true" ht="24.6" hidden="false" customHeight="true" outlineLevel="0" collapsed="false">
      <c r="A2149" s="9" t="s">
        <v>5207</v>
      </c>
      <c r="B2149" s="9" t="n">
        <v>55363</v>
      </c>
      <c r="C2149" s="9" t="s">
        <v>15</v>
      </c>
      <c r="D2149" s="9" t="s">
        <v>4658</v>
      </c>
      <c r="E2149" s="10" t="s">
        <v>4823</v>
      </c>
      <c r="F2149" s="9" t="s">
        <v>4792</v>
      </c>
      <c r="G2149" s="11" t="n">
        <v>29</v>
      </c>
      <c r="H2149" s="9" t="s">
        <v>72</v>
      </c>
      <c r="I2149" s="9" t="s">
        <v>20</v>
      </c>
      <c r="J2149" s="9" t="s">
        <v>49</v>
      </c>
      <c r="K2149" s="9" t="s">
        <v>4793</v>
      </c>
      <c r="L2149" s="9" t="n">
        <v>139</v>
      </c>
      <c r="M2149" s="9"/>
      <c r="N2149" s="11" t="s">
        <v>5208</v>
      </c>
    </row>
    <row r="2150" s="10" customFormat="true" ht="24.6" hidden="false" customHeight="true" outlineLevel="0" collapsed="false">
      <c r="A2150" s="9" t="s">
        <v>5209</v>
      </c>
      <c r="B2150" s="9" t="n">
        <v>4695</v>
      </c>
      <c r="C2150" s="9" t="s">
        <v>15</v>
      </c>
      <c r="D2150" s="9" t="s">
        <v>5210</v>
      </c>
      <c r="E2150" s="10" t="s">
        <v>4823</v>
      </c>
      <c r="F2150" s="9" t="s">
        <v>5186</v>
      </c>
      <c r="G2150" s="11" t="n">
        <v>59</v>
      </c>
      <c r="H2150" s="9"/>
      <c r="I2150" s="9"/>
      <c r="J2150" s="9" t="s">
        <v>33</v>
      </c>
      <c r="K2150" s="9" t="s">
        <v>4793</v>
      </c>
      <c r="L2150" s="9" t="n">
        <v>139</v>
      </c>
      <c r="M2150" s="9"/>
      <c r="N2150" s="11" t="s">
        <v>5211</v>
      </c>
    </row>
    <row r="2151" s="10" customFormat="true" ht="24.6" hidden="false" customHeight="true" outlineLevel="0" collapsed="false">
      <c r="A2151" s="9" t="s">
        <v>5212</v>
      </c>
      <c r="B2151" s="9" t="n">
        <v>20362</v>
      </c>
      <c r="C2151" s="9" t="s">
        <v>15</v>
      </c>
      <c r="D2151" s="9" t="s">
        <v>5213</v>
      </c>
      <c r="E2151" s="10" t="s">
        <v>4823</v>
      </c>
      <c r="F2151" s="9" t="s">
        <v>5214</v>
      </c>
      <c r="G2151" s="11" t="n">
        <v>69</v>
      </c>
      <c r="H2151" s="9"/>
      <c r="I2151" s="9"/>
      <c r="J2151" s="9" t="s">
        <v>35</v>
      </c>
      <c r="K2151" s="9" t="s">
        <v>4793</v>
      </c>
      <c r="L2151" s="9" t="n">
        <v>139</v>
      </c>
      <c r="M2151" s="9"/>
      <c r="N2151" s="11" t="s">
        <v>5215</v>
      </c>
    </row>
    <row r="2152" s="10" customFormat="true" ht="24.6" hidden="false" customHeight="true" outlineLevel="0" collapsed="false">
      <c r="A2152" s="9" t="s">
        <v>5216</v>
      </c>
      <c r="B2152" s="9" t="n">
        <v>20363</v>
      </c>
      <c r="C2152" s="9" t="s">
        <v>15</v>
      </c>
      <c r="D2152" s="9" t="s">
        <v>5213</v>
      </c>
      <c r="E2152" s="10" t="s">
        <v>4823</v>
      </c>
      <c r="F2152" s="9" t="s">
        <v>5214</v>
      </c>
      <c r="G2152" s="11" t="n">
        <v>67</v>
      </c>
      <c r="H2152" s="9"/>
      <c r="I2152" s="9"/>
      <c r="J2152" s="9" t="s">
        <v>33</v>
      </c>
      <c r="K2152" s="9" t="s">
        <v>4793</v>
      </c>
      <c r="L2152" s="9" t="n">
        <v>139</v>
      </c>
      <c r="M2152" s="9"/>
      <c r="N2152" s="11" t="s">
        <v>5215</v>
      </c>
    </row>
    <row r="2153" s="10" customFormat="true" ht="24.6" hidden="false" customHeight="true" outlineLevel="0" collapsed="false">
      <c r="A2153" s="9" t="s">
        <v>5217</v>
      </c>
      <c r="B2153" s="9" t="n">
        <v>38509</v>
      </c>
      <c r="C2153" s="9" t="s">
        <v>67</v>
      </c>
      <c r="D2153" s="9" t="s">
        <v>1920</v>
      </c>
      <c r="E2153" s="10" t="s">
        <v>4823</v>
      </c>
      <c r="F2153" s="9" t="s">
        <v>1404</v>
      </c>
      <c r="G2153" s="11" t="n">
        <v>52</v>
      </c>
      <c r="H2153" s="9"/>
      <c r="I2153" s="9"/>
      <c r="J2153" s="9" t="s">
        <v>204</v>
      </c>
      <c r="K2153" s="9" t="s">
        <v>4843</v>
      </c>
      <c r="L2153" s="9" t="n">
        <v>154</v>
      </c>
      <c r="M2153" s="9"/>
      <c r="N2153" s="11" t="s">
        <v>5218</v>
      </c>
    </row>
    <row r="2154" s="10" customFormat="true" ht="24.6" hidden="false" customHeight="true" outlineLevel="0" collapsed="false">
      <c r="A2154" s="9" t="s">
        <v>5219</v>
      </c>
      <c r="B2154" s="9" t="n">
        <v>67018</v>
      </c>
      <c r="C2154" s="9" t="s">
        <v>67</v>
      </c>
      <c r="D2154" s="9" t="s">
        <v>1920</v>
      </c>
      <c r="E2154" s="10" t="s">
        <v>4823</v>
      </c>
      <c r="F2154" s="9" t="s">
        <v>933</v>
      </c>
      <c r="G2154" s="11" t="n">
        <v>58</v>
      </c>
      <c r="H2154" s="9" t="s">
        <v>72</v>
      </c>
      <c r="I2154" s="9" t="s">
        <v>20</v>
      </c>
      <c r="J2154" s="9"/>
      <c r="K2154" s="9" t="s">
        <v>4843</v>
      </c>
      <c r="L2154" s="9" t="n">
        <v>154</v>
      </c>
      <c r="M2154" s="9"/>
      <c r="N2154" s="11" t="s">
        <v>5220</v>
      </c>
    </row>
    <row r="2155" s="10" customFormat="true" ht="24.6" hidden="false" customHeight="true" outlineLevel="0" collapsed="false">
      <c r="A2155" s="9" t="s">
        <v>5221</v>
      </c>
      <c r="B2155" s="9" t="n">
        <v>67929</v>
      </c>
      <c r="C2155" s="9" t="s">
        <v>15</v>
      </c>
      <c r="D2155" s="9" t="s">
        <v>1920</v>
      </c>
      <c r="E2155" s="10" t="s">
        <v>4823</v>
      </c>
      <c r="F2155" s="9" t="s">
        <v>206</v>
      </c>
      <c r="G2155" s="11" t="n">
        <v>56</v>
      </c>
      <c r="H2155" s="9" t="s">
        <v>72</v>
      </c>
      <c r="I2155" s="9" t="s">
        <v>20</v>
      </c>
      <c r="J2155" s="9" t="s">
        <v>207</v>
      </c>
      <c r="K2155" s="9" t="s">
        <v>4843</v>
      </c>
      <c r="L2155" s="9" t="n">
        <v>154</v>
      </c>
      <c r="M2155" s="9"/>
      <c r="N2155" s="11" t="s">
        <v>5220</v>
      </c>
    </row>
    <row r="2156" s="10" customFormat="true" ht="24.6" hidden="false" customHeight="true" outlineLevel="0" collapsed="false">
      <c r="A2156" s="9" t="s">
        <v>5222</v>
      </c>
      <c r="B2156" s="9" t="n">
        <v>130940</v>
      </c>
      <c r="C2156" s="9" t="s">
        <v>1561</v>
      </c>
      <c r="D2156" s="9" t="s">
        <v>5223</v>
      </c>
      <c r="E2156" s="10" t="s">
        <v>4823</v>
      </c>
      <c r="F2156" s="9" t="s">
        <v>1852</v>
      </c>
      <c r="G2156" s="11" t="n">
        <v>28</v>
      </c>
      <c r="H2156" s="9" t="s">
        <v>72</v>
      </c>
      <c r="I2156" s="9" t="s">
        <v>165</v>
      </c>
      <c r="J2156" s="9"/>
      <c r="K2156" s="9" t="s">
        <v>5224</v>
      </c>
      <c r="L2156" s="9" t="n">
        <v>199</v>
      </c>
      <c r="M2156" s="9"/>
      <c r="N2156" s="11" t="s">
        <v>5225</v>
      </c>
    </row>
    <row r="2157" s="10" customFormat="true" ht="24.6" hidden="false" customHeight="true" outlineLevel="0" collapsed="false">
      <c r="A2157" s="9" t="s">
        <v>5226</v>
      </c>
      <c r="B2157" s="9" t="n">
        <v>130209</v>
      </c>
      <c r="C2157" s="9" t="s">
        <v>1561</v>
      </c>
      <c r="D2157" s="9" t="s">
        <v>5227</v>
      </c>
      <c r="E2157" s="10" t="s">
        <v>4823</v>
      </c>
      <c r="F2157" s="9" t="s">
        <v>933</v>
      </c>
      <c r="G2157" s="11" t="n">
        <v>43</v>
      </c>
      <c r="H2157" s="9" t="s">
        <v>72</v>
      </c>
      <c r="I2157" s="9" t="s">
        <v>165</v>
      </c>
      <c r="J2157" s="9" t="s">
        <v>204</v>
      </c>
      <c r="K2157" s="9" t="s">
        <v>5224</v>
      </c>
      <c r="L2157" s="9" t="n">
        <v>199</v>
      </c>
      <c r="M2157" s="9"/>
      <c r="N2157" s="11" t="s">
        <v>5228</v>
      </c>
    </row>
    <row r="2158" s="10" customFormat="true" ht="24.6" hidden="false" customHeight="true" outlineLevel="0" collapsed="false">
      <c r="A2158" s="9" t="s">
        <v>5229</v>
      </c>
      <c r="B2158" s="9" t="n">
        <v>13835</v>
      </c>
      <c r="C2158" s="9" t="s">
        <v>67</v>
      </c>
      <c r="D2158" s="9" t="s">
        <v>5230</v>
      </c>
      <c r="E2158" s="10" t="s">
        <v>4823</v>
      </c>
      <c r="F2158" s="9" t="s">
        <v>4836</v>
      </c>
      <c r="G2158" s="11" t="n">
        <v>24</v>
      </c>
      <c r="H2158" s="9" t="s">
        <v>19</v>
      </c>
      <c r="I2158" s="9" t="s">
        <v>165</v>
      </c>
      <c r="J2158" s="9" t="s">
        <v>204</v>
      </c>
      <c r="K2158" s="9" t="s">
        <v>5224</v>
      </c>
      <c r="L2158" s="9" t="n">
        <v>199</v>
      </c>
      <c r="M2158" s="9"/>
      <c r="N2158" s="11" t="s">
        <v>5231</v>
      </c>
    </row>
    <row r="2159" s="10" customFormat="true" ht="24.6" hidden="false" customHeight="true" outlineLevel="0" collapsed="false">
      <c r="A2159" s="9" t="s">
        <v>5232</v>
      </c>
      <c r="B2159" s="9" t="n">
        <v>13836</v>
      </c>
      <c r="C2159" s="9" t="s">
        <v>67</v>
      </c>
      <c r="D2159" s="9" t="s">
        <v>5230</v>
      </c>
      <c r="E2159" s="10" t="s">
        <v>4823</v>
      </c>
      <c r="F2159" s="9" t="s">
        <v>4836</v>
      </c>
      <c r="G2159" s="11" t="n">
        <v>16</v>
      </c>
      <c r="H2159" s="9"/>
      <c r="I2159" s="9"/>
      <c r="J2159" s="9" t="s">
        <v>204</v>
      </c>
      <c r="K2159" s="9" t="s">
        <v>5224</v>
      </c>
      <c r="L2159" s="9" t="n">
        <v>199</v>
      </c>
      <c r="M2159" s="9"/>
      <c r="N2159" s="11" t="s">
        <v>5231</v>
      </c>
    </row>
    <row r="2160" s="10" customFormat="true" ht="24.6" hidden="false" customHeight="true" outlineLevel="0" collapsed="false">
      <c r="A2160" s="9" t="s">
        <v>5233</v>
      </c>
      <c r="B2160" s="9" t="n">
        <v>13837</v>
      </c>
      <c r="C2160" s="9" t="s">
        <v>67</v>
      </c>
      <c r="D2160" s="9" t="s">
        <v>5230</v>
      </c>
      <c r="E2160" s="10" t="s">
        <v>4823</v>
      </c>
      <c r="F2160" s="9" t="s">
        <v>4836</v>
      </c>
      <c r="G2160" s="11" t="n">
        <v>50</v>
      </c>
      <c r="H2160" s="9" t="s">
        <v>19</v>
      </c>
      <c r="I2160" s="9" t="s">
        <v>20</v>
      </c>
      <c r="J2160" s="9" t="s">
        <v>417</v>
      </c>
      <c r="K2160" s="9" t="s">
        <v>5224</v>
      </c>
      <c r="L2160" s="9" t="n">
        <v>199</v>
      </c>
      <c r="M2160" s="9"/>
      <c r="N2160" s="11" t="s">
        <v>5231</v>
      </c>
    </row>
    <row r="2161" s="10" customFormat="true" ht="24.6" hidden="false" customHeight="true" outlineLevel="0" collapsed="false">
      <c r="A2161" s="9" t="s">
        <v>5234</v>
      </c>
      <c r="B2161" s="9" t="n">
        <v>13838</v>
      </c>
      <c r="C2161" s="9" t="s">
        <v>67</v>
      </c>
      <c r="D2161" s="9" t="s">
        <v>5230</v>
      </c>
      <c r="E2161" s="10" t="s">
        <v>4823</v>
      </c>
      <c r="F2161" s="9" t="s">
        <v>4836</v>
      </c>
      <c r="G2161" s="11" t="n">
        <v>21</v>
      </c>
      <c r="H2161" s="9" t="s">
        <v>19</v>
      </c>
      <c r="I2161" s="9" t="s">
        <v>20</v>
      </c>
      <c r="J2161" s="9" t="s">
        <v>204</v>
      </c>
      <c r="K2161" s="9" t="s">
        <v>5224</v>
      </c>
      <c r="L2161" s="9" t="n">
        <v>199</v>
      </c>
      <c r="M2161" s="9"/>
      <c r="N2161" s="11" t="s">
        <v>5231</v>
      </c>
    </row>
    <row r="2162" s="10" customFormat="true" ht="24.6" hidden="false" customHeight="true" outlineLevel="0" collapsed="false">
      <c r="A2162" s="9" t="s">
        <v>5235</v>
      </c>
      <c r="B2162" s="9" t="n">
        <v>13839</v>
      </c>
      <c r="C2162" s="9" t="s">
        <v>67</v>
      </c>
      <c r="D2162" s="9" t="s">
        <v>5230</v>
      </c>
      <c r="E2162" s="10" t="s">
        <v>4823</v>
      </c>
      <c r="F2162" s="9" t="s">
        <v>4836</v>
      </c>
      <c r="G2162" s="11" t="n">
        <v>44</v>
      </c>
      <c r="H2162" s="9" t="s">
        <v>19</v>
      </c>
      <c r="I2162" s="9" t="s">
        <v>300</v>
      </c>
      <c r="J2162" s="9" t="s">
        <v>49</v>
      </c>
      <c r="K2162" s="9" t="s">
        <v>5224</v>
      </c>
      <c r="L2162" s="9" t="n">
        <v>199</v>
      </c>
      <c r="M2162" s="9"/>
      <c r="N2162" s="11" t="s">
        <v>5231</v>
      </c>
    </row>
    <row r="2163" s="10" customFormat="true" ht="24.6" hidden="false" customHeight="true" outlineLevel="0" collapsed="false">
      <c r="A2163" s="9" t="s">
        <v>5236</v>
      </c>
      <c r="B2163" s="9" t="n">
        <v>13840</v>
      </c>
      <c r="C2163" s="9" t="s">
        <v>67</v>
      </c>
      <c r="D2163" s="9" t="s">
        <v>5230</v>
      </c>
      <c r="E2163" s="10" t="s">
        <v>4823</v>
      </c>
      <c r="F2163" s="9" t="s">
        <v>4836</v>
      </c>
      <c r="G2163" s="11" t="n">
        <v>14</v>
      </c>
      <c r="H2163" s="9" t="s">
        <v>19</v>
      </c>
      <c r="I2163" s="9" t="s">
        <v>20</v>
      </c>
      <c r="J2163" s="9" t="s">
        <v>204</v>
      </c>
      <c r="K2163" s="9" t="s">
        <v>5224</v>
      </c>
      <c r="L2163" s="9" t="n">
        <v>199</v>
      </c>
      <c r="M2163" s="9"/>
      <c r="N2163" s="11" t="s">
        <v>5231</v>
      </c>
    </row>
    <row r="2164" s="10" customFormat="true" ht="24.6" hidden="false" customHeight="true" outlineLevel="0" collapsed="false">
      <c r="A2164" s="9" t="s">
        <v>5237</v>
      </c>
      <c r="B2164" s="9" t="n">
        <v>13841</v>
      </c>
      <c r="C2164" s="9" t="s">
        <v>67</v>
      </c>
      <c r="D2164" s="9" t="s">
        <v>5230</v>
      </c>
      <c r="E2164" s="10" t="s">
        <v>4823</v>
      </c>
      <c r="F2164" s="9" t="s">
        <v>4836</v>
      </c>
      <c r="G2164" s="11" t="n">
        <v>46</v>
      </c>
      <c r="H2164" s="9" t="s">
        <v>19</v>
      </c>
      <c r="I2164" s="9" t="s">
        <v>20</v>
      </c>
      <c r="J2164" s="9" t="s">
        <v>21</v>
      </c>
      <c r="K2164" s="9" t="s">
        <v>5224</v>
      </c>
      <c r="L2164" s="9" t="n">
        <v>199</v>
      </c>
      <c r="M2164" s="9"/>
      <c r="N2164" s="11" t="s">
        <v>5231</v>
      </c>
    </row>
    <row r="2165" s="10" customFormat="true" ht="24.6" hidden="false" customHeight="true" outlineLevel="0" collapsed="false">
      <c r="A2165" s="9" t="s">
        <v>5238</v>
      </c>
      <c r="B2165" s="9" t="n">
        <v>13842</v>
      </c>
      <c r="C2165" s="9" t="s">
        <v>67</v>
      </c>
      <c r="D2165" s="9" t="s">
        <v>5230</v>
      </c>
      <c r="E2165" s="10" t="s">
        <v>4823</v>
      </c>
      <c r="F2165" s="9" t="s">
        <v>4836</v>
      </c>
      <c r="G2165" s="11" t="n">
        <v>52</v>
      </c>
      <c r="H2165" s="9" t="s">
        <v>19</v>
      </c>
      <c r="I2165" s="9" t="s">
        <v>20</v>
      </c>
      <c r="J2165" s="9" t="s">
        <v>35</v>
      </c>
      <c r="K2165" s="9" t="s">
        <v>5224</v>
      </c>
      <c r="L2165" s="9" t="n">
        <v>199</v>
      </c>
      <c r="M2165" s="9"/>
      <c r="N2165" s="11" t="s">
        <v>5231</v>
      </c>
    </row>
    <row r="2166" s="10" customFormat="true" ht="24.6" hidden="false" customHeight="true" outlineLevel="0" collapsed="false">
      <c r="A2166" s="9" t="s">
        <v>5239</v>
      </c>
      <c r="B2166" s="9" t="n">
        <v>13843</v>
      </c>
      <c r="C2166" s="9" t="s">
        <v>67</v>
      </c>
      <c r="D2166" s="9" t="s">
        <v>5230</v>
      </c>
      <c r="E2166" s="10" t="s">
        <v>4823</v>
      </c>
      <c r="F2166" s="9" t="s">
        <v>4836</v>
      </c>
      <c r="G2166" s="11" t="n">
        <v>42</v>
      </c>
      <c r="H2166" s="9" t="s">
        <v>19</v>
      </c>
      <c r="I2166" s="9" t="s">
        <v>300</v>
      </c>
      <c r="J2166" s="9" t="s">
        <v>417</v>
      </c>
      <c r="K2166" s="9" t="s">
        <v>5224</v>
      </c>
      <c r="L2166" s="9" t="n">
        <v>199</v>
      </c>
      <c r="M2166" s="9"/>
      <c r="N2166" s="11" t="s">
        <v>5231</v>
      </c>
    </row>
    <row r="2167" s="10" customFormat="true" ht="24.6" hidden="false" customHeight="true" outlineLevel="0" collapsed="false">
      <c r="A2167" s="9" t="s">
        <v>5240</v>
      </c>
      <c r="B2167" s="9" t="n">
        <v>13844</v>
      </c>
      <c r="C2167" s="9" t="s">
        <v>67</v>
      </c>
      <c r="D2167" s="9" t="s">
        <v>5230</v>
      </c>
      <c r="E2167" s="10" t="s">
        <v>4823</v>
      </c>
      <c r="F2167" s="9" t="s">
        <v>4836</v>
      </c>
      <c r="G2167" s="11" t="n">
        <v>26</v>
      </c>
      <c r="H2167" s="9" t="s">
        <v>19</v>
      </c>
      <c r="I2167" s="9" t="s">
        <v>20</v>
      </c>
      <c r="J2167" s="9" t="s">
        <v>204</v>
      </c>
      <c r="K2167" s="9" t="s">
        <v>5224</v>
      </c>
      <c r="L2167" s="9" t="n">
        <v>199</v>
      </c>
      <c r="M2167" s="9"/>
      <c r="N2167" s="11" t="s">
        <v>5231</v>
      </c>
    </row>
    <row r="2168" s="10" customFormat="true" ht="24.6" hidden="false" customHeight="true" outlineLevel="0" collapsed="false">
      <c r="A2168" s="9" t="s">
        <v>5241</v>
      </c>
      <c r="B2168" s="9" t="n">
        <v>13845</v>
      </c>
      <c r="C2168" s="9" t="s">
        <v>67</v>
      </c>
      <c r="D2168" s="9" t="s">
        <v>5230</v>
      </c>
      <c r="E2168" s="10" t="s">
        <v>4823</v>
      </c>
      <c r="F2168" s="9" t="s">
        <v>4836</v>
      </c>
      <c r="G2168" s="11" t="n">
        <v>35</v>
      </c>
      <c r="H2168" s="9" t="s">
        <v>19</v>
      </c>
      <c r="I2168" s="9" t="s">
        <v>165</v>
      </c>
      <c r="J2168" s="9"/>
      <c r="K2168" s="9" t="s">
        <v>5224</v>
      </c>
      <c r="L2168" s="9" t="n">
        <v>199</v>
      </c>
      <c r="M2168" s="9"/>
      <c r="N2168" s="11" t="s">
        <v>5231</v>
      </c>
    </row>
    <row r="2169" s="10" customFormat="true" ht="24.6" hidden="false" customHeight="true" outlineLevel="0" collapsed="false">
      <c r="A2169" s="9" t="s">
        <v>5242</v>
      </c>
      <c r="B2169" s="9" t="n">
        <v>13846</v>
      </c>
      <c r="C2169" s="9" t="s">
        <v>67</v>
      </c>
      <c r="D2169" s="9" t="s">
        <v>5230</v>
      </c>
      <c r="E2169" s="10" t="s">
        <v>4823</v>
      </c>
      <c r="F2169" s="9" t="s">
        <v>4836</v>
      </c>
      <c r="G2169" s="11" t="n">
        <v>41</v>
      </c>
      <c r="H2169" s="9" t="s">
        <v>19</v>
      </c>
      <c r="I2169" s="9" t="s">
        <v>20</v>
      </c>
      <c r="J2169" s="9" t="s">
        <v>33</v>
      </c>
      <c r="K2169" s="9" t="s">
        <v>5224</v>
      </c>
      <c r="L2169" s="9" t="n">
        <v>199</v>
      </c>
      <c r="M2169" s="9"/>
      <c r="N2169" s="11" t="s">
        <v>5231</v>
      </c>
    </row>
    <row r="2170" s="10" customFormat="true" ht="24.6" hidden="false" customHeight="true" outlineLevel="0" collapsed="false">
      <c r="A2170" s="9" t="s">
        <v>5243</v>
      </c>
      <c r="B2170" s="9" t="n">
        <v>13847</v>
      </c>
      <c r="C2170" s="9" t="s">
        <v>67</v>
      </c>
      <c r="D2170" s="9" t="s">
        <v>5230</v>
      </c>
      <c r="E2170" s="10" t="s">
        <v>4823</v>
      </c>
      <c r="F2170" s="9" t="s">
        <v>4836</v>
      </c>
      <c r="G2170" s="11" t="n">
        <v>40</v>
      </c>
      <c r="H2170" s="9" t="s">
        <v>19</v>
      </c>
      <c r="I2170" s="9" t="s">
        <v>300</v>
      </c>
      <c r="J2170" s="9" t="s">
        <v>204</v>
      </c>
      <c r="K2170" s="9" t="s">
        <v>5224</v>
      </c>
      <c r="L2170" s="9" t="n">
        <v>199</v>
      </c>
      <c r="M2170" s="9"/>
      <c r="N2170" s="11" t="s">
        <v>5231</v>
      </c>
    </row>
    <row r="2171" s="10" customFormat="true" ht="24.6" hidden="false" customHeight="true" outlineLevel="0" collapsed="false">
      <c r="A2171" s="9" t="s">
        <v>5244</v>
      </c>
      <c r="B2171" s="9" t="n">
        <v>13848</v>
      </c>
      <c r="C2171" s="9" t="s">
        <v>67</v>
      </c>
      <c r="D2171" s="9" t="s">
        <v>5230</v>
      </c>
      <c r="E2171" s="10" t="s">
        <v>4823</v>
      </c>
      <c r="F2171" s="9" t="s">
        <v>4836</v>
      </c>
      <c r="G2171" s="11" t="n">
        <v>48</v>
      </c>
      <c r="H2171" s="9" t="s">
        <v>19</v>
      </c>
      <c r="I2171" s="9" t="s">
        <v>300</v>
      </c>
      <c r="J2171" s="9"/>
      <c r="K2171" s="9" t="s">
        <v>5224</v>
      </c>
      <c r="L2171" s="9" t="n">
        <v>199</v>
      </c>
      <c r="M2171" s="9"/>
      <c r="N2171" s="11" t="s">
        <v>5231</v>
      </c>
    </row>
    <row r="2172" s="10" customFormat="true" ht="24.6" hidden="false" customHeight="true" outlineLevel="0" collapsed="false">
      <c r="A2172" s="9" t="s">
        <v>5245</v>
      </c>
      <c r="B2172" s="9" t="n">
        <v>28003</v>
      </c>
      <c r="C2172" s="9" t="s">
        <v>15</v>
      </c>
      <c r="D2172" s="9" t="s">
        <v>5230</v>
      </c>
      <c r="E2172" s="10" t="s">
        <v>4823</v>
      </c>
      <c r="F2172" s="9" t="s">
        <v>4836</v>
      </c>
      <c r="G2172" s="11" t="n">
        <v>30</v>
      </c>
      <c r="H2172" s="9" t="s">
        <v>19</v>
      </c>
      <c r="I2172" s="9" t="s">
        <v>20</v>
      </c>
      <c r="J2172" s="9" t="s">
        <v>27</v>
      </c>
      <c r="K2172" s="9" t="s">
        <v>5224</v>
      </c>
      <c r="L2172" s="9" t="n">
        <v>199</v>
      </c>
      <c r="M2172" s="9"/>
      <c r="N2172" s="11" t="s">
        <v>5231</v>
      </c>
    </row>
    <row r="2173" s="10" customFormat="true" ht="24.6" hidden="false" customHeight="true" outlineLevel="0" collapsed="false">
      <c r="A2173" s="9" t="s">
        <v>5246</v>
      </c>
      <c r="B2173" s="9" t="n">
        <v>68850</v>
      </c>
      <c r="C2173" s="9" t="s">
        <v>15</v>
      </c>
      <c r="D2173" s="9" t="s">
        <v>5230</v>
      </c>
      <c r="E2173" s="10" t="s">
        <v>4823</v>
      </c>
      <c r="F2173" s="9" t="s">
        <v>1778</v>
      </c>
      <c r="G2173" s="11" t="n">
        <v>19</v>
      </c>
      <c r="H2173" s="9" t="s">
        <v>19</v>
      </c>
      <c r="I2173" s="9" t="s">
        <v>20</v>
      </c>
      <c r="J2173" s="9" t="s">
        <v>33</v>
      </c>
      <c r="K2173" s="9" t="s">
        <v>5224</v>
      </c>
      <c r="L2173" s="9" t="n">
        <v>199</v>
      </c>
      <c r="M2173" s="9"/>
      <c r="N2173" s="11" t="s">
        <v>5231</v>
      </c>
    </row>
    <row r="2174" s="10" customFormat="true" ht="24.6" hidden="false" customHeight="true" outlineLevel="0" collapsed="false">
      <c r="A2174" s="9" t="s">
        <v>5247</v>
      </c>
      <c r="B2174" s="9" t="n">
        <v>125747</v>
      </c>
      <c r="C2174" s="9" t="s">
        <v>67</v>
      </c>
      <c r="D2174" s="9" t="s">
        <v>5230</v>
      </c>
      <c r="E2174" s="10" t="s">
        <v>4823</v>
      </c>
      <c r="F2174" s="9" t="s">
        <v>4836</v>
      </c>
      <c r="G2174" s="11" t="n">
        <v>49</v>
      </c>
      <c r="H2174" s="9" t="s">
        <v>19</v>
      </c>
      <c r="I2174" s="9" t="s">
        <v>20</v>
      </c>
      <c r="J2174" s="9" t="s">
        <v>204</v>
      </c>
      <c r="K2174" s="9" t="s">
        <v>5224</v>
      </c>
      <c r="L2174" s="9" t="n">
        <v>199</v>
      </c>
      <c r="M2174" s="9"/>
      <c r="N2174" s="11" t="s">
        <v>5231</v>
      </c>
    </row>
    <row r="2175" s="10" customFormat="true" ht="24.6" hidden="false" customHeight="true" outlineLevel="0" collapsed="false">
      <c r="A2175" s="9" t="s">
        <v>5248</v>
      </c>
      <c r="B2175" s="9" t="n">
        <v>125749</v>
      </c>
      <c r="C2175" s="9" t="s">
        <v>1561</v>
      </c>
      <c r="D2175" s="9" t="s">
        <v>5230</v>
      </c>
      <c r="E2175" s="10" t="s">
        <v>4823</v>
      </c>
      <c r="F2175" s="9" t="s">
        <v>4836</v>
      </c>
      <c r="G2175" s="11" t="n">
        <v>32</v>
      </c>
      <c r="H2175" s="9" t="s">
        <v>72</v>
      </c>
      <c r="I2175" s="9" t="s">
        <v>165</v>
      </c>
      <c r="J2175" s="9" t="s">
        <v>35</v>
      </c>
      <c r="K2175" s="9" t="s">
        <v>5224</v>
      </c>
      <c r="L2175" s="9" t="n">
        <v>199</v>
      </c>
      <c r="M2175" s="9"/>
      <c r="N2175" s="11" t="s">
        <v>5231</v>
      </c>
    </row>
    <row r="2176" s="10" customFormat="true" ht="24.6" hidden="false" customHeight="true" outlineLevel="0" collapsed="false">
      <c r="A2176" s="9" t="s">
        <v>5249</v>
      </c>
      <c r="B2176" s="9" t="n">
        <v>11587</v>
      </c>
      <c r="C2176" s="9" t="s">
        <v>15</v>
      </c>
      <c r="D2176" s="9" t="s">
        <v>5250</v>
      </c>
      <c r="E2176" s="10" t="s">
        <v>4823</v>
      </c>
      <c r="F2176" s="9" t="s">
        <v>5251</v>
      </c>
      <c r="G2176" s="11" t="n">
        <v>60</v>
      </c>
      <c r="H2176" s="9"/>
      <c r="I2176" s="9"/>
      <c r="J2176" s="9" t="s">
        <v>21</v>
      </c>
      <c r="K2176" s="9" t="s">
        <v>4825</v>
      </c>
      <c r="L2176" s="9" t="n">
        <v>15</v>
      </c>
      <c r="M2176" s="9"/>
      <c r="N2176" s="11" t="s">
        <v>5252</v>
      </c>
    </row>
    <row r="2177" s="10" customFormat="true" ht="24.6" hidden="false" customHeight="true" outlineLevel="0" collapsed="false">
      <c r="A2177" s="9" t="s">
        <v>5253</v>
      </c>
      <c r="B2177" s="9" t="n">
        <v>11588</v>
      </c>
      <c r="C2177" s="9" t="s">
        <v>15</v>
      </c>
      <c r="D2177" s="9" t="s">
        <v>5250</v>
      </c>
      <c r="E2177" s="10" t="s">
        <v>4823</v>
      </c>
      <c r="F2177" s="9" t="s">
        <v>5251</v>
      </c>
      <c r="G2177" s="11" t="n">
        <v>58</v>
      </c>
      <c r="H2177" s="9"/>
      <c r="I2177" s="9"/>
      <c r="J2177" s="9" t="s">
        <v>27</v>
      </c>
      <c r="K2177" s="9" t="s">
        <v>4825</v>
      </c>
      <c r="L2177" s="9" t="n">
        <v>15</v>
      </c>
      <c r="M2177" s="9"/>
      <c r="N2177" s="11" t="s">
        <v>5252</v>
      </c>
    </row>
    <row r="2178" s="10" customFormat="true" ht="24.6" hidden="false" customHeight="true" outlineLevel="0" collapsed="false">
      <c r="A2178" s="9" t="s">
        <v>5254</v>
      </c>
      <c r="B2178" s="9" t="n">
        <v>11590</v>
      </c>
      <c r="C2178" s="9" t="s">
        <v>15</v>
      </c>
      <c r="D2178" s="9" t="s">
        <v>5250</v>
      </c>
      <c r="E2178" s="10" t="s">
        <v>4823</v>
      </c>
      <c r="F2178" s="9" t="s">
        <v>5251</v>
      </c>
      <c r="G2178" s="11" t="n">
        <v>62</v>
      </c>
      <c r="H2178" s="9"/>
      <c r="I2178" s="9"/>
      <c r="J2178" s="9" t="s">
        <v>35</v>
      </c>
      <c r="K2178" s="9" t="s">
        <v>4825</v>
      </c>
      <c r="L2178" s="9" t="n">
        <v>15</v>
      </c>
      <c r="M2178" s="9"/>
      <c r="N2178" s="11" t="s">
        <v>5252</v>
      </c>
    </row>
    <row r="2179" s="10" customFormat="true" ht="24.6" hidden="false" customHeight="true" outlineLevel="0" collapsed="false">
      <c r="A2179" s="9" t="s">
        <v>5255</v>
      </c>
      <c r="B2179" s="9" t="n">
        <v>11591</v>
      </c>
      <c r="C2179" s="9" t="s">
        <v>15</v>
      </c>
      <c r="D2179" s="9" t="s">
        <v>5250</v>
      </c>
      <c r="E2179" s="10" t="s">
        <v>4823</v>
      </c>
      <c r="F2179" s="9" t="s">
        <v>5251</v>
      </c>
      <c r="G2179" s="11" t="n">
        <v>56</v>
      </c>
      <c r="H2179" s="9"/>
      <c r="I2179" s="9"/>
      <c r="J2179" s="9" t="s">
        <v>49</v>
      </c>
      <c r="K2179" s="9" t="s">
        <v>4825</v>
      </c>
      <c r="L2179" s="9" t="n">
        <v>15</v>
      </c>
      <c r="M2179" s="9"/>
      <c r="N2179" s="11" t="s">
        <v>5252</v>
      </c>
    </row>
    <row r="2180" s="10" customFormat="true" ht="24.6" hidden="false" customHeight="true" outlineLevel="0" collapsed="false">
      <c r="A2180" s="9" t="s">
        <v>5256</v>
      </c>
      <c r="B2180" s="9" t="n">
        <v>11592</v>
      </c>
      <c r="C2180" s="9" t="s">
        <v>15</v>
      </c>
      <c r="D2180" s="9" t="s">
        <v>5250</v>
      </c>
      <c r="E2180" s="10" t="s">
        <v>4823</v>
      </c>
      <c r="F2180" s="9" t="s">
        <v>5251</v>
      </c>
      <c r="G2180" s="11" t="n">
        <v>64</v>
      </c>
      <c r="H2180" s="9"/>
      <c r="I2180" s="9"/>
      <c r="J2180" s="9" t="s">
        <v>33</v>
      </c>
      <c r="K2180" s="9" t="s">
        <v>4825</v>
      </c>
      <c r="L2180" s="9" t="n">
        <v>15</v>
      </c>
      <c r="M2180" s="9"/>
      <c r="N2180" s="11" t="s">
        <v>5252</v>
      </c>
    </row>
    <row r="2181" s="10" customFormat="true" ht="24.6" hidden="false" customHeight="true" outlineLevel="0" collapsed="false">
      <c r="A2181" s="9" t="s">
        <v>5257</v>
      </c>
      <c r="B2181" s="9" t="n">
        <v>130215</v>
      </c>
      <c r="C2181" s="9" t="s">
        <v>67</v>
      </c>
      <c r="D2181" s="9" t="s">
        <v>5258</v>
      </c>
      <c r="E2181" s="10" t="s">
        <v>4823</v>
      </c>
      <c r="F2181" s="9" t="s">
        <v>933</v>
      </c>
      <c r="G2181" s="11" t="n">
        <v>51</v>
      </c>
      <c r="H2181" s="9"/>
      <c r="I2181" s="9"/>
      <c r="J2181" s="9" t="s">
        <v>204</v>
      </c>
      <c r="K2181" s="9" t="s">
        <v>4825</v>
      </c>
      <c r="L2181" s="9" t="n">
        <v>15</v>
      </c>
      <c r="M2181" s="9"/>
      <c r="N2181" s="11" t="s">
        <v>5259</v>
      </c>
    </row>
    <row r="2182" s="10" customFormat="true" ht="24.6" hidden="false" customHeight="true" outlineLevel="0" collapsed="false">
      <c r="A2182" s="9" t="s">
        <v>5260</v>
      </c>
      <c r="B2182" s="9" t="n">
        <v>43</v>
      </c>
      <c r="C2182" s="9" t="s">
        <v>15</v>
      </c>
      <c r="D2182" s="9" t="s">
        <v>5261</v>
      </c>
      <c r="E2182" s="10" t="s">
        <v>4823</v>
      </c>
      <c r="F2182" s="9" t="s">
        <v>5262</v>
      </c>
      <c r="G2182" s="11" t="n">
        <v>30</v>
      </c>
      <c r="H2182" s="9"/>
      <c r="I2182" s="9"/>
      <c r="J2182" s="9" t="s">
        <v>27</v>
      </c>
      <c r="K2182" s="9" t="s">
        <v>4825</v>
      </c>
      <c r="L2182" s="9" t="n">
        <v>15</v>
      </c>
      <c r="M2182" s="9"/>
      <c r="N2182" s="11" t="s">
        <v>5263</v>
      </c>
    </row>
    <row r="2183" s="10" customFormat="true" ht="24.6" hidden="false" customHeight="true" outlineLevel="0" collapsed="false">
      <c r="A2183" s="9" t="s">
        <v>5264</v>
      </c>
      <c r="B2183" s="9" t="n">
        <v>68697</v>
      </c>
      <c r="C2183" s="9" t="s">
        <v>15</v>
      </c>
      <c r="D2183" s="9" t="s">
        <v>5261</v>
      </c>
      <c r="E2183" s="10" t="s">
        <v>4823</v>
      </c>
      <c r="F2183" s="9" t="s">
        <v>5265</v>
      </c>
      <c r="G2183" s="11" t="n">
        <v>17</v>
      </c>
      <c r="H2183" s="9"/>
      <c r="I2183" s="9"/>
      <c r="J2183" s="9"/>
      <c r="K2183" s="9" t="s">
        <v>4825</v>
      </c>
      <c r="L2183" s="9" t="n">
        <v>15</v>
      </c>
      <c r="M2183" s="9"/>
      <c r="N2183" s="11" t="s">
        <v>5263</v>
      </c>
    </row>
    <row r="2184" s="10" customFormat="true" ht="24.6" hidden="false" customHeight="true" outlineLevel="0" collapsed="false">
      <c r="A2184" s="9" t="s">
        <v>5266</v>
      </c>
      <c r="B2184" s="9" t="n">
        <v>68699</v>
      </c>
      <c r="C2184" s="9" t="s">
        <v>67</v>
      </c>
      <c r="D2184" s="9" t="s">
        <v>5261</v>
      </c>
      <c r="E2184" s="10" t="s">
        <v>4823</v>
      </c>
      <c r="F2184" s="9" t="s">
        <v>5265</v>
      </c>
      <c r="G2184" s="11" t="n">
        <v>34</v>
      </c>
      <c r="H2184" s="9"/>
      <c r="I2184" s="9"/>
      <c r="J2184" s="9" t="s">
        <v>204</v>
      </c>
      <c r="K2184" s="9" t="s">
        <v>4825</v>
      </c>
      <c r="L2184" s="9" t="n">
        <v>15</v>
      </c>
      <c r="M2184" s="9"/>
      <c r="N2184" s="11" t="s">
        <v>5263</v>
      </c>
    </row>
    <row r="2185" s="10" customFormat="true" ht="24.6" hidden="false" customHeight="true" outlineLevel="0" collapsed="false">
      <c r="A2185" s="9" t="s">
        <v>5267</v>
      </c>
      <c r="B2185" s="9" t="n">
        <v>68700</v>
      </c>
      <c r="C2185" s="9" t="s">
        <v>15</v>
      </c>
      <c r="D2185" s="9" t="s">
        <v>5261</v>
      </c>
      <c r="E2185" s="10" t="s">
        <v>4823</v>
      </c>
      <c r="F2185" s="9" t="s">
        <v>5265</v>
      </c>
      <c r="G2185" s="11" t="n">
        <v>39</v>
      </c>
      <c r="H2185" s="9"/>
      <c r="I2185" s="9"/>
      <c r="J2185" s="9" t="s">
        <v>204</v>
      </c>
      <c r="K2185" s="9" t="s">
        <v>4825</v>
      </c>
      <c r="L2185" s="9" t="n">
        <v>15</v>
      </c>
      <c r="M2185" s="9"/>
      <c r="N2185" s="11" t="s">
        <v>5263</v>
      </c>
    </row>
    <row r="2186" s="10" customFormat="true" ht="24.6" hidden="false" customHeight="true" outlineLevel="0" collapsed="false">
      <c r="A2186" s="9" t="s">
        <v>5268</v>
      </c>
      <c r="B2186" s="9" t="n">
        <v>68701</v>
      </c>
      <c r="C2186" s="9" t="s">
        <v>15</v>
      </c>
      <c r="D2186" s="9" t="s">
        <v>5261</v>
      </c>
      <c r="E2186" s="10" t="s">
        <v>4823</v>
      </c>
      <c r="F2186" s="9" t="s">
        <v>5265</v>
      </c>
      <c r="G2186" s="11" t="n">
        <v>14</v>
      </c>
      <c r="H2186" s="9"/>
      <c r="I2186" s="9"/>
      <c r="J2186" s="9" t="s">
        <v>372</v>
      </c>
      <c r="K2186" s="9" t="s">
        <v>4825</v>
      </c>
      <c r="L2186" s="9" t="n">
        <v>15</v>
      </c>
      <c r="M2186" s="9"/>
      <c r="N2186" s="11" t="s">
        <v>5263</v>
      </c>
    </row>
    <row r="2187" s="10" customFormat="true" ht="24.6" hidden="false" customHeight="true" outlineLevel="0" collapsed="false">
      <c r="A2187" s="9" t="s">
        <v>5269</v>
      </c>
      <c r="B2187" s="9" t="n">
        <v>68707</v>
      </c>
      <c r="C2187" s="9" t="s">
        <v>15</v>
      </c>
      <c r="D2187" s="9" t="s">
        <v>5261</v>
      </c>
      <c r="E2187" s="10" t="s">
        <v>4823</v>
      </c>
      <c r="F2187" s="9" t="s">
        <v>5265</v>
      </c>
      <c r="G2187" s="11" t="n">
        <v>46</v>
      </c>
      <c r="H2187" s="9"/>
      <c r="I2187" s="9"/>
      <c r="J2187" s="9" t="s">
        <v>35</v>
      </c>
      <c r="K2187" s="9" t="s">
        <v>4825</v>
      </c>
      <c r="L2187" s="9" t="n">
        <v>15</v>
      </c>
      <c r="M2187" s="9"/>
      <c r="N2187" s="11" t="s">
        <v>5263</v>
      </c>
    </row>
    <row r="2188" s="10" customFormat="true" ht="24.6" hidden="false" customHeight="true" outlineLevel="0" collapsed="false">
      <c r="A2188" s="9" t="s">
        <v>5270</v>
      </c>
      <c r="B2188" s="9" t="n">
        <v>68708</v>
      </c>
      <c r="C2188" s="9" t="s">
        <v>15</v>
      </c>
      <c r="D2188" s="9" t="s">
        <v>5261</v>
      </c>
      <c r="E2188" s="10" t="s">
        <v>4823</v>
      </c>
      <c r="F2188" s="9" t="s">
        <v>5265</v>
      </c>
      <c r="G2188" s="11" t="n">
        <v>44</v>
      </c>
      <c r="H2188" s="9"/>
      <c r="I2188" s="9"/>
      <c r="J2188" s="9" t="s">
        <v>21</v>
      </c>
      <c r="K2188" s="9" t="s">
        <v>4825</v>
      </c>
      <c r="L2188" s="9" t="n">
        <v>15</v>
      </c>
      <c r="M2188" s="9"/>
      <c r="N2188" s="11" t="s">
        <v>5263</v>
      </c>
    </row>
    <row r="2189" s="10" customFormat="true" ht="24.6" hidden="false" customHeight="true" outlineLevel="0" collapsed="false">
      <c r="A2189" s="9" t="s">
        <v>5271</v>
      </c>
      <c r="B2189" s="9" t="n">
        <v>68709</v>
      </c>
      <c r="C2189" s="9" t="s">
        <v>15</v>
      </c>
      <c r="D2189" s="9" t="s">
        <v>5261</v>
      </c>
      <c r="E2189" s="10" t="s">
        <v>4823</v>
      </c>
      <c r="F2189" s="9" t="s">
        <v>5265</v>
      </c>
      <c r="G2189" s="11" t="n">
        <v>48</v>
      </c>
      <c r="H2189" s="9"/>
      <c r="I2189" s="9"/>
      <c r="J2189" s="9" t="s">
        <v>49</v>
      </c>
      <c r="K2189" s="9" t="s">
        <v>4825</v>
      </c>
      <c r="L2189" s="9" t="n">
        <v>15</v>
      </c>
      <c r="M2189" s="9"/>
      <c r="N2189" s="11" t="s">
        <v>5263</v>
      </c>
    </row>
    <row r="2190" s="10" customFormat="true" ht="24.6" hidden="false" customHeight="true" outlineLevel="0" collapsed="false">
      <c r="A2190" s="9" t="s">
        <v>5272</v>
      </c>
      <c r="B2190" s="9" t="n">
        <v>68711</v>
      </c>
      <c r="C2190" s="9" t="s">
        <v>15</v>
      </c>
      <c r="D2190" s="9" t="s">
        <v>5261</v>
      </c>
      <c r="E2190" s="10" t="s">
        <v>4823</v>
      </c>
      <c r="F2190" s="9" t="s">
        <v>5265</v>
      </c>
      <c r="G2190" s="11" t="n">
        <v>20</v>
      </c>
      <c r="H2190" s="9"/>
      <c r="I2190" s="9"/>
      <c r="J2190" s="9" t="s">
        <v>35</v>
      </c>
      <c r="K2190" s="9" t="s">
        <v>4825</v>
      </c>
      <c r="L2190" s="9" t="n">
        <v>15</v>
      </c>
      <c r="M2190" s="9"/>
      <c r="N2190" s="11" t="s">
        <v>5263</v>
      </c>
    </row>
    <row r="2191" s="10" customFormat="true" ht="24.6" hidden="false" customHeight="true" outlineLevel="0" collapsed="false">
      <c r="A2191" s="9" t="s">
        <v>5273</v>
      </c>
      <c r="B2191" s="9" t="n">
        <v>68712</v>
      </c>
      <c r="C2191" s="9" t="s">
        <v>15</v>
      </c>
      <c r="D2191" s="9" t="s">
        <v>5261</v>
      </c>
      <c r="E2191" s="10" t="s">
        <v>4823</v>
      </c>
      <c r="F2191" s="9" t="s">
        <v>5265</v>
      </c>
      <c r="G2191" s="11" t="n">
        <v>50</v>
      </c>
      <c r="H2191" s="9"/>
      <c r="I2191" s="9"/>
      <c r="J2191" s="9" t="s">
        <v>417</v>
      </c>
      <c r="K2191" s="9" t="s">
        <v>4825</v>
      </c>
      <c r="L2191" s="9" t="n">
        <v>15</v>
      </c>
      <c r="M2191" s="9"/>
      <c r="N2191" s="11" t="s">
        <v>5263</v>
      </c>
    </row>
    <row r="2192" s="10" customFormat="true" ht="24.6" hidden="false" customHeight="true" outlineLevel="0" collapsed="false">
      <c r="A2192" s="9" t="s">
        <v>5274</v>
      </c>
      <c r="B2192" s="9" t="n">
        <v>71547</v>
      </c>
      <c r="C2192" s="9" t="s">
        <v>67</v>
      </c>
      <c r="D2192" s="9" t="s">
        <v>5261</v>
      </c>
      <c r="E2192" s="10" t="s">
        <v>4823</v>
      </c>
      <c r="F2192" s="9" t="s">
        <v>5275</v>
      </c>
      <c r="G2192" s="11" t="n">
        <v>28</v>
      </c>
      <c r="H2192" s="9"/>
      <c r="I2192" s="9"/>
      <c r="J2192" s="9" t="s">
        <v>207</v>
      </c>
      <c r="K2192" s="9" t="s">
        <v>4825</v>
      </c>
      <c r="L2192" s="9" t="n">
        <v>15</v>
      </c>
      <c r="M2192" s="9"/>
      <c r="N2192" s="11" t="s">
        <v>5263</v>
      </c>
    </row>
    <row r="2193" s="10" customFormat="true" ht="24.6" hidden="false" customHeight="true" outlineLevel="0" collapsed="false">
      <c r="A2193" s="9" t="s">
        <v>5276</v>
      </c>
      <c r="B2193" s="9" t="n">
        <v>65029</v>
      </c>
      <c r="C2193" s="9" t="s">
        <v>67</v>
      </c>
      <c r="D2193" s="9" t="s">
        <v>5277</v>
      </c>
      <c r="E2193" s="10" t="s">
        <v>4823</v>
      </c>
      <c r="F2193" s="9" t="s">
        <v>5278</v>
      </c>
      <c r="G2193" s="11" t="n">
        <v>21</v>
      </c>
      <c r="H2193" s="9"/>
      <c r="I2193" s="9"/>
      <c r="J2193" s="9"/>
      <c r="K2193" s="9" t="s">
        <v>4825</v>
      </c>
      <c r="L2193" s="9" t="n">
        <v>15</v>
      </c>
      <c r="M2193" s="9"/>
      <c r="N2193" s="11" t="s">
        <v>5279</v>
      </c>
    </row>
    <row r="2194" s="10" customFormat="true" ht="24.6" hidden="false" customHeight="true" outlineLevel="0" collapsed="false">
      <c r="A2194" s="9" t="s">
        <v>5280</v>
      </c>
      <c r="B2194" s="9" t="n">
        <v>42990</v>
      </c>
      <c r="C2194" s="9" t="s">
        <v>67</v>
      </c>
      <c r="D2194" s="9" t="s">
        <v>5281</v>
      </c>
      <c r="E2194" s="10" t="s">
        <v>4823</v>
      </c>
      <c r="F2194" s="9" t="s">
        <v>5282</v>
      </c>
      <c r="G2194" s="11" t="n">
        <v>24</v>
      </c>
      <c r="H2194" s="9" t="s">
        <v>19</v>
      </c>
      <c r="I2194" s="9" t="s">
        <v>20</v>
      </c>
      <c r="J2194" s="9" t="s">
        <v>417</v>
      </c>
      <c r="K2194" s="9" t="s">
        <v>4825</v>
      </c>
      <c r="L2194" s="9" t="n">
        <v>15</v>
      </c>
      <c r="M2194" s="9"/>
      <c r="N2194" s="11" t="s">
        <v>5283</v>
      </c>
    </row>
    <row r="2195" s="10" customFormat="true" ht="24.6" hidden="false" customHeight="true" outlineLevel="0" collapsed="false">
      <c r="A2195" s="9" t="s">
        <v>5284</v>
      </c>
      <c r="B2195" s="9" t="n">
        <v>42991</v>
      </c>
      <c r="C2195" s="9" t="s">
        <v>67</v>
      </c>
      <c r="D2195" s="9" t="s">
        <v>5281</v>
      </c>
      <c r="E2195" s="10" t="s">
        <v>4823</v>
      </c>
      <c r="F2195" s="9" t="s">
        <v>5282</v>
      </c>
      <c r="G2195" s="11" t="n">
        <v>16</v>
      </c>
      <c r="H2195" s="9" t="s">
        <v>19</v>
      </c>
      <c r="I2195" s="9" t="s">
        <v>20</v>
      </c>
      <c r="J2195" s="9"/>
      <c r="K2195" s="9" t="s">
        <v>4825</v>
      </c>
      <c r="L2195" s="9" t="n">
        <v>15</v>
      </c>
      <c r="M2195" s="9"/>
      <c r="N2195" s="11" t="s">
        <v>5283</v>
      </c>
    </row>
    <row r="2196" s="10" customFormat="true" ht="24.6" hidden="false" customHeight="true" outlineLevel="0" collapsed="false">
      <c r="A2196" s="9" t="s">
        <v>5285</v>
      </c>
      <c r="B2196" s="9" t="n">
        <v>42992</v>
      </c>
      <c r="C2196" s="9" t="s">
        <v>67</v>
      </c>
      <c r="D2196" s="9" t="s">
        <v>5281</v>
      </c>
      <c r="E2196" s="10" t="s">
        <v>4823</v>
      </c>
      <c r="F2196" s="9" t="s">
        <v>5282</v>
      </c>
      <c r="G2196" s="11" t="n">
        <v>26</v>
      </c>
      <c r="H2196" s="9" t="s">
        <v>19</v>
      </c>
      <c r="I2196" s="9" t="s">
        <v>20</v>
      </c>
      <c r="J2196" s="9"/>
      <c r="K2196" s="9" t="s">
        <v>4825</v>
      </c>
      <c r="L2196" s="9" t="n">
        <v>15</v>
      </c>
      <c r="M2196" s="9"/>
      <c r="N2196" s="11" t="s">
        <v>5283</v>
      </c>
    </row>
    <row r="2197" s="10" customFormat="true" ht="24.6" hidden="false" customHeight="true" outlineLevel="0" collapsed="false">
      <c r="A2197" s="9" t="s">
        <v>5286</v>
      </c>
      <c r="B2197" s="9" t="n">
        <v>42994</v>
      </c>
      <c r="C2197" s="9" t="s">
        <v>67</v>
      </c>
      <c r="D2197" s="9" t="s">
        <v>5281</v>
      </c>
      <c r="E2197" s="10" t="s">
        <v>4823</v>
      </c>
      <c r="F2197" s="9" t="s">
        <v>5282</v>
      </c>
      <c r="G2197" s="11" t="n">
        <v>18</v>
      </c>
      <c r="H2197" s="9" t="s">
        <v>19</v>
      </c>
      <c r="I2197" s="9" t="s">
        <v>20</v>
      </c>
      <c r="J2197" s="9"/>
      <c r="K2197" s="9" t="s">
        <v>4825</v>
      </c>
      <c r="L2197" s="9" t="n">
        <v>15</v>
      </c>
      <c r="M2197" s="9"/>
      <c r="N2197" s="11" t="s">
        <v>5283</v>
      </c>
    </row>
    <row r="2198" s="10" customFormat="true" ht="24.6" hidden="false" customHeight="true" outlineLevel="0" collapsed="false">
      <c r="A2198" s="9" t="s">
        <v>5287</v>
      </c>
      <c r="B2198" s="9" t="n">
        <v>42995</v>
      </c>
      <c r="C2198" s="9" t="s">
        <v>67</v>
      </c>
      <c r="D2198" s="9" t="s">
        <v>5281</v>
      </c>
      <c r="E2198" s="10" t="s">
        <v>4823</v>
      </c>
      <c r="F2198" s="9" t="s">
        <v>5288</v>
      </c>
      <c r="G2198" s="11" t="n">
        <v>63</v>
      </c>
      <c r="H2198" s="9" t="s">
        <v>19</v>
      </c>
      <c r="I2198" s="9" t="s">
        <v>20</v>
      </c>
      <c r="J2198" s="9" t="s">
        <v>49</v>
      </c>
      <c r="K2198" s="9" t="s">
        <v>4825</v>
      </c>
      <c r="L2198" s="9" t="n">
        <v>15</v>
      </c>
      <c r="M2198" s="9"/>
      <c r="N2198" s="11" t="s">
        <v>5283</v>
      </c>
    </row>
    <row r="2199" s="10" customFormat="true" ht="24.6" hidden="false" customHeight="true" outlineLevel="0" collapsed="false">
      <c r="A2199" s="9" t="s">
        <v>5289</v>
      </c>
      <c r="B2199" s="9" t="n">
        <v>42996</v>
      </c>
      <c r="C2199" s="9" t="s">
        <v>67</v>
      </c>
      <c r="D2199" s="9" t="s">
        <v>5281</v>
      </c>
      <c r="E2199" s="10" t="s">
        <v>4823</v>
      </c>
      <c r="F2199" s="9" t="s">
        <v>5282</v>
      </c>
      <c r="G2199" s="11" t="n">
        <v>22</v>
      </c>
      <c r="H2199" s="9" t="s">
        <v>19</v>
      </c>
      <c r="I2199" s="9" t="s">
        <v>20</v>
      </c>
      <c r="J2199" s="9"/>
      <c r="K2199" s="9" t="s">
        <v>4825</v>
      </c>
      <c r="L2199" s="9" t="n">
        <v>15</v>
      </c>
      <c r="M2199" s="9"/>
      <c r="N2199" s="11" t="s">
        <v>5283</v>
      </c>
    </row>
    <row r="2200" s="10" customFormat="true" ht="24.6" hidden="false" customHeight="true" outlineLevel="0" collapsed="false">
      <c r="A2200" s="9" t="s">
        <v>5290</v>
      </c>
      <c r="B2200" s="9" t="n">
        <v>42998</v>
      </c>
      <c r="C2200" s="9" t="s">
        <v>67</v>
      </c>
      <c r="D2200" s="9" t="s">
        <v>5281</v>
      </c>
      <c r="E2200" s="10" t="s">
        <v>4823</v>
      </c>
      <c r="F2200" s="9" t="s">
        <v>5282</v>
      </c>
      <c r="G2200" s="11" t="n">
        <v>47</v>
      </c>
      <c r="H2200" s="9" t="s">
        <v>19</v>
      </c>
      <c r="I2200" s="9" t="s">
        <v>20</v>
      </c>
      <c r="J2200" s="9"/>
      <c r="K2200" s="9" t="s">
        <v>4825</v>
      </c>
      <c r="L2200" s="9" t="n">
        <v>15</v>
      </c>
      <c r="M2200" s="9"/>
      <c r="N2200" s="11" t="s">
        <v>5283</v>
      </c>
    </row>
    <row r="2201" s="10" customFormat="true" ht="24.6" hidden="false" customHeight="true" outlineLevel="0" collapsed="false">
      <c r="A2201" s="9" t="s">
        <v>5291</v>
      </c>
      <c r="B2201" s="9" t="n">
        <v>42999</v>
      </c>
      <c r="C2201" s="9" t="s">
        <v>67</v>
      </c>
      <c r="D2201" s="9" t="s">
        <v>5281</v>
      </c>
      <c r="E2201" s="10" t="s">
        <v>4823</v>
      </c>
      <c r="F2201" s="9" t="s">
        <v>5282</v>
      </c>
      <c r="G2201" s="11" t="n">
        <v>35</v>
      </c>
      <c r="H2201" s="9" t="s">
        <v>19</v>
      </c>
      <c r="I2201" s="9" t="s">
        <v>20</v>
      </c>
      <c r="J2201" s="9"/>
      <c r="K2201" s="9" t="s">
        <v>4825</v>
      </c>
      <c r="L2201" s="9" t="n">
        <v>15</v>
      </c>
      <c r="M2201" s="9"/>
      <c r="N2201" s="11" t="s">
        <v>5283</v>
      </c>
    </row>
    <row r="2202" s="10" customFormat="true" ht="24.6" hidden="false" customHeight="true" outlineLevel="0" collapsed="false">
      <c r="A2202" s="9" t="s">
        <v>5292</v>
      </c>
      <c r="B2202" s="9" t="n">
        <v>43000</v>
      </c>
      <c r="C2202" s="9" t="s">
        <v>67</v>
      </c>
      <c r="D2202" s="9" t="s">
        <v>5281</v>
      </c>
      <c r="E2202" s="10" t="s">
        <v>4823</v>
      </c>
      <c r="F2202" s="9" t="s">
        <v>5282</v>
      </c>
      <c r="G2202" s="11" t="n">
        <v>45</v>
      </c>
      <c r="H2202" s="9" t="s">
        <v>19</v>
      </c>
      <c r="I2202" s="9" t="s">
        <v>20</v>
      </c>
      <c r="J2202" s="9"/>
      <c r="K2202" s="9" t="s">
        <v>4825</v>
      </c>
      <c r="L2202" s="9" t="n">
        <v>15</v>
      </c>
      <c r="M2202" s="9"/>
      <c r="N2202" s="11" t="s">
        <v>5283</v>
      </c>
    </row>
    <row r="2203" s="10" customFormat="true" ht="24.6" hidden="false" customHeight="true" outlineLevel="0" collapsed="false">
      <c r="A2203" s="9" t="s">
        <v>5293</v>
      </c>
      <c r="B2203" s="9" t="n">
        <v>43001</v>
      </c>
      <c r="C2203" s="9" t="s">
        <v>67</v>
      </c>
      <c r="D2203" s="9" t="s">
        <v>5281</v>
      </c>
      <c r="E2203" s="10" t="s">
        <v>4823</v>
      </c>
      <c r="F2203" s="9" t="s">
        <v>5288</v>
      </c>
      <c r="G2203" s="11" t="n">
        <v>65</v>
      </c>
      <c r="H2203" s="9" t="s">
        <v>19</v>
      </c>
      <c r="I2203" s="9" t="s">
        <v>20</v>
      </c>
      <c r="J2203" s="9" t="s">
        <v>27</v>
      </c>
      <c r="K2203" s="9" t="s">
        <v>4825</v>
      </c>
      <c r="L2203" s="9" t="n">
        <v>15</v>
      </c>
      <c r="M2203" s="9"/>
      <c r="N2203" s="11" t="s">
        <v>5283</v>
      </c>
    </row>
    <row r="2204" s="10" customFormat="true" ht="24.6" hidden="false" customHeight="true" outlineLevel="0" collapsed="false">
      <c r="A2204" s="9" t="s">
        <v>5294</v>
      </c>
      <c r="B2204" s="9" t="n">
        <v>43002</v>
      </c>
      <c r="C2204" s="9" t="s">
        <v>67</v>
      </c>
      <c r="D2204" s="9" t="s">
        <v>5281</v>
      </c>
      <c r="E2204" s="10" t="s">
        <v>4823</v>
      </c>
      <c r="F2204" s="9" t="s">
        <v>5282</v>
      </c>
      <c r="G2204" s="11" t="n">
        <v>32</v>
      </c>
      <c r="H2204" s="9" t="s">
        <v>19</v>
      </c>
      <c r="I2204" s="9" t="s">
        <v>20</v>
      </c>
      <c r="J2204" s="9" t="s">
        <v>372</v>
      </c>
      <c r="K2204" s="9" t="s">
        <v>4825</v>
      </c>
      <c r="L2204" s="9" t="n">
        <v>15</v>
      </c>
      <c r="M2204" s="9"/>
      <c r="N2204" s="11" t="s">
        <v>5283</v>
      </c>
    </row>
    <row r="2205" s="10" customFormat="true" ht="24.6" hidden="false" customHeight="true" outlineLevel="0" collapsed="false">
      <c r="A2205" s="9" t="s">
        <v>5295</v>
      </c>
      <c r="B2205" s="9" t="n">
        <v>43003</v>
      </c>
      <c r="C2205" s="9" t="s">
        <v>67</v>
      </c>
      <c r="D2205" s="9" t="s">
        <v>5281</v>
      </c>
      <c r="E2205" s="10" t="s">
        <v>4823</v>
      </c>
      <c r="F2205" s="9" t="s">
        <v>5288</v>
      </c>
      <c r="G2205" s="11" t="n">
        <v>69</v>
      </c>
      <c r="H2205" s="9" t="s">
        <v>19</v>
      </c>
      <c r="I2205" s="9" t="s">
        <v>20</v>
      </c>
      <c r="J2205" s="9" t="s">
        <v>35</v>
      </c>
      <c r="K2205" s="9" t="s">
        <v>4825</v>
      </c>
      <c r="L2205" s="9" t="n">
        <v>15</v>
      </c>
      <c r="M2205" s="9"/>
      <c r="N2205" s="11" t="s">
        <v>5283</v>
      </c>
    </row>
    <row r="2206" s="10" customFormat="true" ht="24.6" hidden="false" customHeight="true" outlineLevel="0" collapsed="false">
      <c r="A2206" s="9" t="s">
        <v>5296</v>
      </c>
      <c r="B2206" s="9" t="n">
        <v>43005</v>
      </c>
      <c r="C2206" s="9" t="s">
        <v>67</v>
      </c>
      <c r="D2206" s="9" t="s">
        <v>5281</v>
      </c>
      <c r="E2206" s="10" t="s">
        <v>4823</v>
      </c>
      <c r="F2206" s="9" t="s">
        <v>5288</v>
      </c>
      <c r="G2206" s="11" t="n">
        <v>67</v>
      </c>
      <c r="H2206" s="9" t="s">
        <v>19</v>
      </c>
      <c r="I2206" s="9" t="s">
        <v>20</v>
      </c>
      <c r="J2206" s="9"/>
      <c r="K2206" s="9" t="s">
        <v>4825</v>
      </c>
      <c r="L2206" s="9" t="n">
        <v>15</v>
      </c>
      <c r="M2206" s="9"/>
      <c r="N2206" s="11" t="s">
        <v>5283</v>
      </c>
    </row>
    <row r="2207" s="10" customFormat="true" ht="24.6" hidden="false" customHeight="true" outlineLevel="0" collapsed="false">
      <c r="A2207" s="9" t="s">
        <v>5297</v>
      </c>
      <c r="B2207" s="9" t="n">
        <v>43006</v>
      </c>
      <c r="C2207" s="9" t="s">
        <v>67</v>
      </c>
      <c r="D2207" s="9" t="s">
        <v>5281</v>
      </c>
      <c r="E2207" s="10" t="s">
        <v>4823</v>
      </c>
      <c r="F2207" s="9" t="s">
        <v>5288</v>
      </c>
      <c r="G2207" s="11" t="n">
        <v>61</v>
      </c>
      <c r="H2207" s="9" t="s">
        <v>19</v>
      </c>
      <c r="I2207" s="9" t="s">
        <v>20</v>
      </c>
      <c r="J2207" s="9" t="s">
        <v>33</v>
      </c>
      <c r="K2207" s="9" t="s">
        <v>4825</v>
      </c>
      <c r="L2207" s="9" t="n">
        <v>15</v>
      </c>
      <c r="M2207" s="9"/>
      <c r="N2207" s="11" t="s">
        <v>5283</v>
      </c>
    </row>
    <row r="2208" s="10" customFormat="true" ht="24.6" hidden="false" customHeight="true" outlineLevel="0" collapsed="false">
      <c r="A2208" s="9" t="s">
        <v>5298</v>
      </c>
      <c r="B2208" s="9" t="n">
        <v>130941</v>
      </c>
      <c r="C2208" s="9" t="s">
        <v>1561</v>
      </c>
      <c r="D2208" s="9" t="s">
        <v>5299</v>
      </c>
      <c r="E2208" s="10" t="s">
        <v>4823</v>
      </c>
      <c r="F2208" s="9" t="s">
        <v>1852</v>
      </c>
      <c r="G2208" s="11" t="n">
        <v>30</v>
      </c>
      <c r="H2208" s="9" t="s">
        <v>72</v>
      </c>
      <c r="I2208" s="9" t="s">
        <v>165</v>
      </c>
      <c r="J2208" s="9"/>
      <c r="K2208" s="9" t="s">
        <v>4825</v>
      </c>
      <c r="L2208" s="9" t="n">
        <v>15</v>
      </c>
      <c r="M2208" s="9"/>
      <c r="N2208" s="11" t="s">
        <v>5300</v>
      </c>
    </row>
    <row r="2209" s="10" customFormat="true" ht="24.6" hidden="false" customHeight="true" outlineLevel="0" collapsed="false">
      <c r="A2209" s="9" t="s">
        <v>5301</v>
      </c>
      <c r="B2209" s="9" t="n">
        <v>68901</v>
      </c>
      <c r="C2209" s="9" t="s">
        <v>15</v>
      </c>
      <c r="D2209" s="9" t="s">
        <v>5302</v>
      </c>
      <c r="E2209" s="10" t="s">
        <v>4823</v>
      </c>
      <c r="F2209" s="9" t="s">
        <v>499</v>
      </c>
      <c r="G2209" s="11" t="n">
        <v>63</v>
      </c>
      <c r="H2209" s="9"/>
      <c r="I2209" s="9"/>
      <c r="J2209" s="9" t="s">
        <v>49</v>
      </c>
      <c r="K2209" s="9" t="s">
        <v>4825</v>
      </c>
      <c r="L2209" s="9" t="n">
        <v>15</v>
      </c>
      <c r="M2209" s="9"/>
      <c r="N2209" s="11" t="s">
        <v>5303</v>
      </c>
    </row>
    <row r="2210" s="10" customFormat="true" ht="24.6" hidden="false" customHeight="true" outlineLevel="0" collapsed="false">
      <c r="A2210" s="9" t="s">
        <v>5304</v>
      </c>
      <c r="B2210" s="9" t="n">
        <v>59632</v>
      </c>
      <c r="C2210" s="9" t="s">
        <v>67</v>
      </c>
      <c r="D2210" s="9" t="s">
        <v>3923</v>
      </c>
      <c r="E2210" s="10" t="s">
        <v>4823</v>
      </c>
      <c r="F2210" s="9" t="s">
        <v>5305</v>
      </c>
      <c r="G2210" s="11" t="n">
        <v>50</v>
      </c>
      <c r="H2210" s="9"/>
      <c r="I2210" s="9"/>
      <c r="J2210" s="9" t="s">
        <v>204</v>
      </c>
      <c r="K2210" s="9" t="s">
        <v>4825</v>
      </c>
      <c r="L2210" s="9" t="n">
        <v>15</v>
      </c>
      <c r="M2210" s="9"/>
      <c r="N2210" s="11" t="s">
        <v>5306</v>
      </c>
    </row>
    <row r="2211" s="10" customFormat="true" ht="24.6" hidden="false" customHeight="true" outlineLevel="0" collapsed="false">
      <c r="A2211" s="9" t="s">
        <v>5307</v>
      </c>
      <c r="B2211" s="9" t="n">
        <v>59633</v>
      </c>
      <c r="C2211" s="9" t="s">
        <v>67</v>
      </c>
      <c r="D2211" s="9" t="s">
        <v>3923</v>
      </c>
      <c r="E2211" s="10" t="s">
        <v>4823</v>
      </c>
      <c r="F2211" s="9" t="s">
        <v>5305</v>
      </c>
      <c r="G2211" s="11" t="n">
        <v>48</v>
      </c>
      <c r="H2211" s="9"/>
      <c r="I2211" s="9"/>
      <c r="J2211" s="9" t="s">
        <v>417</v>
      </c>
      <c r="K2211" s="9" t="s">
        <v>4825</v>
      </c>
      <c r="L2211" s="9" t="n">
        <v>15</v>
      </c>
      <c r="M2211" s="9"/>
      <c r="N2211" s="11" t="s">
        <v>5306</v>
      </c>
    </row>
    <row r="2212" s="10" customFormat="true" ht="24.6" hidden="false" customHeight="true" outlineLevel="0" collapsed="false">
      <c r="A2212" s="9" t="s">
        <v>5308</v>
      </c>
      <c r="B2212" s="9" t="n">
        <v>59634</v>
      </c>
      <c r="C2212" s="9" t="s">
        <v>67</v>
      </c>
      <c r="D2212" s="9" t="s">
        <v>3923</v>
      </c>
      <c r="E2212" s="10" t="s">
        <v>4823</v>
      </c>
      <c r="F2212" s="9" t="s">
        <v>5305</v>
      </c>
      <c r="G2212" s="11" t="n">
        <v>30</v>
      </c>
      <c r="H2212" s="9" t="s">
        <v>19</v>
      </c>
      <c r="I2212" s="9" t="s">
        <v>20</v>
      </c>
      <c r="J2212" s="9" t="s">
        <v>21</v>
      </c>
      <c r="K2212" s="9" t="s">
        <v>4825</v>
      </c>
      <c r="L2212" s="9" t="n">
        <v>15</v>
      </c>
      <c r="M2212" s="9"/>
      <c r="N2212" s="11" t="s">
        <v>5306</v>
      </c>
    </row>
    <row r="2213" s="10" customFormat="true" ht="24.6" hidden="false" customHeight="true" outlineLevel="0" collapsed="false">
      <c r="A2213" s="9" t="s">
        <v>5309</v>
      </c>
      <c r="B2213" s="9" t="n">
        <v>59635</v>
      </c>
      <c r="C2213" s="9" t="s">
        <v>67</v>
      </c>
      <c r="D2213" s="9" t="s">
        <v>3923</v>
      </c>
      <c r="E2213" s="10" t="s">
        <v>4823</v>
      </c>
      <c r="F2213" s="9" t="s">
        <v>5305</v>
      </c>
      <c r="G2213" s="11" t="n">
        <v>18</v>
      </c>
      <c r="H2213" s="9"/>
      <c r="I2213" s="9"/>
      <c r="J2213" s="9" t="s">
        <v>35</v>
      </c>
      <c r="K2213" s="9" t="s">
        <v>4825</v>
      </c>
      <c r="L2213" s="9" t="n">
        <v>15</v>
      </c>
      <c r="M2213" s="9"/>
      <c r="N2213" s="11" t="s">
        <v>5306</v>
      </c>
    </row>
    <row r="2214" s="10" customFormat="true" ht="24.6" hidden="false" customHeight="true" outlineLevel="0" collapsed="false">
      <c r="A2214" s="9" t="s">
        <v>5310</v>
      </c>
      <c r="B2214" s="9" t="n">
        <v>59636</v>
      </c>
      <c r="C2214" s="9" t="s">
        <v>67</v>
      </c>
      <c r="D2214" s="9" t="s">
        <v>5311</v>
      </c>
      <c r="E2214" s="10" t="s">
        <v>4823</v>
      </c>
      <c r="F2214" s="9" t="s">
        <v>5305</v>
      </c>
      <c r="G2214" s="11" t="n">
        <v>14</v>
      </c>
      <c r="H2214" s="9"/>
      <c r="I2214" s="9"/>
      <c r="J2214" s="9" t="s">
        <v>33</v>
      </c>
      <c r="K2214" s="9" t="s">
        <v>4825</v>
      </c>
      <c r="L2214" s="9" t="n">
        <v>15</v>
      </c>
      <c r="M2214" s="9"/>
      <c r="N2214" s="11" t="s">
        <v>5306</v>
      </c>
    </row>
    <row r="2215" s="10" customFormat="true" ht="24.6" hidden="false" customHeight="true" outlineLevel="0" collapsed="false">
      <c r="A2215" s="9" t="s">
        <v>5312</v>
      </c>
      <c r="B2215" s="9" t="n">
        <v>59637</v>
      </c>
      <c r="C2215" s="9" t="s">
        <v>67</v>
      </c>
      <c r="D2215" s="9" t="s">
        <v>3923</v>
      </c>
      <c r="E2215" s="10" t="s">
        <v>4823</v>
      </c>
      <c r="F2215" s="9" t="s">
        <v>5305</v>
      </c>
      <c r="G2215" s="11" t="n">
        <v>52</v>
      </c>
      <c r="H2215" s="9"/>
      <c r="I2215" s="9"/>
      <c r="J2215" s="9" t="s">
        <v>204</v>
      </c>
      <c r="K2215" s="9" t="s">
        <v>4825</v>
      </c>
      <c r="L2215" s="9" t="n">
        <v>15</v>
      </c>
      <c r="M2215" s="9"/>
      <c r="N2215" s="11" t="s">
        <v>5306</v>
      </c>
    </row>
    <row r="2216" s="10" customFormat="true" ht="24.6" hidden="false" customHeight="true" outlineLevel="0" collapsed="false">
      <c r="A2216" s="9" t="s">
        <v>5313</v>
      </c>
      <c r="B2216" s="9" t="n">
        <v>59638</v>
      </c>
      <c r="C2216" s="9" t="s">
        <v>67</v>
      </c>
      <c r="D2216" s="9" t="s">
        <v>3923</v>
      </c>
      <c r="E2216" s="10" t="s">
        <v>4823</v>
      </c>
      <c r="F2216" s="9" t="s">
        <v>5305</v>
      </c>
      <c r="G2216" s="11" t="n">
        <v>65</v>
      </c>
      <c r="H2216" s="9"/>
      <c r="I2216" s="9"/>
      <c r="J2216" s="9" t="s">
        <v>417</v>
      </c>
      <c r="K2216" s="9" t="s">
        <v>4825</v>
      </c>
      <c r="L2216" s="9" t="n">
        <v>15</v>
      </c>
      <c r="M2216" s="9"/>
      <c r="N2216" s="11" t="s">
        <v>5306</v>
      </c>
    </row>
    <row r="2217" s="10" customFormat="true" ht="24.6" hidden="false" customHeight="true" outlineLevel="0" collapsed="false">
      <c r="A2217" s="9" t="s">
        <v>5314</v>
      </c>
      <c r="B2217" s="9" t="n">
        <v>59639</v>
      </c>
      <c r="C2217" s="9" t="s">
        <v>67</v>
      </c>
      <c r="D2217" s="9" t="s">
        <v>3923</v>
      </c>
      <c r="E2217" s="10" t="s">
        <v>4823</v>
      </c>
      <c r="F2217" s="9" t="s">
        <v>5305</v>
      </c>
      <c r="G2217" s="11" t="n">
        <v>58</v>
      </c>
      <c r="H2217" s="9" t="s">
        <v>19</v>
      </c>
      <c r="I2217" s="9" t="s">
        <v>20</v>
      </c>
      <c r="J2217" s="9" t="s">
        <v>204</v>
      </c>
      <c r="K2217" s="9" t="s">
        <v>4825</v>
      </c>
      <c r="L2217" s="9" t="n">
        <v>15</v>
      </c>
      <c r="M2217" s="9"/>
      <c r="N2217" s="11" t="s">
        <v>5306</v>
      </c>
    </row>
    <row r="2218" s="10" customFormat="true" ht="24.6" hidden="false" customHeight="true" outlineLevel="0" collapsed="false">
      <c r="A2218" s="9" t="s">
        <v>5315</v>
      </c>
      <c r="B2218" s="9" t="n">
        <v>59640</v>
      </c>
      <c r="C2218" s="9" t="s">
        <v>67</v>
      </c>
      <c r="D2218" s="9" t="s">
        <v>3923</v>
      </c>
      <c r="E2218" s="10" t="s">
        <v>4823</v>
      </c>
      <c r="F2218" s="9" t="s">
        <v>5305</v>
      </c>
      <c r="G2218" s="11" t="n">
        <v>60</v>
      </c>
      <c r="H2218" s="9"/>
      <c r="I2218" s="9"/>
      <c r="J2218" s="9"/>
      <c r="K2218" s="9" t="s">
        <v>4825</v>
      </c>
      <c r="L2218" s="9" t="n">
        <v>15</v>
      </c>
      <c r="M2218" s="9"/>
      <c r="N2218" s="11" t="s">
        <v>5306</v>
      </c>
    </row>
    <row r="2219" s="10" customFormat="true" ht="24.6" hidden="false" customHeight="true" outlineLevel="0" collapsed="false">
      <c r="A2219" s="9" t="s">
        <v>5316</v>
      </c>
      <c r="B2219" s="9" t="n">
        <v>59641</v>
      </c>
      <c r="C2219" s="9" t="s">
        <v>67</v>
      </c>
      <c r="D2219" s="9" t="s">
        <v>3923</v>
      </c>
      <c r="E2219" s="10" t="s">
        <v>4823</v>
      </c>
      <c r="F2219" s="9" t="s">
        <v>5305</v>
      </c>
      <c r="G2219" s="11" t="n">
        <v>67</v>
      </c>
      <c r="H2219" s="9"/>
      <c r="I2219" s="9"/>
      <c r="J2219" s="9" t="s">
        <v>35</v>
      </c>
      <c r="K2219" s="9" t="s">
        <v>4825</v>
      </c>
      <c r="L2219" s="9" t="n">
        <v>15</v>
      </c>
      <c r="M2219" s="9"/>
      <c r="N2219" s="11" t="s">
        <v>5306</v>
      </c>
    </row>
    <row r="2220" s="10" customFormat="true" ht="24.6" hidden="false" customHeight="true" outlineLevel="0" collapsed="false">
      <c r="A2220" s="9" t="s">
        <v>5317</v>
      </c>
      <c r="B2220" s="9" t="n">
        <v>59642</v>
      </c>
      <c r="C2220" s="9" t="s">
        <v>67</v>
      </c>
      <c r="D2220" s="9" t="s">
        <v>3923</v>
      </c>
      <c r="E2220" s="10" t="s">
        <v>4823</v>
      </c>
      <c r="F2220" s="9" t="s">
        <v>5305</v>
      </c>
      <c r="G2220" s="11" t="n">
        <v>16</v>
      </c>
      <c r="H2220" s="9"/>
      <c r="I2220" s="9"/>
      <c r="J2220" s="9" t="s">
        <v>204</v>
      </c>
      <c r="K2220" s="9" t="s">
        <v>4825</v>
      </c>
      <c r="L2220" s="9" t="n">
        <v>15</v>
      </c>
      <c r="M2220" s="9"/>
      <c r="N2220" s="11" t="s">
        <v>5306</v>
      </c>
    </row>
    <row r="2221" s="10" customFormat="true" ht="24.6" hidden="false" customHeight="true" outlineLevel="0" collapsed="false">
      <c r="A2221" s="9" t="s">
        <v>5318</v>
      </c>
      <c r="B2221" s="9" t="n">
        <v>59643</v>
      </c>
      <c r="C2221" s="9" t="s">
        <v>67</v>
      </c>
      <c r="D2221" s="9" t="s">
        <v>3923</v>
      </c>
      <c r="E2221" s="10" t="s">
        <v>4823</v>
      </c>
      <c r="F2221" s="9" t="s">
        <v>5305</v>
      </c>
      <c r="G2221" s="11" t="n">
        <v>38</v>
      </c>
      <c r="H2221" s="9"/>
      <c r="I2221" s="9"/>
      <c r="J2221" s="9" t="s">
        <v>49</v>
      </c>
      <c r="K2221" s="9" t="s">
        <v>4825</v>
      </c>
      <c r="L2221" s="9" t="n">
        <v>15</v>
      </c>
      <c r="M2221" s="9"/>
      <c r="N2221" s="11" t="s">
        <v>5306</v>
      </c>
    </row>
    <row r="2222" s="10" customFormat="true" ht="24.6" hidden="false" customHeight="true" outlineLevel="0" collapsed="false">
      <c r="A2222" s="9" t="s">
        <v>5319</v>
      </c>
      <c r="B2222" s="9" t="n">
        <v>59644</v>
      </c>
      <c r="C2222" s="9" t="s">
        <v>67</v>
      </c>
      <c r="D2222" s="9" t="s">
        <v>3923</v>
      </c>
      <c r="E2222" s="10" t="s">
        <v>4823</v>
      </c>
      <c r="F2222" s="9" t="s">
        <v>5305</v>
      </c>
      <c r="G2222" s="11" t="n">
        <v>55</v>
      </c>
      <c r="H2222" s="9"/>
      <c r="I2222" s="9"/>
      <c r="J2222" s="9"/>
      <c r="K2222" s="9" t="s">
        <v>4825</v>
      </c>
      <c r="L2222" s="9" t="n">
        <v>15</v>
      </c>
      <c r="M2222" s="9"/>
      <c r="N2222" s="11" t="s">
        <v>5306</v>
      </c>
    </row>
    <row r="2223" s="10" customFormat="true" ht="24.6" hidden="false" customHeight="true" outlineLevel="0" collapsed="false">
      <c r="A2223" s="9" t="s">
        <v>5320</v>
      </c>
      <c r="B2223" s="9" t="n">
        <v>59645</v>
      </c>
      <c r="C2223" s="9" t="s">
        <v>67</v>
      </c>
      <c r="D2223" s="9" t="s">
        <v>3923</v>
      </c>
      <c r="E2223" s="10" t="s">
        <v>4823</v>
      </c>
      <c r="F2223" s="9" t="s">
        <v>5305</v>
      </c>
      <c r="G2223" s="11" t="n">
        <v>62</v>
      </c>
      <c r="H2223" s="9"/>
      <c r="I2223" s="9"/>
      <c r="J2223" s="9" t="s">
        <v>21</v>
      </c>
      <c r="K2223" s="9" t="s">
        <v>4825</v>
      </c>
      <c r="L2223" s="9" t="n">
        <v>15</v>
      </c>
      <c r="M2223" s="9"/>
      <c r="N2223" s="11" t="s">
        <v>5306</v>
      </c>
    </row>
    <row r="2224" s="10" customFormat="true" ht="24.6" hidden="false" customHeight="true" outlineLevel="0" collapsed="false">
      <c r="A2224" s="9" t="s">
        <v>5321</v>
      </c>
      <c r="B2224" s="9" t="n">
        <v>59646</v>
      </c>
      <c r="C2224" s="9" t="s">
        <v>67</v>
      </c>
      <c r="D2224" s="9" t="s">
        <v>3923</v>
      </c>
      <c r="E2224" s="10" t="s">
        <v>4823</v>
      </c>
      <c r="F2224" s="9" t="s">
        <v>5305</v>
      </c>
      <c r="G2224" s="11" t="n">
        <v>34</v>
      </c>
      <c r="H2224" s="9"/>
      <c r="I2224" s="9"/>
      <c r="J2224" s="9" t="s">
        <v>49</v>
      </c>
      <c r="K2224" s="9" t="s">
        <v>4825</v>
      </c>
      <c r="L2224" s="9" t="n">
        <v>15</v>
      </c>
      <c r="M2224" s="9"/>
      <c r="N2224" s="11" t="s">
        <v>5306</v>
      </c>
    </row>
    <row r="2225" s="10" customFormat="true" ht="24.6" hidden="false" customHeight="true" outlineLevel="0" collapsed="false">
      <c r="A2225" s="9" t="s">
        <v>5322</v>
      </c>
      <c r="B2225" s="9" t="n">
        <v>59647</v>
      </c>
      <c r="C2225" s="9" t="s">
        <v>67</v>
      </c>
      <c r="D2225" s="9" t="s">
        <v>3923</v>
      </c>
      <c r="E2225" s="10" t="s">
        <v>4823</v>
      </c>
      <c r="F2225" s="9" t="s">
        <v>5305</v>
      </c>
      <c r="G2225" s="11" t="n">
        <v>26</v>
      </c>
      <c r="H2225" s="9"/>
      <c r="I2225" s="9"/>
      <c r="J2225" s="9" t="s">
        <v>372</v>
      </c>
      <c r="K2225" s="9" t="s">
        <v>4825</v>
      </c>
      <c r="L2225" s="9" t="n">
        <v>15</v>
      </c>
      <c r="M2225" s="9"/>
      <c r="N2225" s="11" t="s">
        <v>5306</v>
      </c>
    </row>
    <row r="2226" s="10" customFormat="true" ht="24.6" hidden="false" customHeight="true" outlineLevel="0" collapsed="false">
      <c r="A2226" s="9" t="s">
        <v>5323</v>
      </c>
      <c r="B2226" s="9" t="n">
        <v>59648</v>
      </c>
      <c r="C2226" s="9" t="s">
        <v>67</v>
      </c>
      <c r="D2226" s="9" t="s">
        <v>3923</v>
      </c>
      <c r="E2226" s="10" t="s">
        <v>4823</v>
      </c>
      <c r="F2226" s="9" t="s">
        <v>5305</v>
      </c>
      <c r="G2226" s="11" t="n">
        <v>32</v>
      </c>
      <c r="H2226" s="9"/>
      <c r="I2226" s="9"/>
      <c r="J2226" s="9" t="s">
        <v>204</v>
      </c>
      <c r="K2226" s="9" t="s">
        <v>4825</v>
      </c>
      <c r="L2226" s="9" t="n">
        <v>15</v>
      </c>
      <c r="M2226" s="9"/>
      <c r="N2226" s="11" t="s">
        <v>5306</v>
      </c>
    </row>
    <row r="2227" s="10" customFormat="true" ht="24.6" hidden="false" customHeight="true" outlineLevel="0" collapsed="false">
      <c r="A2227" s="9" t="s">
        <v>5324</v>
      </c>
      <c r="B2227" s="9" t="n">
        <v>125324</v>
      </c>
      <c r="C2227" s="9" t="s">
        <v>15</v>
      </c>
      <c r="D2227" s="9" t="s">
        <v>3923</v>
      </c>
      <c r="E2227" s="10" t="s">
        <v>4823</v>
      </c>
      <c r="F2227" s="9" t="s">
        <v>5305</v>
      </c>
      <c r="G2227" s="11" t="n">
        <v>21</v>
      </c>
      <c r="H2227" s="9"/>
      <c r="I2227" s="9"/>
      <c r="J2227" s="9"/>
      <c r="K2227" s="9" t="s">
        <v>4825</v>
      </c>
      <c r="L2227" s="9" t="n">
        <v>15</v>
      </c>
      <c r="M2227" s="9"/>
      <c r="N2227" s="11" t="s">
        <v>5306</v>
      </c>
    </row>
    <row r="2228" s="10" customFormat="true" ht="24.6" hidden="false" customHeight="true" outlineLevel="0" collapsed="false">
      <c r="A2228" s="9" t="s">
        <v>5325</v>
      </c>
      <c r="B2228" s="9" t="n">
        <v>130185</v>
      </c>
      <c r="C2228" s="9" t="s">
        <v>67</v>
      </c>
      <c r="D2228" s="9" t="s">
        <v>3923</v>
      </c>
      <c r="E2228" s="10" t="s">
        <v>4823</v>
      </c>
      <c r="F2228" s="9" t="s">
        <v>933</v>
      </c>
      <c r="G2228" s="11" t="n">
        <v>44</v>
      </c>
      <c r="H2228" s="9"/>
      <c r="I2228" s="9"/>
      <c r="J2228" s="9" t="s">
        <v>204</v>
      </c>
      <c r="K2228" s="9" t="s">
        <v>4825</v>
      </c>
      <c r="L2228" s="9" t="n">
        <v>15</v>
      </c>
      <c r="M2228" s="9"/>
      <c r="N2228" s="11" t="s">
        <v>5306</v>
      </c>
    </row>
    <row r="2229" s="10" customFormat="true" ht="24.6" hidden="false" customHeight="true" outlineLevel="0" collapsed="false">
      <c r="A2229" s="9" t="s">
        <v>5326</v>
      </c>
      <c r="B2229" s="9" t="n">
        <v>130211</v>
      </c>
      <c r="C2229" s="9" t="s">
        <v>67</v>
      </c>
      <c r="D2229" s="9" t="s">
        <v>5302</v>
      </c>
      <c r="E2229" s="10" t="s">
        <v>4823</v>
      </c>
      <c r="F2229" s="9" t="s">
        <v>933</v>
      </c>
      <c r="G2229" s="11" t="n">
        <v>18</v>
      </c>
      <c r="H2229" s="9"/>
      <c r="I2229" s="9"/>
      <c r="J2229" s="9" t="s">
        <v>204</v>
      </c>
      <c r="K2229" s="9" t="s">
        <v>4825</v>
      </c>
      <c r="L2229" s="9" t="n">
        <v>15</v>
      </c>
      <c r="M2229" s="9"/>
      <c r="N2229" s="11" t="s">
        <v>5327</v>
      </c>
    </row>
    <row r="2230" s="10" customFormat="true" ht="24.6" hidden="false" customHeight="true" outlineLevel="0" collapsed="false">
      <c r="A2230" s="9" t="s">
        <v>5328</v>
      </c>
      <c r="B2230" s="9" t="n">
        <v>22130</v>
      </c>
      <c r="C2230" s="9" t="s">
        <v>15</v>
      </c>
      <c r="D2230" s="9" t="s">
        <v>5329</v>
      </c>
      <c r="E2230" s="10" t="s">
        <v>4823</v>
      </c>
      <c r="F2230" s="9" t="s">
        <v>5330</v>
      </c>
      <c r="G2230" s="11" t="n">
        <v>2</v>
      </c>
      <c r="H2230" s="9"/>
      <c r="I2230" s="9"/>
      <c r="J2230" s="9" t="s">
        <v>27</v>
      </c>
      <c r="K2230" s="9" t="s">
        <v>5331</v>
      </c>
      <c r="L2230" s="9" t="n">
        <v>120</v>
      </c>
      <c r="M2230" s="9"/>
      <c r="N2230" s="11" t="s">
        <v>5332</v>
      </c>
    </row>
    <row r="2231" s="10" customFormat="true" ht="24.6" hidden="false" customHeight="true" outlineLevel="0" collapsed="false">
      <c r="A2231" s="9" t="s">
        <v>5333</v>
      </c>
      <c r="B2231" s="9" t="n">
        <v>36405</v>
      </c>
      <c r="C2231" s="9" t="s">
        <v>67</v>
      </c>
      <c r="D2231" s="9" t="s">
        <v>5334</v>
      </c>
      <c r="E2231" s="10" t="s">
        <v>4823</v>
      </c>
      <c r="F2231" s="9" t="s">
        <v>5335</v>
      </c>
      <c r="G2231" s="11" t="n">
        <v>46</v>
      </c>
      <c r="H2231" s="9"/>
      <c r="I2231" s="9"/>
      <c r="J2231" s="9"/>
      <c r="K2231" s="9" t="s">
        <v>4825</v>
      </c>
      <c r="L2231" s="9" t="n">
        <v>15</v>
      </c>
      <c r="M2231" s="9"/>
      <c r="N2231" s="11" t="s">
        <v>5336</v>
      </c>
    </row>
    <row r="2232" s="10" customFormat="true" ht="24.6" hidden="false" customHeight="true" outlineLevel="0" collapsed="false">
      <c r="A2232" s="9" t="s">
        <v>5337</v>
      </c>
      <c r="B2232" s="9" t="n">
        <v>28012</v>
      </c>
      <c r="C2232" s="9" t="s">
        <v>15</v>
      </c>
      <c r="D2232" s="9" t="s">
        <v>5338</v>
      </c>
      <c r="E2232" s="10" t="s">
        <v>4823</v>
      </c>
      <c r="F2232" s="9" t="s">
        <v>5262</v>
      </c>
      <c r="G2232" s="11" t="n">
        <v>16</v>
      </c>
      <c r="H2232" s="9"/>
      <c r="I2232" s="9"/>
      <c r="J2232" s="9" t="s">
        <v>27</v>
      </c>
      <c r="K2232" s="9" t="s">
        <v>4825</v>
      </c>
      <c r="L2232" s="9" t="n">
        <v>15</v>
      </c>
      <c r="M2232" s="9"/>
      <c r="N2232" s="11" t="s">
        <v>5339</v>
      </c>
    </row>
    <row r="2233" s="10" customFormat="true" ht="24.6" hidden="false" customHeight="true" outlineLevel="0" collapsed="false">
      <c r="A2233" s="9" t="s">
        <v>5340</v>
      </c>
      <c r="B2233" s="9" t="n">
        <v>68897</v>
      </c>
      <c r="C2233" s="9" t="s">
        <v>15</v>
      </c>
      <c r="D2233" s="9" t="s">
        <v>5338</v>
      </c>
      <c r="E2233" s="10" t="s">
        <v>4823</v>
      </c>
      <c r="F2233" s="9" t="s">
        <v>499</v>
      </c>
      <c r="G2233" s="11" t="n">
        <v>48</v>
      </c>
      <c r="H2233" s="9"/>
      <c r="I2233" s="9"/>
      <c r="J2233" s="9" t="s">
        <v>49</v>
      </c>
      <c r="K2233" s="9" t="s">
        <v>4825</v>
      </c>
      <c r="L2233" s="9" t="n">
        <v>15</v>
      </c>
      <c r="M2233" s="9"/>
      <c r="N2233" s="11" t="s">
        <v>5339</v>
      </c>
    </row>
    <row r="2234" s="10" customFormat="true" ht="24.6" hidden="false" customHeight="true" outlineLevel="0" collapsed="false">
      <c r="A2234" s="9" t="s">
        <v>5341</v>
      </c>
      <c r="B2234" s="9" t="n">
        <v>55371</v>
      </c>
      <c r="C2234" s="9" t="s">
        <v>15</v>
      </c>
      <c r="D2234" s="9" t="s">
        <v>5338</v>
      </c>
      <c r="E2234" s="10" t="s">
        <v>4823</v>
      </c>
      <c r="F2234" s="9" t="s">
        <v>5342</v>
      </c>
      <c r="G2234" s="11" t="n">
        <v>54</v>
      </c>
      <c r="H2234" s="9" t="s">
        <v>72</v>
      </c>
      <c r="I2234" s="9" t="s">
        <v>20</v>
      </c>
      <c r="J2234" s="9" t="s">
        <v>49</v>
      </c>
      <c r="K2234" s="9" t="s">
        <v>4825</v>
      </c>
      <c r="L2234" s="9" t="n">
        <v>15</v>
      </c>
      <c r="M2234" s="9"/>
      <c r="N2234" s="11" t="s">
        <v>5343</v>
      </c>
    </row>
    <row r="2235" s="10" customFormat="true" ht="24.6" hidden="false" customHeight="true" outlineLevel="0" collapsed="false">
      <c r="A2235" s="9" t="s">
        <v>5344</v>
      </c>
      <c r="B2235" s="9" t="n">
        <v>68899</v>
      </c>
      <c r="C2235" s="9" t="s">
        <v>15</v>
      </c>
      <c r="D2235" s="9" t="s">
        <v>5345</v>
      </c>
      <c r="E2235" s="10" t="s">
        <v>4823</v>
      </c>
      <c r="F2235" s="9" t="s">
        <v>499</v>
      </c>
      <c r="G2235" s="11" t="n">
        <v>49</v>
      </c>
      <c r="H2235" s="9"/>
      <c r="I2235" s="9"/>
      <c r="J2235" s="9" t="s">
        <v>49</v>
      </c>
      <c r="K2235" s="9" t="s">
        <v>4825</v>
      </c>
      <c r="L2235" s="9" t="n">
        <v>15</v>
      </c>
      <c r="M2235" s="9"/>
      <c r="N2235" s="11" t="s">
        <v>5346</v>
      </c>
    </row>
    <row r="2236" s="10" customFormat="true" ht="24.6" hidden="false" customHeight="true" outlineLevel="0" collapsed="false">
      <c r="A2236" s="9" t="s">
        <v>5347</v>
      </c>
      <c r="B2236" s="9" t="n">
        <v>36956</v>
      </c>
      <c r="C2236" s="9" t="s">
        <v>67</v>
      </c>
      <c r="D2236" s="9" t="s">
        <v>5345</v>
      </c>
      <c r="E2236" s="10" t="s">
        <v>4823</v>
      </c>
      <c r="F2236" s="9" t="s">
        <v>5348</v>
      </c>
      <c r="G2236" s="11" t="n">
        <v>25</v>
      </c>
      <c r="H2236" s="9" t="s">
        <v>19</v>
      </c>
      <c r="I2236" s="9" t="s">
        <v>20</v>
      </c>
      <c r="J2236" s="9"/>
      <c r="K2236" s="9" t="s">
        <v>4825</v>
      </c>
      <c r="L2236" s="9" t="n">
        <v>15</v>
      </c>
      <c r="M2236" s="9"/>
      <c r="N2236" s="11" t="s">
        <v>5349</v>
      </c>
    </row>
    <row r="2237" s="10" customFormat="true" ht="24.6" hidden="false" customHeight="true" outlineLevel="0" collapsed="false">
      <c r="A2237" s="9" t="s">
        <v>5350</v>
      </c>
      <c r="B2237" s="9" t="n">
        <v>36959</v>
      </c>
      <c r="C2237" s="9" t="s">
        <v>15</v>
      </c>
      <c r="D2237" s="9" t="s">
        <v>5345</v>
      </c>
      <c r="E2237" s="10" t="s">
        <v>4823</v>
      </c>
      <c r="F2237" s="9" t="s">
        <v>5348</v>
      </c>
      <c r="G2237" s="11" t="n">
        <v>67</v>
      </c>
      <c r="H2237" s="9" t="s">
        <v>19</v>
      </c>
      <c r="I2237" s="9" t="s">
        <v>20</v>
      </c>
      <c r="J2237" s="9" t="s">
        <v>33</v>
      </c>
      <c r="K2237" s="9" t="s">
        <v>4825</v>
      </c>
      <c r="L2237" s="9" t="n">
        <v>15</v>
      </c>
      <c r="M2237" s="9"/>
      <c r="N2237" s="11" t="s">
        <v>5349</v>
      </c>
    </row>
    <row r="2238" s="10" customFormat="true" ht="24.6" hidden="false" customHeight="true" outlineLevel="0" collapsed="false">
      <c r="A2238" s="9" t="s">
        <v>5351</v>
      </c>
      <c r="B2238" s="9" t="n">
        <v>36961</v>
      </c>
      <c r="C2238" s="9" t="s">
        <v>15</v>
      </c>
      <c r="D2238" s="9" t="s">
        <v>5345</v>
      </c>
      <c r="E2238" s="10" t="s">
        <v>4823</v>
      </c>
      <c r="F2238" s="9" t="s">
        <v>5348</v>
      </c>
      <c r="G2238" s="11" t="n">
        <v>69</v>
      </c>
      <c r="H2238" s="9" t="s">
        <v>19</v>
      </c>
      <c r="I2238" s="9" t="s">
        <v>20</v>
      </c>
      <c r="J2238" s="9" t="s">
        <v>27</v>
      </c>
      <c r="K2238" s="9" t="s">
        <v>4825</v>
      </c>
      <c r="L2238" s="9" t="n">
        <v>15</v>
      </c>
      <c r="M2238" s="9"/>
      <c r="N2238" s="11" t="s">
        <v>5349</v>
      </c>
    </row>
    <row r="2239" s="10" customFormat="true" ht="24.6" hidden="false" customHeight="true" outlineLevel="0" collapsed="false">
      <c r="A2239" s="9" t="s">
        <v>5352</v>
      </c>
      <c r="B2239" s="9" t="n">
        <v>127969</v>
      </c>
      <c r="C2239" s="9" t="s">
        <v>15</v>
      </c>
      <c r="D2239" s="9" t="s">
        <v>5353</v>
      </c>
      <c r="E2239" s="10" t="s">
        <v>4823</v>
      </c>
      <c r="F2239" s="9" t="s">
        <v>4792</v>
      </c>
      <c r="G2239" s="11" t="n">
        <v>39</v>
      </c>
      <c r="H2239" s="9" t="s">
        <v>72</v>
      </c>
      <c r="I2239" s="9" t="s">
        <v>20</v>
      </c>
      <c r="J2239" s="9" t="s">
        <v>49</v>
      </c>
      <c r="K2239" s="9" t="s">
        <v>4825</v>
      </c>
      <c r="L2239" s="9" t="n">
        <v>15</v>
      </c>
      <c r="M2239" s="9"/>
      <c r="N2239" s="11" t="s">
        <v>5354</v>
      </c>
    </row>
    <row r="2240" s="10" customFormat="true" ht="24.6" hidden="false" customHeight="true" outlineLevel="0" collapsed="false">
      <c r="A2240" s="9" t="s">
        <v>5355</v>
      </c>
      <c r="B2240" s="9" t="n">
        <v>27999</v>
      </c>
      <c r="C2240" s="9" t="s">
        <v>15</v>
      </c>
      <c r="D2240" s="9" t="s">
        <v>5356</v>
      </c>
      <c r="E2240" s="10" t="s">
        <v>4823</v>
      </c>
      <c r="F2240" s="9" t="s">
        <v>5262</v>
      </c>
      <c r="G2240" s="11" t="n">
        <v>32</v>
      </c>
      <c r="H2240" s="9"/>
      <c r="I2240" s="9"/>
      <c r="J2240" s="9" t="s">
        <v>27</v>
      </c>
      <c r="K2240" s="9" t="s">
        <v>4825</v>
      </c>
      <c r="L2240" s="9" t="n">
        <v>15</v>
      </c>
      <c r="M2240" s="9"/>
      <c r="N2240" s="11" t="s">
        <v>5357</v>
      </c>
    </row>
    <row r="2241" s="10" customFormat="true" ht="24.6" hidden="false" customHeight="true" outlineLevel="0" collapsed="false">
      <c r="A2241" s="9" t="s">
        <v>5358</v>
      </c>
      <c r="B2241" s="9" t="n">
        <v>55374</v>
      </c>
      <c r="C2241" s="9" t="s">
        <v>15</v>
      </c>
      <c r="D2241" s="9" t="s">
        <v>5356</v>
      </c>
      <c r="E2241" s="10" t="s">
        <v>4823</v>
      </c>
      <c r="F2241" s="9" t="s">
        <v>5342</v>
      </c>
      <c r="G2241" s="11" t="n">
        <v>5</v>
      </c>
      <c r="H2241" s="9" t="s">
        <v>19</v>
      </c>
      <c r="I2241" s="9" t="s">
        <v>20</v>
      </c>
      <c r="J2241" s="9" t="s">
        <v>49</v>
      </c>
      <c r="K2241" s="9" t="s">
        <v>4825</v>
      </c>
      <c r="L2241" s="9" t="n">
        <v>15</v>
      </c>
      <c r="M2241" s="9"/>
      <c r="N2241" s="11" t="s">
        <v>5359</v>
      </c>
    </row>
    <row r="2242" s="10" customFormat="true" ht="24.6" hidden="false" customHeight="true" outlineLevel="0" collapsed="false">
      <c r="A2242" s="9" t="s">
        <v>5360</v>
      </c>
      <c r="B2242" s="9" t="n">
        <v>27991</v>
      </c>
      <c r="C2242" s="9" t="s">
        <v>15</v>
      </c>
      <c r="D2242" s="9" t="s">
        <v>5361</v>
      </c>
      <c r="E2242" s="10" t="s">
        <v>4823</v>
      </c>
      <c r="F2242" s="9" t="s">
        <v>5262</v>
      </c>
      <c r="G2242" s="11" t="n">
        <v>17</v>
      </c>
      <c r="H2242" s="9"/>
      <c r="I2242" s="9"/>
      <c r="J2242" s="9" t="s">
        <v>27</v>
      </c>
      <c r="K2242" s="9" t="s">
        <v>4825</v>
      </c>
      <c r="L2242" s="9" t="n">
        <v>15</v>
      </c>
      <c r="M2242" s="9"/>
      <c r="N2242" s="11" t="s">
        <v>5362</v>
      </c>
    </row>
    <row r="2243" s="10" customFormat="true" ht="24.6" hidden="false" customHeight="true" outlineLevel="0" collapsed="false">
      <c r="A2243" s="9" t="s">
        <v>5363</v>
      </c>
      <c r="B2243" s="9" t="n">
        <v>68900</v>
      </c>
      <c r="C2243" s="9" t="s">
        <v>15</v>
      </c>
      <c r="D2243" s="9" t="s">
        <v>5361</v>
      </c>
      <c r="E2243" s="10" t="s">
        <v>4823</v>
      </c>
      <c r="F2243" s="9" t="s">
        <v>499</v>
      </c>
      <c r="G2243" s="11" t="n">
        <v>63</v>
      </c>
      <c r="H2243" s="9"/>
      <c r="I2243" s="9"/>
      <c r="J2243" s="9" t="s">
        <v>49</v>
      </c>
      <c r="K2243" s="9" t="s">
        <v>4825</v>
      </c>
      <c r="L2243" s="9" t="n">
        <v>15</v>
      </c>
      <c r="M2243" s="9"/>
      <c r="N2243" s="11" t="s">
        <v>5362</v>
      </c>
    </row>
    <row r="2244" s="10" customFormat="true" ht="24.6" hidden="false" customHeight="true" outlineLevel="0" collapsed="false">
      <c r="A2244" s="9" t="s">
        <v>5364</v>
      </c>
      <c r="B2244" s="9" t="n">
        <v>130216</v>
      </c>
      <c r="C2244" s="9" t="s">
        <v>1561</v>
      </c>
      <c r="D2244" s="9" t="s">
        <v>5361</v>
      </c>
      <c r="E2244" s="10" t="s">
        <v>4823</v>
      </c>
      <c r="F2244" s="9" t="s">
        <v>933</v>
      </c>
      <c r="G2244" s="11" t="n">
        <v>47</v>
      </c>
      <c r="H2244" s="9" t="s">
        <v>72</v>
      </c>
      <c r="I2244" s="9" t="s">
        <v>165</v>
      </c>
      <c r="J2244" s="9"/>
      <c r="K2244" s="9" t="s">
        <v>4825</v>
      </c>
      <c r="L2244" s="9" t="n">
        <v>15</v>
      </c>
      <c r="M2244" s="9"/>
      <c r="N2244" s="11" t="s">
        <v>5365</v>
      </c>
    </row>
    <row r="2245" s="10" customFormat="true" ht="24.6" hidden="false" customHeight="true" outlineLevel="0" collapsed="false">
      <c r="A2245" s="9" t="s">
        <v>5366</v>
      </c>
      <c r="B2245" s="9" t="n">
        <v>28009</v>
      </c>
      <c r="C2245" s="9" t="s">
        <v>15</v>
      </c>
      <c r="D2245" s="9" t="s">
        <v>5367</v>
      </c>
      <c r="E2245" s="10" t="s">
        <v>4823</v>
      </c>
      <c r="F2245" s="9" t="s">
        <v>5262</v>
      </c>
      <c r="G2245" s="11" t="n">
        <v>28</v>
      </c>
      <c r="H2245" s="9"/>
      <c r="I2245" s="9"/>
      <c r="J2245" s="9" t="s">
        <v>27</v>
      </c>
      <c r="K2245" s="9" t="s">
        <v>4825</v>
      </c>
      <c r="L2245" s="9" t="n">
        <v>15</v>
      </c>
      <c r="M2245" s="9"/>
      <c r="N2245" s="11" t="s">
        <v>5368</v>
      </c>
    </row>
    <row r="2246" s="10" customFormat="true" ht="24.6" hidden="false" customHeight="true" outlineLevel="0" collapsed="false">
      <c r="A2246" s="9" t="s">
        <v>5369</v>
      </c>
      <c r="B2246" s="9" t="n">
        <v>68898</v>
      </c>
      <c r="C2246" s="9" t="s">
        <v>15</v>
      </c>
      <c r="D2246" s="9" t="s">
        <v>5367</v>
      </c>
      <c r="E2246" s="10" t="s">
        <v>4823</v>
      </c>
      <c r="F2246" s="9" t="s">
        <v>499</v>
      </c>
      <c r="G2246" s="11" t="n">
        <v>30</v>
      </c>
      <c r="H2246" s="9"/>
      <c r="I2246" s="9"/>
      <c r="J2246" s="9" t="s">
        <v>49</v>
      </c>
      <c r="K2246" s="9" t="s">
        <v>4825</v>
      </c>
      <c r="L2246" s="9" t="n">
        <v>15</v>
      </c>
      <c r="M2246" s="9"/>
      <c r="N2246" s="11" t="s">
        <v>5368</v>
      </c>
    </row>
    <row r="2247" s="10" customFormat="true" ht="24.6" hidden="false" customHeight="true" outlineLevel="0" collapsed="false">
      <c r="A2247" s="9" t="s">
        <v>5370</v>
      </c>
      <c r="B2247" s="9" t="n">
        <v>68013</v>
      </c>
      <c r="C2247" s="9" t="s">
        <v>15</v>
      </c>
      <c r="D2247" s="9" t="s">
        <v>5371</v>
      </c>
      <c r="E2247" s="10" t="s">
        <v>5372</v>
      </c>
      <c r="F2247" s="9" t="s">
        <v>206</v>
      </c>
      <c r="G2247" s="11" t="n">
        <v>35</v>
      </c>
      <c r="H2247" s="9"/>
      <c r="I2247" s="9"/>
      <c r="J2247" s="9" t="s">
        <v>207</v>
      </c>
      <c r="K2247" s="9" t="s">
        <v>5331</v>
      </c>
      <c r="L2247" s="9" t="n">
        <v>120</v>
      </c>
      <c r="M2247" s="9"/>
      <c r="N2247" s="11" t="s">
        <v>5373</v>
      </c>
    </row>
    <row r="2248" s="10" customFormat="true" ht="24.6" hidden="false" customHeight="true" outlineLevel="0" collapsed="false">
      <c r="A2248" s="9" t="s">
        <v>5374</v>
      </c>
      <c r="B2248" s="9" t="n">
        <v>68048</v>
      </c>
      <c r="C2248" s="9" t="s">
        <v>15</v>
      </c>
      <c r="D2248" s="9" t="s">
        <v>5375</v>
      </c>
      <c r="E2248" s="10" t="s">
        <v>5372</v>
      </c>
      <c r="F2248" s="9" t="s">
        <v>206</v>
      </c>
      <c r="G2248" s="11" t="n">
        <v>49</v>
      </c>
      <c r="H2248" s="9" t="s">
        <v>72</v>
      </c>
      <c r="I2248" s="9" t="s">
        <v>20</v>
      </c>
      <c r="J2248" s="9" t="s">
        <v>207</v>
      </c>
      <c r="K2248" s="9" t="s">
        <v>5331</v>
      </c>
      <c r="L2248" s="9" t="n">
        <v>120</v>
      </c>
      <c r="M2248" s="9"/>
      <c r="N2248" s="11" t="s">
        <v>5376</v>
      </c>
    </row>
    <row r="2249" s="10" customFormat="true" ht="24.6" hidden="false" customHeight="true" outlineLevel="0" collapsed="false">
      <c r="A2249" s="9" t="s">
        <v>5377</v>
      </c>
      <c r="B2249" s="9" t="n">
        <v>21187</v>
      </c>
      <c r="C2249" s="9" t="s">
        <v>67</v>
      </c>
      <c r="D2249" s="9" t="s">
        <v>5371</v>
      </c>
      <c r="E2249" s="10" t="s">
        <v>5372</v>
      </c>
      <c r="F2249" s="9" t="s">
        <v>4896</v>
      </c>
      <c r="G2249" s="11" t="n">
        <v>2</v>
      </c>
      <c r="H2249" s="9"/>
      <c r="I2249" s="9"/>
      <c r="J2249" s="9" t="s">
        <v>204</v>
      </c>
      <c r="K2249" s="9" t="s">
        <v>5331</v>
      </c>
      <c r="L2249" s="9" t="n">
        <v>120</v>
      </c>
      <c r="M2249" s="9"/>
      <c r="N2249" s="11" t="s">
        <v>5378</v>
      </c>
    </row>
    <row r="2250" s="10" customFormat="true" ht="24.6" hidden="false" customHeight="true" outlineLevel="0" collapsed="false">
      <c r="A2250" s="9" t="s">
        <v>5379</v>
      </c>
      <c r="B2250" s="9" t="n">
        <v>71562</v>
      </c>
      <c r="C2250" s="9" t="s">
        <v>67</v>
      </c>
      <c r="D2250" s="9" t="s">
        <v>5329</v>
      </c>
      <c r="E2250" s="10" t="s">
        <v>4823</v>
      </c>
      <c r="F2250" s="9" t="s">
        <v>5380</v>
      </c>
      <c r="G2250" s="11" t="n">
        <v>49</v>
      </c>
      <c r="H2250" s="9"/>
      <c r="I2250" s="9"/>
      <c r="J2250" s="9" t="s">
        <v>21</v>
      </c>
      <c r="K2250" s="9" t="s">
        <v>5331</v>
      </c>
      <c r="L2250" s="9" t="n">
        <v>120</v>
      </c>
      <c r="M2250" s="9"/>
      <c r="N2250" s="11" t="s">
        <v>5381</v>
      </c>
    </row>
    <row r="2251" s="10" customFormat="true" ht="24.6" hidden="false" customHeight="true" outlineLevel="0" collapsed="false">
      <c r="A2251" s="9" t="s">
        <v>5382</v>
      </c>
      <c r="B2251" s="9" t="n">
        <v>129475</v>
      </c>
      <c r="C2251" s="9" t="s">
        <v>15</v>
      </c>
      <c r="D2251" s="9" t="s">
        <v>5367</v>
      </c>
      <c r="E2251" s="10" t="s">
        <v>4823</v>
      </c>
      <c r="F2251" s="9" t="s">
        <v>206</v>
      </c>
      <c r="G2251" s="11" t="n">
        <v>42</v>
      </c>
      <c r="H2251" s="9"/>
      <c r="I2251" s="9"/>
      <c r="J2251" s="9" t="s">
        <v>207</v>
      </c>
      <c r="K2251" s="9" t="s">
        <v>4825</v>
      </c>
      <c r="L2251" s="9" t="n">
        <v>15</v>
      </c>
      <c r="M2251" s="9"/>
      <c r="N2251" s="11" t="s">
        <v>5383</v>
      </c>
    </row>
    <row r="2252" s="10" customFormat="true" ht="24.6" hidden="false" customHeight="true" outlineLevel="0" collapsed="false">
      <c r="A2252" s="9" t="s">
        <v>5384</v>
      </c>
      <c r="B2252" s="9" t="n">
        <v>36330</v>
      </c>
      <c r="C2252" s="9" t="s">
        <v>15</v>
      </c>
      <c r="D2252" s="9" t="s">
        <v>5385</v>
      </c>
      <c r="E2252" s="10" t="s">
        <v>4823</v>
      </c>
      <c r="F2252" s="9" t="s">
        <v>5386</v>
      </c>
      <c r="G2252" s="11" t="n">
        <v>53</v>
      </c>
      <c r="H2252" s="9"/>
      <c r="I2252" s="9"/>
      <c r="J2252" s="9" t="s">
        <v>33</v>
      </c>
      <c r="K2252" s="9" t="s">
        <v>5331</v>
      </c>
      <c r="L2252" s="9" t="n">
        <v>120</v>
      </c>
      <c r="M2252" s="9" t="s">
        <v>29</v>
      </c>
      <c r="N2252" s="11" t="s">
        <v>5387</v>
      </c>
    </row>
    <row r="2253" s="10" customFormat="true" ht="24.6" hidden="false" customHeight="true" outlineLevel="0" collapsed="false">
      <c r="A2253" s="9" t="s">
        <v>5388</v>
      </c>
      <c r="B2253" s="9" t="n">
        <v>36336</v>
      </c>
      <c r="C2253" s="9" t="s">
        <v>15</v>
      </c>
      <c r="D2253" s="9" t="s">
        <v>5385</v>
      </c>
      <c r="E2253" s="10" t="s">
        <v>4823</v>
      </c>
      <c r="F2253" s="9" t="s">
        <v>5386</v>
      </c>
      <c r="G2253" s="11" t="n">
        <v>57</v>
      </c>
      <c r="H2253" s="9"/>
      <c r="I2253" s="9"/>
      <c r="J2253" s="9" t="s">
        <v>27</v>
      </c>
      <c r="K2253" s="9" t="s">
        <v>5331</v>
      </c>
      <c r="L2253" s="9" t="n">
        <v>120</v>
      </c>
      <c r="M2253" s="9" t="s">
        <v>29</v>
      </c>
      <c r="N2253" s="11" t="s">
        <v>5387</v>
      </c>
    </row>
    <row r="2254" s="10" customFormat="true" ht="24.6" hidden="false" customHeight="true" outlineLevel="0" collapsed="false">
      <c r="A2254" s="9" t="s">
        <v>5389</v>
      </c>
      <c r="B2254" s="9" t="n">
        <v>36337</v>
      </c>
      <c r="C2254" s="9" t="s">
        <v>15</v>
      </c>
      <c r="D2254" s="9" t="s">
        <v>5385</v>
      </c>
      <c r="E2254" s="10" t="s">
        <v>4823</v>
      </c>
      <c r="F2254" s="9" t="s">
        <v>5386</v>
      </c>
      <c r="G2254" s="11" t="n">
        <v>55</v>
      </c>
      <c r="H2254" s="9"/>
      <c r="I2254" s="9"/>
      <c r="J2254" s="9" t="s">
        <v>35</v>
      </c>
      <c r="K2254" s="9" t="s">
        <v>5331</v>
      </c>
      <c r="L2254" s="9" t="n">
        <v>120</v>
      </c>
      <c r="M2254" s="9" t="s">
        <v>29</v>
      </c>
      <c r="N2254" s="11" t="s">
        <v>5387</v>
      </c>
    </row>
    <row r="2255" s="10" customFormat="true" ht="24.6" hidden="false" customHeight="true" outlineLevel="0" collapsed="false">
      <c r="A2255" s="9" t="s">
        <v>5390</v>
      </c>
      <c r="B2255" s="9" t="n">
        <v>20364</v>
      </c>
      <c r="C2255" s="9" t="s">
        <v>15</v>
      </c>
      <c r="D2255" s="9" t="s">
        <v>5391</v>
      </c>
      <c r="E2255" s="10" t="s">
        <v>4823</v>
      </c>
      <c r="F2255" s="9" t="s">
        <v>5214</v>
      </c>
      <c r="G2255" s="11" t="n">
        <v>60</v>
      </c>
      <c r="H2255" s="9"/>
      <c r="I2255" s="9"/>
      <c r="J2255" s="9" t="s">
        <v>27</v>
      </c>
      <c r="K2255" s="9" t="s">
        <v>4793</v>
      </c>
      <c r="L2255" s="9" t="n">
        <v>139</v>
      </c>
      <c r="M2255" s="9"/>
      <c r="N2255" s="11" t="s">
        <v>5392</v>
      </c>
    </row>
    <row r="2256" s="10" customFormat="true" ht="24.6" hidden="false" customHeight="true" outlineLevel="0" collapsed="false">
      <c r="A2256" s="9" t="s">
        <v>5393</v>
      </c>
      <c r="B2256" s="9" t="n">
        <v>20369</v>
      </c>
      <c r="C2256" s="9" t="s">
        <v>15</v>
      </c>
      <c r="D2256" s="9" t="s">
        <v>5391</v>
      </c>
      <c r="E2256" s="10" t="s">
        <v>4823</v>
      </c>
      <c r="F2256" s="9" t="s">
        <v>5214</v>
      </c>
      <c r="G2256" s="11" t="n">
        <v>62</v>
      </c>
      <c r="H2256" s="9"/>
      <c r="I2256" s="9"/>
      <c r="J2256" s="9" t="s">
        <v>35</v>
      </c>
      <c r="K2256" s="9" t="s">
        <v>4793</v>
      </c>
      <c r="L2256" s="9" t="n">
        <v>139</v>
      </c>
      <c r="M2256" s="9"/>
      <c r="N2256" s="11" t="s">
        <v>5392</v>
      </c>
    </row>
    <row r="2257" s="10" customFormat="true" ht="24.6" hidden="false" customHeight="true" outlineLevel="0" collapsed="false">
      <c r="A2257" s="9" t="s">
        <v>5394</v>
      </c>
      <c r="B2257" s="9" t="n">
        <v>14105</v>
      </c>
      <c r="C2257" s="9" t="s">
        <v>15</v>
      </c>
      <c r="D2257" s="9" t="s">
        <v>5395</v>
      </c>
      <c r="E2257" s="10" t="s">
        <v>4823</v>
      </c>
      <c r="F2257" s="9" t="s">
        <v>5396</v>
      </c>
      <c r="G2257" s="11" t="n">
        <v>62</v>
      </c>
      <c r="H2257" s="9"/>
      <c r="I2257" s="9"/>
      <c r="J2257" s="9" t="s">
        <v>33</v>
      </c>
      <c r="K2257" s="9" t="s">
        <v>4793</v>
      </c>
      <c r="L2257" s="9" t="n">
        <v>139</v>
      </c>
      <c r="M2257" s="9"/>
      <c r="N2257" s="11" t="s">
        <v>5397</v>
      </c>
    </row>
    <row r="2258" s="10" customFormat="true" ht="24.6" hidden="false" customHeight="true" outlineLevel="0" collapsed="false">
      <c r="A2258" s="9" t="s">
        <v>5398</v>
      </c>
      <c r="B2258" s="9" t="n">
        <v>14107</v>
      </c>
      <c r="C2258" s="9" t="s">
        <v>15</v>
      </c>
      <c r="D2258" s="9" t="s">
        <v>5395</v>
      </c>
      <c r="E2258" s="10" t="s">
        <v>4823</v>
      </c>
      <c r="F2258" s="9" t="s">
        <v>5396</v>
      </c>
      <c r="G2258" s="11" t="n">
        <v>60</v>
      </c>
      <c r="H2258" s="9"/>
      <c r="I2258" s="9"/>
      <c r="J2258" s="9" t="s">
        <v>35</v>
      </c>
      <c r="K2258" s="9" t="s">
        <v>4793</v>
      </c>
      <c r="L2258" s="9" t="n">
        <v>139</v>
      </c>
      <c r="M2258" s="9"/>
      <c r="N2258" s="11" t="s">
        <v>5397</v>
      </c>
    </row>
    <row r="2259" s="10" customFormat="true" ht="24.6" hidden="false" customHeight="true" outlineLevel="0" collapsed="false">
      <c r="A2259" s="9" t="s">
        <v>5399</v>
      </c>
      <c r="B2259" s="9" t="n">
        <v>14113</v>
      </c>
      <c r="C2259" s="9" t="s">
        <v>15</v>
      </c>
      <c r="D2259" s="9" t="s">
        <v>5400</v>
      </c>
      <c r="E2259" s="10" t="s">
        <v>4823</v>
      </c>
      <c r="F2259" s="9" t="s">
        <v>5396</v>
      </c>
      <c r="G2259" s="11" t="n">
        <v>64</v>
      </c>
      <c r="H2259" s="9"/>
      <c r="I2259" s="9"/>
      <c r="J2259" s="9" t="s">
        <v>27</v>
      </c>
      <c r="K2259" s="9" t="s">
        <v>4793</v>
      </c>
      <c r="L2259" s="9" t="n">
        <v>139</v>
      </c>
      <c r="M2259" s="9"/>
      <c r="N2259" s="11" t="s">
        <v>5397</v>
      </c>
    </row>
    <row r="2260" s="10" customFormat="true" ht="24.6" hidden="false" customHeight="true" outlineLevel="0" collapsed="false">
      <c r="A2260" s="9" t="s">
        <v>5401</v>
      </c>
      <c r="B2260" s="9" t="n">
        <v>12117</v>
      </c>
      <c r="C2260" s="9" t="s">
        <v>15</v>
      </c>
      <c r="D2260" s="9" t="s">
        <v>5402</v>
      </c>
      <c r="E2260" s="10" t="s">
        <v>4823</v>
      </c>
      <c r="F2260" s="9" t="s">
        <v>5396</v>
      </c>
      <c r="G2260" s="11" t="n">
        <v>56</v>
      </c>
      <c r="H2260" s="9"/>
      <c r="I2260" s="9"/>
      <c r="J2260" s="9" t="s">
        <v>33</v>
      </c>
      <c r="K2260" s="9" t="s">
        <v>4793</v>
      </c>
      <c r="L2260" s="9" t="n">
        <v>139</v>
      </c>
      <c r="M2260" s="9"/>
      <c r="N2260" s="11" t="s">
        <v>5403</v>
      </c>
    </row>
    <row r="2261" s="10" customFormat="true" ht="24.6" hidden="false" customHeight="true" outlineLevel="0" collapsed="false">
      <c r="A2261" s="9" t="s">
        <v>5404</v>
      </c>
      <c r="B2261" s="9" t="n">
        <v>14104</v>
      </c>
      <c r="C2261" s="9" t="s">
        <v>15</v>
      </c>
      <c r="D2261" s="9" t="s">
        <v>5402</v>
      </c>
      <c r="E2261" s="10" t="s">
        <v>4823</v>
      </c>
      <c r="F2261" s="9" t="s">
        <v>5396</v>
      </c>
      <c r="G2261" s="11" t="n">
        <v>60</v>
      </c>
      <c r="H2261" s="9"/>
      <c r="I2261" s="9"/>
      <c r="J2261" s="9" t="s">
        <v>35</v>
      </c>
      <c r="K2261" s="9" t="s">
        <v>4793</v>
      </c>
      <c r="L2261" s="9" t="n">
        <v>139</v>
      </c>
      <c r="M2261" s="9"/>
      <c r="N2261" s="11" t="s">
        <v>5403</v>
      </c>
    </row>
    <row r="2262" s="10" customFormat="true" ht="24.6" hidden="false" customHeight="true" outlineLevel="0" collapsed="false">
      <c r="A2262" s="9" t="s">
        <v>5405</v>
      </c>
      <c r="B2262" s="9" t="n">
        <v>14119</v>
      </c>
      <c r="C2262" s="9" t="s">
        <v>15</v>
      </c>
      <c r="D2262" s="9" t="s">
        <v>5402</v>
      </c>
      <c r="E2262" s="10" t="s">
        <v>4823</v>
      </c>
      <c r="F2262" s="9" t="s">
        <v>5396</v>
      </c>
      <c r="G2262" s="11" t="n">
        <v>58</v>
      </c>
      <c r="H2262" s="9"/>
      <c r="I2262" s="9"/>
      <c r="J2262" s="9" t="s">
        <v>27</v>
      </c>
      <c r="K2262" s="9" t="s">
        <v>4793</v>
      </c>
      <c r="L2262" s="9" t="n">
        <v>139</v>
      </c>
      <c r="M2262" s="9"/>
      <c r="N2262" s="11" t="s">
        <v>5403</v>
      </c>
    </row>
    <row r="2263" s="10" customFormat="true" ht="24.6" hidden="false" customHeight="true" outlineLevel="0" collapsed="false">
      <c r="A2263" s="9" t="s">
        <v>5406</v>
      </c>
      <c r="B2263" s="9" t="n">
        <v>14108</v>
      </c>
      <c r="C2263" s="9" t="s">
        <v>15</v>
      </c>
      <c r="D2263" s="9" t="s">
        <v>5407</v>
      </c>
      <c r="E2263" s="10" t="s">
        <v>4823</v>
      </c>
      <c r="F2263" s="9" t="s">
        <v>5396</v>
      </c>
      <c r="G2263" s="11" t="n">
        <v>55</v>
      </c>
      <c r="H2263" s="9"/>
      <c r="I2263" s="9"/>
      <c r="J2263" s="9" t="s">
        <v>27</v>
      </c>
      <c r="K2263" s="9" t="s">
        <v>4793</v>
      </c>
      <c r="L2263" s="9" t="n">
        <v>139</v>
      </c>
      <c r="M2263" s="9"/>
      <c r="N2263" s="11" t="s">
        <v>5408</v>
      </c>
    </row>
    <row r="2264" s="10" customFormat="true" ht="24.6" hidden="false" customHeight="true" outlineLevel="0" collapsed="false">
      <c r="A2264" s="9" t="s">
        <v>5409</v>
      </c>
      <c r="B2264" s="9" t="n">
        <v>14117</v>
      </c>
      <c r="C2264" s="9" t="s">
        <v>15</v>
      </c>
      <c r="D2264" s="9" t="s">
        <v>5407</v>
      </c>
      <c r="E2264" s="10" t="s">
        <v>4823</v>
      </c>
      <c r="F2264" s="9" t="s">
        <v>5396</v>
      </c>
      <c r="G2264" s="11" t="n">
        <v>57</v>
      </c>
      <c r="H2264" s="9"/>
      <c r="I2264" s="9"/>
      <c r="J2264" s="9" t="s">
        <v>33</v>
      </c>
      <c r="K2264" s="9" t="s">
        <v>4793</v>
      </c>
      <c r="L2264" s="9" t="n">
        <v>139</v>
      </c>
      <c r="M2264" s="9"/>
      <c r="N2264" s="11" t="s">
        <v>5408</v>
      </c>
    </row>
    <row r="2265" s="10" customFormat="true" ht="24.6" hidden="false" customHeight="true" outlineLevel="0" collapsed="false">
      <c r="A2265" s="9" t="s">
        <v>5410</v>
      </c>
      <c r="B2265" s="9" t="n">
        <v>55344</v>
      </c>
      <c r="C2265" s="9" t="s">
        <v>15</v>
      </c>
      <c r="D2265" s="9" t="s">
        <v>5411</v>
      </c>
      <c r="E2265" s="10" t="s">
        <v>4823</v>
      </c>
      <c r="F2265" s="9" t="s">
        <v>5412</v>
      </c>
      <c r="G2265" s="11" t="n">
        <v>63</v>
      </c>
      <c r="H2265" s="9"/>
      <c r="I2265" s="9"/>
      <c r="J2265" s="9" t="s">
        <v>204</v>
      </c>
      <c r="K2265" s="9" t="s">
        <v>5331</v>
      </c>
      <c r="L2265" s="9" t="n">
        <v>120</v>
      </c>
      <c r="M2265" s="9"/>
      <c r="N2265" s="11" t="s">
        <v>5413</v>
      </c>
    </row>
    <row r="2266" s="10" customFormat="true" ht="24.6" hidden="false" customHeight="true" outlineLevel="0" collapsed="false">
      <c r="A2266" s="9" t="s">
        <v>5414</v>
      </c>
      <c r="B2266" s="9" t="n">
        <v>55345</v>
      </c>
      <c r="C2266" s="9" t="s">
        <v>15</v>
      </c>
      <c r="D2266" s="9" t="s">
        <v>5411</v>
      </c>
      <c r="E2266" s="10" t="s">
        <v>4823</v>
      </c>
      <c r="F2266" s="9" t="s">
        <v>5412</v>
      </c>
      <c r="G2266" s="11" t="n">
        <v>61</v>
      </c>
      <c r="H2266" s="9"/>
      <c r="I2266" s="9"/>
      <c r="J2266" s="9" t="s">
        <v>372</v>
      </c>
      <c r="K2266" s="9" t="s">
        <v>4825</v>
      </c>
      <c r="L2266" s="9" t="n">
        <v>15</v>
      </c>
      <c r="M2266" s="9"/>
      <c r="N2266" s="11" t="s">
        <v>5413</v>
      </c>
    </row>
    <row r="2267" s="10" customFormat="true" ht="24.6" hidden="false" customHeight="true" outlineLevel="0" collapsed="false">
      <c r="A2267" s="9" t="s">
        <v>5415</v>
      </c>
      <c r="B2267" s="9" t="n">
        <v>55346</v>
      </c>
      <c r="C2267" s="9" t="s">
        <v>15</v>
      </c>
      <c r="D2267" s="9" t="s">
        <v>5411</v>
      </c>
      <c r="E2267" s="10" t="s">
        <v>4823</v>
      </c>
      <c r="F2267" s="9" t="s">
        <v>5412</v>
      </c>
      <c r="G2267" s="11" t="n">
        <v>65</v>
      </c>
      <c r="H2267" s="9"/>
      <c r="I2267" s="9"/>
      <c r="J2267" s="9" t="s">
        <v>27</v>
      </c>
      <c r="K2267" s="9" t="s">
        <v>5331</v>
      </c>
      <c r="L2267" s="9" t="n">
        <v>120</v>
      </c>
      <c r="M2267" s="9"/>
      <c r="N2267" s="11" t="s">
        <v>5413</v>
      </c>
    </row>
    <row r="2268" s="10" customFormat="true" ht="24.6" hidden="false" customHeight="true" outlineLevel="0" collapsed="false">
      <c r="A2268" s="9" t="s">
        <v>5416</v>
      </c>
      <c r="B2268" s="9" t="n">
        <v>55347</v>
      </c>
      <c r="C2268" s="9" t="s">
        <v>15</v>
      </c>
      <c r="D2268" s="9" t="s">
        <v>5411</v>
      </c>
      <c r="E2268" s="10" t="s">
        <v>4823</v>
      </c>
      <c r="F2268" s="9" t="s">
        <v>5412</v>
      </c>
      <c r="G2268" s="11" t="n">
        <v>69</v>
      </c>
      <c r="H2268" s="9"/>
      <c r="I2268" s="9"/>
      <c r="J2268" s="9" t="s">
        <v>35</v>
      </c>
      <c r="K2268" s="9" t="s">
        <v>5331</v>
      </c>
      <c r="L2268" s="9" t="n">
        <v>120</v>
      </c>
      <c r="M2268" s="9"/>
      <c r="N2268" s="11" t="s">
        <v>5413</v>
      </c>
    </row>
    <row r="2269" s="10" customFormat="true" ht="24.6" hidden="false" customHeight="true" outlineLevel="0" collapsed="false">
      <c r="A2269" s="9" t="s">
        <v>5417</v>
      </c>
      <c r="B2269" s="9" t="n">
        <v>55348</v>
      </c>
      <c r="C2269" s="9" t="s">
        <v>15</v>
      </c>
      <c r="D2269" s="9" t="s">
        <v>5411</v>
      </c>
      <c r="E2269" s="10" t="s">
        <v>4823</v>
      </c>
      <c r="F2269" s="9" t="s">
        <v>5412</v>
      </c>
      <c r="G2269" s="11" t="n">
        <v>67</v>
      </c>
      <c r="H2269" s="9"/>
      <c r="I2269" s="9"/>
      <c r="J2269" s="9" t="s">
        <v>33</v>
      </c>
      <c r="K2269" s="9" t="s">
        <v>5331</v>
      </c>
      <c r="L2269" s="9" t="n">
        <v>120</v>
      </c>
      <c r="M2269" s="9"/>
      <c r="N2269" s="11" t="s">
        <v>5413</v>
      </c>
    </row>
    <row r="2270" s="10" customFormat="true" ht="24.6" hidden="false" customHeight="true" outlineLevel="0" collapsed="false">
      <c r="A2270" s="9" t="s">
        <v>5418</v>
      </c>
      <c r="B2270" s="9" t="n">
        <v>55349</v>
      </c>
      <c r="C2270" s="9" t="s">
        <v>15</v>
      </c>
      <c r="D2270" s="9" t="s">
        <v>5411</v>
      </c>
      <c r="E2270" s="10" t="s">
        <v>4823</v>
      </c>
      <c r="F2270" s="9" t="s">
        <v>5412</v>
      </c>
      <c r="G2270" s="11" t="n">
        <v>59</v>
      </c>
      <c r="H2270" s="9"/>
      <c r="I2270" s="9"/>
      <c r="J2270" s="9" t="s">
        <v>49</v>
      </c>
      <c r="K2270" s="9" t="s">
        <v>5331</v>
      </c>
      <c r="L2270" s="9" t="n">
        <v>120</v>
      </c>
      <c r="M2270" s="9"/>
      <c r="N2270" s="11" t="s">
        <v>5413</v>
      </c>
    </row>
    <row r="2271" s="10" customFormat="true" ht="24.6" hidden="false" customHeight="true" outlineLevel="0" collapsed="false">
      <c r="A2271" s="9" t="s">
        <v>5419</v>
      </c>
      <c r="B2271" s="9" t="n">
        <v>14102</v>
      </c>
      <c r="C2271" s="9" t="s">
        <v>15</v>
      </c>
      <c r="D2271" s="9" t="s">
        <v>5420</v>
      </c>
      <c r="E2271" s="10" t="s">
        <v>4823</v>
      </c>
      <c r="F2271" s="9" t="s">
        <v>5396</v>
      </c>
      <c r="G2271" s="11" t="n">
        <v>49</v>
      </c>
      <c r="H2271" s="9"/>
      <c r="I2271" s="9"/>
      <c r="J2271" s="9" t="s">
        <v>27</v>
      </c>
      <c r="K2271" s="9" t="s">
        <v>4793</v>
      </c>
      <c r="L2271" s="9" t="n">
        <v>139</v>
      </c>
      <c r="M2271" s="9"/>
      <c r="N2271" s="11" t="s">
        <v>5421</v>
      </c>
    </row>
    <row r="2272" s="10" customFormat="true" ht="24.6" hidden="false" customHeight="true" outlineLevel="0" collapsed="false">
      <c r="A2272" s="9" t="s">
        <v>5422</v>
      </c>
      <c r="B2272" s="9" t="n">
        <v>14112</v>
      </c>
      <c r="C2272" s="9" t="s">
        <v>15</v>
      </c>
      <c r="D2272" s="9" t="s">
        <v>5420</v>
      </c>
      <c r="E2272" s="10" t="s">
        <v>4823</v>
      </c>
      <c r="F2272" s="9" t="s">
        <v>5396</v>
      </c>
      <c r="G2272" s="11" t="n">
        <v>70</v>
      </c>
      <c r="H2272" s="9"/>
      <c r="I2272" s="9"/>
      <c r="J2272" s="9" t="s">
        <v>33</v>
      </c>
      <c r="K2272" s="9" t="s">
        <v>4793</v>
      </c>
      <c r="L2272" s="9" t="n">
        <v>139</v>
      </c>
      <c r="M2272" s="9"/>
      <c r="N2272" s="11" t="s">
        <v>5421</v>
      </c>
    </row>
    <row r="2273" s="10" customFormat="true" ht="24.6" hidden="false" customHeight="true" outlineLevel="0" collapsed="false">
      <c r="A2273" s="9" t="s">
        <v>5423</v>
      </c>
      <c r="B2273" s="9" t="n">
        <v>14121</v>
      </c>
      <c r="C2273" s="9" t="s">
        <v>15</v>
      </c>
      <c r="D2273" s="9" t="s">
        <v>5420</v>
      </c>
      <c r="E2273" s="10" t="s">
        <v>4823</v>
      </c>
      <c r="F2273" s="9" t="s">
        <v>5396</v>
      </c>
      <c r="G2273" s="11" t="n">
        <v>53</v>
      </c>
      <c r="H2273" s="9"/>
      <c r="I2273" s="9"/>
      <c r="J2273" s="9" t="s">
        <v>35</v>
      </c>
      <c r="K2273" s="9" t="s">
        <v>4793</v>
      </c>
      <c r="L2273" s="9" t="n">
        <v>139</v>
      </c>
      <c r="M2273" s="9"/>
      <c r="N2273" s="11" t="s">
        <v>5421</v>
      </c>
    </row>
    <row r="2274" s="10" customFormat="true" ht="24.6" hidden="false" customHeight="true" outlineLevel="0" collapsed="false">
      <c r="A2274" s="9" t="s">
        <v>5424</v>
      </c>
      <c r="B2274" s="9" t="n">
        <v>129439</v>
      </c>
      <c r="C2274" s="9" t="s">
        <v>15</v>
      </c>
      <c r="D2274" s="9" t="s">
        <v>5420</v>
      </c>
      <c r="E2274" s="10" t="s">
        <v>4823</v>
      </c>
      <c r="F2274" s="9" t="s">
        <v>4792</v>
      </c>
      <c r="G2274" s="11" t="n">
        <v>45</v>
      </c>
      <c r="H2274" s="9" t="s">
        <v>72</v>
      </c>
      <c r="I2274" s="9" t="s">
        <v>20</v>
      </c>
      <c r="J2274" s="9" t="s">
        <v>49</v>
      </c>
      <c r="K2274" s="9" t="s">
        <v>4793</v>
      </c>
      <c r="L2274" s="9" t="n">
        <v>139</v>
      </c>
      <c r="M2274" s="9"/>
      <c r="N2274" s="11" t="s">
        <v>5421</v>
      </c>
    </row>
    <row r="2275" s="10" customFormat="true" ht="24.6" hidden="false" customHeight="true" outlineLevel="0" collapsed="false">
      <c r="A2275" s="9" t="s">
        <v>5425</v>
      </c>
      <c r="B2275" s="9" t="n">
        <v>130207</v>
      </c>
      <c r="C2275" s="9" t="s">
        <v>67</v>
      </c>
      <c r="D2275" s="9" t="s">
        <v>5420</v>
      </c>
      <c r="E2275" s="10" t="s">
        <v>4823</v>
      </c>
      <c r="F2275" s="9" t="s">
        <v>933</v>
      </c>
      <c r="G2275" s="11" t="n">
        <v>39</v>
      </c>
      <c r="H2275" s="9"/>
      <c r="I2275" s="9"/>
      <c r="J2275" s="9"/>
      <c r="K2275" s="9" t="s">
        <v>4793</v>
      </c>
      <c r="L2275" s="9" t="n">
        <v>139</v>
      </c>
      <c r="M2275" s="9"/>
      <c r="N2275" s="11" t="s">
        <v>5421</v>
      </c>
    </row>
    <row r="2276" s="10" customFormat="true" ht="24.6" hidden="false" customHeight="true" outlineLevel="0" collapsed="false">
      <c r="A2276" s="9" t="s">
        <v>5426</v>
      </c>
      <c r="B2276" s="9" t="n">
        <v>14101</v>
      </c>
      <c r="C2276" s="9" t="s">
        <v>15</v>
      </c>
      <c r="D2276" s="9" t="s">
        <v>5427</v>
      </c>
      <c r="E2276" s="10" t="s">
        <v>4823</v>
      </c>
      <c r="F2276" s="9" t="s">
        <v>5396</v>
      </c>
      <c r="G2276" s="11" t="n">
        <v>67</v>
      </c>
      <c r="H2276" s="9"/>
      <c r="I2276" s="9"/>
      <c r="J2276" s="9" t="s">
        <v>35</v>
      </c>
      <c r="K2276" s="9" t="s">
        <v>4793</v>
      </c>
      <c r="L2276" s="9" t="n">
        <v>139</v>
      </c>
      <c r="M2276" s="9"/>
      <c r="N2276" s="11" t="s">
        <v>5428</v>
      </c>
    </row>
    <row r="2277" s="10" customFormat="true" ht="24.6" hidden="false" customHeight="true" outlineLevel="0" collapsed="false">
      <c r="A2277" s="9" t="s">
        <v>5429</v>
      </c>
      <c r="B2277" s="9" t="n">
        <v>14106</v>
      </c>
      <c r="C2277" s="9" t="s">
        <v>15</v>
      </c>
      <c r="D2277" s="9" t="s">
        <v>5427</v>
      </c>
      <c r="E2277" s="10" t="s">
        <v>4823</v>
      </c>
      <c r="F2277" s="9" t="s">
        <v>5396</v>
      </c>
      <c r="G2277" s="11" t="n">
        <v>69</v>
      </c>
      <c r="H2277" s="9"/>
      <c r="I2277" s="9"/>
      <c r="J2277" s="9" t="s">
        <v>33</v>
      </c>
      <c r="K2277" s="9" t="s">
        <v>4793</v>
      </c>
      <c r="L2277" s="9" t="n">
        <v>139</v>
      </c>
      <c r="M2277" s="9"/>
      <c r="N2277" s="11" t="s">
        <v>5428</v>
      </c>
    </row>
    <row r="2278" s="10" customFormat="true" ht="24.6" hidden="false" customHeight="true" outlineLevel="0" collapsed="false">
      <c r="A2278" s="9" t="s">
        <v>5430</v>
      </c>
      <c r="B2278" s="9" t="n">
        <v>14120</v>
      </c>
      <c r="C2278" s="9" t="s">
        <v>15</v>
      </c>
      <c r="D2278" s="9" t="s">
        <v>5427</v>
      </c>
      <c r="E2278" s="10" t="s">
        <v>4823</v>
      </c>
      <c r="F2278" s="9" t="s">
        <v>5396</v>
      </c>
      <c r="G2278" s="11" t="n">
        <v>65</v>
      </c>
      <c r="H2278" s="9"/>
      <c r="I2278" s="9"/>
      <c r="J2278" s="9" t="s">
        <v>27</v>
      </c>
      <c r="K2278" s="9" t="s">
        <v>4793</v>
      </c>
      <c r="L2278" s="9" t="n">
        <v>139</v>
      </c>
      <c r="M2278" s="9"/>
      <c r="N2278" s="11" t="s">
        <v>5428</v>
      </c>
    </row>
    <row r="2279" s="10" customFormat="true" ht="24.6" hidden="false" customHeight="true" outlineLevel="0" collapsed="false">
      <c r="A2279" s="9" t="s">
        <v>5431</v>
      </c>
      <c r="B2279" s="9" t="n">
        <v>36327</v>
      </c>
      <c r="C2279" s="9" t="s">
        <v>15</v>
      </c>
      <c r="D2279" s="9" t="s">
        <v>5432</v>
      </c>
      <c r="E2279" s="10" t="s">
        <v>4823</v>
      </c>
      <c r="F2279" s="9" t="s">
        <v>5386</v>
      </c>
      <c r="G2279" s="11" t="n">
        <v>61</v>
      </c>
      <c r="H2279" s="9"/>
      <c r="I2279" s="9"/>
      <c r="J2279" s="9"/>
      <c r="K2279" s="9" t="s">
        <v>5331</v>
      </c>
      <c r="L2279" s="9" t="n">
        <v>120</v>
      </c>
      <c r="M2279" s="9" t="s">
        <v>29</v>
      </c>
      <c r="N2279" s="11" t="s">
        <v>5433</v>
      </c>
    </row>
    <row r="2280" s="10" customFormat="true" ht="24.6" hidden="false" customHeight="true" outlineLevel="0" collapsed="false">
      <c r="A2280" s="9" t="s">
        <v>5434</v>
      </c>
      <c r="B2280" s="9" t="n">
        <v>36328</v>
      </c>
      <c r="C2280" s="9" t="s">
        <v>15</v>
      </c>
      <c r="D2280" s="9" t="s">
        <v>5432</v>
      </c>
      <c r="E2280" s="10" t="s">
        <v>4823</v>
      </c>
      <c r="F2280" s="9" t="s">
        <v>5386</v>
      </c>
      <c r="G2280" s="11" t="n">
        <v>63</v>
      </c>
      <c r="H2280" s="9"/>
      <c r="I2280" s="9"/>
      <c r="J2280" s="9" t="s">
        <v>35</v>
      </c>
      <c r="K2280" s="9" t="s">
        <v>5331</v>
      </c>
      <c r="L2280" s="9" t="n">
        <v>120</v>
      </c>
      <c r="M2280" s="9" t="s">
        <v>29</v>
      </c>
      <c r="N2280" s="11" t="s">
        <v>5433</v>
      </c>
    </row>
    <row r="2281" s="10" customFormat="true" ht="24.6" hidden="false" customHeight="true" outlineLevel="0" collapsed="false">
      <c r="A2281" s="9" t="s">
        <v>5435</v>
      </c>
      <c r="B2281" s="9" t="n">
        <v>36333</v>
      </c>
      <c r="C2281" s="9" t="s">
        <v>15</v>
      </c>
      <c r="D2281" s="9" t="s">
        <v>5432</v>
      </c>
      <c r="E2281" s="10" t="s">
        <v>4823</v>
      </c>
      <c r="F2281" s="9" t="s">
        <v>5386</v>
      </c>
      <c r="G2281" s="11" t="n">
        <v>59</v>
      </c>
      <c r="H2281" s="9"/>
      <c r="I2281" s="9"/>
      <c r="J2281" s="9" t="s">
        <v>33</v>
      </c>
      <c r="K2281" s="9" t="s">
        <v>5331</v>
      </c>
      <c r="L2281" s="9" t="n">
        <v>120</v>
      </c>
      <c r="M2281" s="9" t="s">
        <v>29</v>
      </c>
      <c r="N2281" s="11" t="s">
        <v>5433</v>
      </c>
    </row>
    <row r="2282" s="10" customFormat="true" ht="24.6" hidden="false" customHeight="true" outlineLevel="0" collapsed="false">
      <c r="A2282" s="9" t="s">
        <v>5436</v>
      </c>
      <c r="B2282" s="9" t="n">
        <v>129452</v>
      </c>
      <c r="C2282" s="9" t="s">
        <v>67</v>
      </c>
      <c r="D2282" s="9" t="s">
        <v>5375</v>
      </c>
      <c r="E2282" s="10" t="s">
        <v>5372</v>
      </c>
      <c r="F2282" s="9" t="s">
        <v>933</v>
      </c>
      <c r="G2282" s="11" t="n">
        <v>17</v>
      </c>
      <c r="H2282" s="9"/>
      <c r="I2282" s="9"/>
      <c r="J2282" s="9"/>
      <c r="K2282" s="9" t="s">
        <v>5331</v>
      </c>
      <c r="L2282" s="9" t="n">
        <v>120</v>
      </c>
      <c r="M2282" s="9"/>
      <c r="N2282" s="11" t="s">
        <v>5437</v>
      </c>
    </row>
    <row r="2283" s="10" customFormat="true" ht="24.6" hidden="false" customHeight="true" outlineLevel="0" collapsed="false">
      <c r="A2283" s="9" t="s">
        <v>5438</v>
      </c>
      <c r="B2283" s="9" t="n">
        <v>57686</v>
      </c>
      <c r="C2283" s="9" t="s">
        <v>15</v>
      </c>
      <c r="D2283" s="9" t="s">
        <v>5439</v>
      </c>
      <c r="E2283" s="10" t="s">
        <v>4823</v>
      </c>
      <c r="F2283" s="9" t="s">
        <v>5440</v>
      </c>
      <c r="G2283" s="11" t="n">
        <v>50</v>
      </c>
      <c r="H2283" s="9"/>
      <c r="I2283" s="9"/>
      <c r="J2283" s="9" t="s">
        <v>27</v>
      </c>
      <c r="K2283" s="9" t="s">
        <v>5331</v>
      </c>
      <c r="L2283" s="9" t="n">
        <v>120</v>
      </c>
      <c r="M2283" s="9" t="s">
        <v>29</v>
      </c>
      <c r="N2283" s="11" t="s">
        <v>5441</v>
      </c>
    </row>
    <row r="2284" s="10" customFormat="true" ht="24.6" hidden="false" customHeight="true" outlineLevel="0" collapsed="false">
      <c r="A2284" s="9" t="s">
        <v>5442</v>
      </c>
      <c r="B2284" s="9" t="n">
        <v>57687</v>
      </c>
      <c r="C2284" s="9" t="s">
        <v>15</v>
      </c>
      <c r="D2284" s="9" t="s">
        <v>5439</v>
      </c>
      <c r="E2284" s="10" t="s">
        <v>4823</v>
      </c>
      <c r="F2284" s="9" t="s">
        <v>5440</v>
      </c>
      <c r="G2284" s="11" t="n">
        <v>52</v>
      </c>
      <c r="H2284" s="9"/>
      <c r="I2284" s="9"/>
      <c r="J2284" s="9" t="s">
        <v>35</v>
      </c>
      <c r="K2284" s="9" t="s">
        <v>5331</v>
      </c>
      <c r="L2284" s="9" t="n">
        <v>120</v>
      </c>
      <c r="M2284" s="9" t="s">
        <v>29</v>
      </c>
      <c r="N2284" s="11" t="s">
        <v>5441</v>
      </c>
    </row>
    <row r="2285" s="10" customFormat="true" ht="24.6" hidden="false" customHeight="true" outlineLevel="0" collapsed="false">
      <c r="A2285" s="9" t="s">
        <v>5443</v>
      </c>
      <c r="B2285" s="9" t="n">
        <v>57688</v>
      </c>
      <c r="C2285" s="9" t="s">
        <v>15</v>
      </c>
      <c r="D2285" s="9" t="s">
        <v>5439</v>
      </c>
      <c r="E2285" s="10" t="s">
        <v>4823</v>
      </c>
      <c r="F2285" s="9" t="s">
        <v>5440</v>
      </c>
      <c r="G2285" s="11" t="n">
        <v>46</v>
      </c>
      <c r="H2285" s="9"/>
      <c r="I2285" s="9"/>
      <c r="J2285" s="9" t="s">
        <v>49</v>
      </c>
      <c r="K2285" s="9" t="s">
        <v>5331</v>
      </c>
      <c r="L2285" s="9" t="n">
        <v>120</v>
      </c>
      <c r="M2285" s="9" t="s">
        <v>29</v>
      </c>
      <c r="N2285" s="11" t="s">
        <v>5441</v>
      </c>
    </row>
    <row r="2286" s="10" customFormat="true" ht="24.6" hidden="false" customHeight="true" outlineLevel="0" collapsed="false">
      <c r="A2286" s="9" t="s">
        <v>5444</v>
      </c>
      <c r="B2286" s="9" t="n">
        <v>57689</v>
      </c>
      <c r="C2286" s="9" t="s">
        <v>15</v>
      </c>
      <c r="D2286" s="9" t="s">
        <v>5439</v>
      </c>
      <c r="E2286" s="10" t="s">
        <v>4823</v>
      </c>
      <c r="F2286" s="9" t="s">
        <v>5440</v>
      </c>
      <c r="G2286" s="11" t="n">
        <v>42</v>
      </c>
      <c r="H2286" s="9"/>
      <c r="I2286" s="9"/>
      <c r="J2286" s="9" t="s">
        <v>21</v>
      </c>
      <c r="K2286" s="9" t="s">
        <v>5331</v>
      </c>
      <c r="L2286" s="9" t="n">
        <v>120</v>
      </c>
      <c r="M2286" s="9" t="s">
        <v>29</v>
      </c>
      <c r="N2286" s="11" t="s">
        <v>5441</v>
      </c>
    </row>
    <row r="2287" s="10" customFormat="true" ht="24.6" hidden="false" customHeight="true" outlineLevel="0" collapsed="false">
      <c r="A2287" s="9" t="s">
        <v>5445</v>
      </c>
      <c r="B2287" s="9" t="n">
        <v>57690</v>
      </c>
      <c r="C2287" s="9" t="s">
        <v>15</v>
      </c>
      <c r="D2287" s="9" t="s">
        <v>5439</v>
      </c>
      <c r="E2287" s="10" t="s">
        <v>4823</v>
      </c>
      <c r="F2287" s="9" t="s">
        <v>5440</v>
      </c>
      <c r="G2287" s="11" t="n">
        <v>48</v>
      </c>
      <c r="H2287" s="9"/>
      <c r="I2287" s="9"/>
      <c r="J2287" s="9" t="s">
        <v>27</v>
      </c>
      <c r="K2287" s="9" t="s">
        <v>5331</v>
      </c>
      <c r="L2287" s="9" t="n">
        <v>120</v>
      </c>
      <c r="M2287" s="9" t="s">
        <v>29</v>
      </c>
      <c r="N2287" s="11" t="s">
        <v>5441</v>
      </c>
    </row>
    <row r="2288" s="10" customFormat="true" ht="24.6" hidden="false" customHeight="true" outlineLevel="0" collapsed="false">
      <c r="A2288" s="9" t="s">
        <v>5446</v>
      </c>
      <c r="B2288" s="9" t="n">
        <v>30578</v>
      </c>
      <c r="C2288" s="9" t="s">
        <v>67</v>
      </c>
      <c r="D2288" s="9" t="s">
        <v>5447</v>
      </c>
      <c r="E2288" s="10" t="s">
        <v>17</v>
      </c>
      <c r="F2288" s="9" t="s">
        <v>4900</v>
      </c>
      <c r="G2288" s="11" t="n">
        <v>50</v>
      </c>
      <c r="H2288" s="9"/>
      <c r="I2288" s="9"/>
      <c r="J2288" s="9" t="s">
        <v>49</v>
      </c>
      <c r="K2288" s="9" t="s">
        <v>4881</v>
      </c>
      <c r="L2288" s="9" t="n">
        <v>113</v>
      </c>
      <c r="M2288" s="9"/>
      <c r="N2288" s="11" t="s">
        <v>5448</v>
      </c>
    </row>
    <row r="2289" s="10" customFormat="true" ht="24.6" hidden="false" customHeight="true" outlineLevel="0" collapsed="false">
      <c r="A2289" s="9" t="s">
        <v>5449</v>
      </c>
      <c r="B2289" s="9" t="n">
        <v>68032</v>
      </c>
      <c r="C2289" s="9" t="s">
        <v>15</v>
      </c>
      <c r="D2289" s="9" t="s">
        <v>5447</v>
      </c>
      <c r="E2289" s="10" t="s">
        <v>17</v>
      </c>
      <c r="F2289" s="9" t="s">
        <v>5342</v>
      </c>
      <c r="G2289" s="11" t="n">
        <v>40</v>
      </c>
      <c r="H2289" s="9" t="s">
        <v>72</v>
      </c>
      <c r="I2289" s="9" t="s">
        <v>20</v>
      </c>
      <c r="J2289" s="9" t="s">
        <v>35</v>
      </c>
      <c r="K2289" s="9" t="s">
        <v>4881</v>
      </c>
      <c r="L2289" s="9" t="n">
        <v>113</v>
      </c>
      <c r="M2289" s="9"/>
      <c r="N2289" s="11" t="s">
        <v>5450</v>
      </c>
    </row>
    <row r="2290" s="10" customFormat="true" ht="24.6" hidden="false" customHeight="true" outlineLevel="0" collapsed="false">
      <c r="A2290" s="9" t="s">
        <v>5451</v>
      </c>
      <c r="B2290" s="9" t="n">
        <v>28530</v>
      </c>
      <c r="C2290" s="9" t="s">
        <v>15</v>
      </c>
      <c r="D2290" s="9" t="s">
        <v>5452</v>
      </c>
      <c r="E2290" s="10" t="s">
        <v>17</v>
      </c>
      <c r="F2290" s="9" t="s">
        <v>4900</v>
      </c>
      <c r="G2290" s="11" t="n">
        <v>21</v>
      </c>
      <c r="H2290" s="9"/>
      <c r="I2290" s="9"/>
      <c r="J2290" s="9"/>
      <c r="K2290" s="9" t="s">
        <v>4881</v>
      </c>
      <c r="L2290" s="9" t="n">
        <v>113</v>
      </c>
      <c r="M2290" s="9"/>
      <c r="N2290" s="11" t="s">
        <v>5453</v>
      </c>
    </row>
    <row r="2291" s="10" customFormat="true" ht="24.6" hidden="false" customHeight="true" outlineLevel="0" collapsed="false">
      <c r="A2291" s="9" t="s">
        <v>5454</v>
      </c>
      <c r="B2291" s="9" t="n">
        <v>67900</v>
      </c>
      <c r="C2291" s="9" t="s">
        <v>15</v>
      </c>
      <c r="D2291" s="9" t="s">
        <v>3318</v>
      </c>
      <c r="E2291" s="10" t="s">
        <v>17</v>
      </c>
      <c r="F2291" s="9" t="s">
        <v>206</v>
      </c>
      <c r="G2291" s="11" t="n">
        <v>43</v>
      </c>
      <c r="H2291" s="9"/>
      <c r="I2291" s="9"/>
      <c r="J2291" s="9" t="s">
        <v>207</v>
      </c>
      <c r="K2291" s="9" t="s">
        <v>4881</v>
      </c>
      <c r="L2291" s="9" t="n">
        <v>113</v>
      </c>
      <c r="M2291" s="9"/>
      <c r="N2291" s="11" t="s">
        <v>5455</v>
      </c>
    </row>
    <row r="2292" s="10" customFormat="true" ht="24.6" hidden="false" customHeight="true" outlineLevel="0" collapsed="false">
      <c r="A2292" s="9" t="s">
        <v>5456</v>
      </c>
      <c r="B2292" s="9" t="n">
        <v>68006</v>
      </c>
      <c r="C2292" s="9" t="s">
        <v>15</v>
      </c>
      <c r="D2292" s="9" t="s">
        <v>5452</v>
      </c>
      <c r="E2292" s="10" t="s">
        <v>17</v>
      </c>
      <c r="F2292" s="9" t="s">
        <v>206</v>
      </c>
      <c r="G2292" s="11" t="n">
        <v>31</v>
      </c>
      <c r="H2292" s="9" t="s">
        <v>72</v>
      </c>
      <c r="I2292" s="9" t="s">
        <v>20</v>
      </c>
      <c r="J2292" s="9" t="s">
        <v>207</v>
      </c>
      <c r="K2292" s="9" t="s">
        <v>4881</v>
      </c>
      <c r="L2292" s="9" t="n">
        <v>113</v>
      </c>
      <c r="M2292" s="9"/>
      <c r="N2292" s="11" t="s">
        <v>5457</v>
      </c>
    </row>
    <row r="2293" s="10" customFormat="true" ht="24.6" hidden="false" customHeight="true" outlineLevel="0" collapsed="false">
      <c r="A2293" s="9" t="s">
        <v>5458</v>
      </c>
      <c r="B2293" s="9" t="n">
        <v>128436</v>
      </c>
      <c r="C2293" s="9" t="s">
        <v>15</v>
      </c>
      <c r="D2293" s="9" t="s">
        <v>5459</v>
      </c>
      <c r="E2293" s="10" t="s">
        <v>17</v>
      </c>
      <c r="F2293" s="9" t="s">
        <v>5342</v>
      </c>
      <c r="G2293" s="11" t="n">
        <v>35</v>
      </c>
      <c r="H2293" s="9" t="s">
        <v>72</v>
      </c>
      <c r="I2293" s="9" t="s">
        <v>20</v>
      </c>
      <c r="J2293" s="9" t="s">
        <v>35</v>
      </c>
      <c r="K2293" s="9" t="s">
        <v>4881</v>
      </c>
      <c r="L2293" s="9" t="n">
        <v>113</v>
      </c>
      <c r="M2293" s="9"/>
      <c r="N2293" s="11" t="s">
        <v>5460</v>
      </c>
    </row>
    <row r="2294" s="10" customFormat="true" ht="24.6" hidden="false" customHeight="true" outlineLevel="0" collapsed="false">
      <c r="A2294" s="9" t="s">
        <v>5461</v>
      </c>
      <c r="B2294" s="9" t="n">
        <v>59460</v>
      </c>
      <c r="C2294" s="9" t="s">
        <v>15</v>
      </c>
      <c r="D2294" s="9" t="s">
        <v>5462</v>
      </c>
      <c r="E2294" s="10" t="s">
        <v>17</v>
      </c>
      <c r="F2294" s="9" t="s">
        <v>18</v>
      </c>
      <c r="G2294" s="11" t="n">
        <v>55</v>
      </c>
      <c r="H2294" s="9" t="s">
        <v>19</v>
      </c>
      <c r="I2294" s="9" t="s">
        <v>20</v>
      </c>
      <c r="J2294" s="9"/>
      <c r="K2294" s="9" t="s">
        <v>4881</v>
      </c>
      <c r="L2294" s="9" t="n">
        <v>113</v>
      </c>
      <c r="M2294" s="9"/>
      <c r="N2294" s="11" t="s">
        <v>5463</v>
      </c>
    </row>
    <row r="2295" s="10" customFormat="true" ht="24.6" hidden="false" customHeight="true" outlineLevel="0" collapsed="false">
      <c r="A2295" s="9" t="s">
        <v>5464</v>
      </c>
      <c r="B2295" s="9" t="n">
        <v>128440</v>
      </c>
      <c r="C2295" s="9" t="s">
        <v>15</v>
      </c>
      <c r="D2295" s="9" t="s">
        <v>1244</v>
      </c>
      <c r="E2295" s="10" t="s">
        <v>17</v>
      </c>
      <c r="F2295" s="9" t="s">
        <v>5342</v>
      </c>
      <c r="G2295" s="11" t="n">
        <v>33</v>
      </c>
      <c r="H2295" s="9" t="s">
        <v>72</v>
      </c>
      <c r="I2295" s="9" t="s">
        <v>20</v>
      </c>
      <c r="J2295" s="9" t="s">
        <v>35</v>
      </c>
      <c r="K2295" s="9" t="s">
        <v>4881</v>
      </c>
      <c r="L2295" s="9" t="n">
        <v>113</v>
      </c>
      <c r="M2295" s="9" t="s">
        <v>29</v>
      </c>
      <c r="N2295" s="11" t="s">
        <v>5465</v>
      </c>
    </row>
    <row r="2296" s="10" customFormat="true" ht="24.6" hidden="false" customHeight="true" outlineLevel="0" collapsed="false">
      <c r="A2296" s="9" t="s">
        <v>5466</v>
      </c>
      <c r="B2296" s="9" t="n">
        <v>47988</v>
      </c>
      <c r="C2296" s="9" t="s">
        <v>288</v>
      </c>
      <c r="D2296" s="9" t="s">
        <v>5467</v>
      </c>
      <c r="E2296" s="10" t="s">
        <v>106</v>
      </c>
      <c r="F2296" s="9" t="s">
        <v>4876</v>
      </c>
      <c r="G2296" s="11" t="n">
        <v>14</v>
      </c>
      <c r="H2296" s="9" t="s">
        <v>72</v>
      </c>
      <c r="I2296" s="9" t="s">
        <v>165</v>
      </c>
      <c r="J2296" s="9" t="s">
        <v>21</v>
      </c>
      <c r="K2296" s="9" t="s">
        <v>4848</v>
      </c>
      <c r="L2296" s="9" t="n">
        <v>149</v>
      </c>
      <c r="M2296" s="9" t="s">
        <v>29</v>
      </c>
      <c r="N2296" s="11" t="s">
        <v>5468</v>
      </c>
    </row>
    <row r="2297" s="10" customFormat="true" ht="24.6" hidden="false" customHeight="true" outlineLevel="0" collapsed="false">
      <c r="A2297" s="9" t="s">
        <v>5469</v>
      </c>
      <c r="B2297" s="9" t="n">
        <v>47989</v>
      </c>
      <c r="C2297" s="9" t="s">
        <v>288</v>
      </c>
      <c r="D2297" s="9" t="s">
        <v>5470</v>
      </c>
      <c r="E2297" s="10" t="s">
        <v>106</v>
      </c>
      <c r="F2297" s="9" t="s">
        <v>4876</v>
      </c>
      <c r="G2297" s="11" t="n">
        <v>10</v>
      </c>
      <c r="H2297" s="9" t="s">
        <v>72</v>
      </c>
      <c r="I2297" s="9" t="s">
        <v>165</v>
      </c>
      <c r="J2297" s="9" t="s">
        <v>21</v>
      </c>
      <c r="K2297" s="9" t="s">
        <v>4848</v>
      </c>
      <c r="L2297" s="9" t="n">
        <v>149</v>
      </c>
      <c r="M2297" s="9" t="s">
        <v>29</v>
      </c>
      <c r="N2297" s="11" t="s">
        <v>5471</v>
      </c>
    </row>
    <row r="2298" s="10" customFormat="true" ht="24.6" hidden="false" customHeight="true" outlineLevel="0" collapsed="false">
      <c r="A2298" s="9" t="s">
        <v>5472</v>
      </c>
      <c r="B2298" s="9" t="n">
        <v>28533</v>
      </c>
      <c r="C2298" s="9" t="s">
        <v>15</v>
      </c>
      <c r="D2298" s="9" t="s">
        <v>1849</v>
      </c>
      <c r="E2298" s="10" t="s">
        <v>17</v>
      </c>
      <c r="F2298" s="9" t="s">
        <v>4900</v>
      </c>
      <c r="G2298" s="11" t="n">
        <v>32</v>
      </c>
      <c r="H2298" s="9"/>
      <c r="I2298" s="9"/>
      <c r="J2298" s="9" t="s">
        <v>49</v>
      </c>
      <c r="K2298" s="9" t="s">
        <v>4881</v>
      </c>
      <c r="L2298" s="9" t="n">
        <v>113</v>
      </c>
      <c r="M2298" s="9"/>
      <c r="N2298" s="11" t="s">
        <v>5473</v>
      </c>
    </row>
    <row r="2299" s="10" customFormat="true" ht="24.6" hidden="false" customHeight="true" outlineLevel="0" collapsed="false">
      <c r="A2299" s="9" t="s">
        <v>5474</v>
      </c>
      <c r="B2299" s="9" t="n">
        <v>129133</v>
      </c>
      <c r="C2299" s="9" t="s">
        <v>15</v>
      </c>
      <c r="D2299" s="9" t="s">
        <v>1849</v>
      </c>
      <c r="E2299" s="10" t="s">
        <v>17</v>
      </c>
      <c r="F2299" s="9" t="s">
        <v>5342</v>
      </c>
      <c r="G2299" s="11" t="n">
        <v>42</v>
      </c>
      <c r="H2299" s="9" t="s">
        <v>72</v>
      </c>
      <c r="I2299" s="9" t="s">
        <v>20</v>
      </c>
      <c r="J2299" s="9" t="s">
        <v>35</v>
      </c>
      <c r="K2299" s="9" t="s">
        <v>4881</v>
      </c>
      <c r="L2299" s="9" t="n">
        <v>113</v>
      </c>
      <c r="M2299" s="9"/>
      <c r="N2299" s="11" t="s">
        <v>5473</v>
      </c>
    </row>
    <row r="2300" s="10" customFormat="true" ht="24.6" hidden="false" customHeight="true" outlineLevel="0" collapsed="false">
      <c r="A2300" s="9" t="s">
        <v>5475</v>
      </c>
      <c r="B2300" s="9" t="n">
        <v>127849</v>
      </c>
      <c r="C2300" s="9" t="s">
        <v>15</v>
      </c>
      <c r="D2300" s="9" t="s">
        <v>5476</v>
      </c>
      <c r="E2300" s="10" t="s">
        <v>17</v>
      </c>
      <c r="F2300" s="9" t="s">
        <v>5342</v>
      </c>
      <c r="G2300" s="11" t="n">
        <v>47</v>
      </c>
      <c r="H2300" s="9" t="s">
        <v>72</v>
      </c>
      <c r="I2300" s="9" t="s">
        <v>20</v>
      </c>
      <c r="J2300" s="9" t="s">
        <v>35</v>
      </c>
      <c r="K2300" s="9" t="s">
        <v>4881</v>
      </c>
      <c r="L2300" s="9" t="n">
        <v>113</v>
      </c>
      <c r="M2300" s="9"/>
      <c r="N2300" s="11" t="s">
        <v>5477</v>
      </c>
    </row>
    <row r="2301" s="10" customFormat="true" ht="24.6" hidden="false" customHeight="true" outlineLevel="0" collapsed="false">
      <c r="A2301" s="9" t="s">
        <v>5478</v>
      </c>
      <c r="B2301" s="9" t="n">
        <v>48661</v>
      </c>
      <c r="C2301" s="9" t="s">
        <v>15</v>
      </c>
      <c r="D2301" s="9" t="s">
        <v>5479</v>
      </c>
      <c r="E2301" s="10" t="s">
        <v>17</v>
      </c>
      <c r="F2301" s="9" t="s">
        <v>5480</v>
      </c>
      <c r="G2301" s="11" t="n">
        <v>7</v>
      </c>
      <c r="H2301" s="9"/>
      <c r="I2301" s="9"/>
      <c r="J2301" s="9" t="s">
        <v>27</v>
      </c>
      <c r="K2301" s="9" t="s">
        <v>4881</v>
      </c>
      <c r="L2301" s="9" t="n">
        <v>113</v>
      </c>
      <c r="M2301" s="9"/>
      <c r="N2301" s="11" t="s">
        <v>5481</v>
      </c>
    </row>
    <row r="2302" s="10" customFormat="true" ht="24.6" hidden="false" customHeight="true" outlineLevel="0" collapsed="false">
      <c r="A2302" s="9" t="s">
        <v>5482</v>
      </c>
      <c r="B2302" s="9" t="n">
        <v>59461</v>
      </c>
      <c r="C2302" s="9" t="s">
        <v>15</v>
      </c>
      <c r="D2302" s="9" t="s">
        <v>5479</v>
      </c>
      <c r="E2302" s="10" t="s">
        <v>17</v>
      </c>
      <c r="F2302" s="9" t="s">
        <v>18</v>
      </c>
      <c r="G2302" s="11" t="n">
        <v>9</v>
      </c>
      <c r="H2302" s="9" t="s">
        <v>19</v>
      </c>
      <c r="I2302" s="9" t="s">
        <v>20</v>
      </c>
      <c r="J2302" s="9" t="s">
        <v>21</v>
      </c>
      <c r="K2302" s="9" t="s">
        <v>4881</v>
      </c>
      <c r="L2302" s="9" t="n">
        <v>113</v>
      </c>
      <c r="M2302" s="9"/>
      <c r="N2302" s="11" t="s">
        <v>5483</v>
      </c>
    </row>
    <row r="2303" s="10" customFormat="true" ht="24.6" hidden="false" customHeight="true" outlineLevel="0" collapsed="false">
      <c r="A2303" s="9" t="s">
        <v>5484</v>
      </c>
      <c r="B2303" s="9" t="n">
        <v>67905</v>
      </c>
      <c r="C2303" s="9" t="s">
        <v>15</v>
      </c>
      <c r="D2303" s="9" t="s">
        <v>5485</v>
      </c>
      <c r="E2303" s="10" t="s">
        <v>17</v>
      </c>
      <c r="F2303" s="9" t="s">
        <v>206</v>
      </c>
      <c r="G2303" s="11" t="n">
        <v>38</v>
      </c>
      <c r="H2303" s="9"/>
      <c r="I2303" s="9"/>
      <c r="J2303" s="9" t="s">
        <v>207</v>
      </c>
      <c r="K2303" s="9" t="s">
        <v>4881</v>
      </c>
      <c r="L2303" s="9" t="n">
        <v>113</v>
      </c>
      <c r="M2303" s="9"/>
      <c r="N2303" s="11" t="s">
        <v>5486</v>
      </c>
    </row>
    <row r="2304" s="10" customFormat="true" ht="24.6" hidden="false" customHeight="true" outlineLevel="0" collapsed="false">
      <c r="A2304" s="9" t="s">
        <v>5487</v>
      </c>
      <c r="B2304" s="9" t="n">
        <v>41978</v>
      </c>
      <c r="C2304" s="9" t="s">
        <v>15</v>
      </c>
      <c r="D2304" s="9" t="s">
        <v>5488</v>
      </c>
      <c r="E2304" s="10" t="s">
        <v>17</v>
      </c>
      <c r="F2304" s="9" t="s">
        <v>5489</v>
      </c>
      <c r="G2304" s="11" t="n">
        <v>57</v>
      </c>
      <c r="H2304" s="9"/>
      <c r="I2304" s="9"/>
      <c r="J2304" s="9" t="s">
        <v>33</v>
      </c>
      <c r="K2304" s="9" t="s">
        <v>4881</v>
      </c>
      <c r="L2304" s="9" t="n">
        <v>113</v>
      </c>
      <c r="M2304" s="9"/>
      <c r="N2304" s="11" t="s">
        <v>5490</v>
      </c>
    </row>
    <row r="2305" s="10" customFormat="true" ht="24.6" hidden="false" customHeight="true" outlineLevel="0" collapsed="false">
      <c r="A2305" s="9" t="s">
        <v>5491</v>
      </c>
      <c r="B2305" s="9" t="n">
        <v>39310</v>
      </c>
      <c r="C2305" s="9" t="s">
        <v>15</v>
      </c>
      <c r="D2305" s="9" t="s">
        <v>5492</v>
      </c>
      <c r="E2305" s="10" t="s">
        <v>106</v>
      </c>
      <c r="F2305" s="9" t="s">
        <v>5493</v>
      </c>
      <c r="G2305" s="11" t="n">
        <v>10</v>
      </c>
      <c r="H2305" s="9"/>
      <c r="I2305" s="9"/>
      <c r="J2305" s="9" t="s">
        <v>35</v>
      </c>
      <c r="K2305" s="9" t="s">
        <v>5494</v>
      </c>
      <c r="L2305" s="9" t="n">
        <v>106</v>
      </c>
      <c r="M2305" s="9"/>
      <c r="N2305" s="11" t="s">
        <v>5495</v>
      </c>
    </row>
    <row r="2306" s="10" customFormat="true" ht="24.6" hidden="false" customHeight="true" outlineLevel="0" collapsed="false">
      <c r="A2306" s="9" t="s">
        <v>5496</v>
      </c>
      <c r="B2306" s="9" t="n">
        <v>39311</v>
      </c>
      <c r="C2306" s="9" t="s">
        <v>15</v>
      </c>
      <c r="D2306" s="9" t="s">
        <v>5492</v>
      </c>
      <c r="E2306" s="10" t="s">
        <v>106</v>
      </c>
      <c r="F2306" s="9" t="s">
        <v>5493</v>
      </c>
      <c r="G2306" s="11" t="n">
        <v>2</v>
      </c>
      <c r="H2306" s="9"/>
      <c r="I2306" s="9"/>
      <c r="J2306" s="9" t="s">
        <v>33</v>
      </c>
      <c r="K2306" s="9" t="s">
        <v>5494</v>
      </c>
      <c r="L2306" s="9" t="n">
        <v>106</v>
      </c>
      <c r="M2306" s="9"/>
      <c r="N2306" s="11" t="s">
        <v>5495</v>
      </c>
    </row>
    <row r="2307" s="10" customFormat="true" ht="24.6" hidden="false" customHeight="true" outlineLevel="0" collapsed="false">
      <c r="A2307" s="9" t="s">
        <v>5497</v>
      </c>
      <c r="B2307" s="9" t="n">
        <v>39312</v>
      </c>
      <c r="C2307" s="9" t="s">
        <v>15</v>
      </c>
      <c r="D2307" s="9" t="s">
        <v>5492</v>
      </c>
      <c r="E2307" s="10" t="s">
        <v>106</v>
      </c>
      <c r="F2307" s="9" t="s">
        <v>5493</v>
      </c>
      <c r="G2307" s="11" t="n">
        <v>12</v>
      </c>
      <c r="H2307" s="9"/>
      <c r="I2307" s="9"/>
      <c r="J2307" s="9"/>
      <c r="K2307" s="9" t="s">
        <v>5494</v>
      </c>
      <c r="L2307" s="9" t="n">
        <v>106</v>
      </c>
      <c r="M2307" s="9"/>
      <c r="N2307" s="11" t="s">
        <v>5495</v>
      </c>
    </row>
    <row r="2308" s="10" customFormat="true" ht="24.6" hidden="false" customHeight="true" outlineLevel="0" collapsed="false">
      <c r="A2308" s="9" t="s">
        <v>5498</v>
      </c>
      <c r="B2308" s="9" t="n">
        <v>28534</v>
      </c>
      <c r="C2308" s="9" t="s">
        <v>15</v>
      </c>
      <c r="D2308" s="9" t="s">
        <v>5499</v>
      </c>
      <c r="E2308" s="10" t="s">
        <v>17</v>
      </c>
      <c r="F2308" s="9" t="s">
        <v>4900</v>
      </c>
      <c r="G2308" s="11" t="n">
        <v>39</v>
      </c>
      <c r="H2308" s="9"/>
      <c r="I2308" s="9"/>
      <c r="J2308" s="9" t="s">
        <v>49</v>
      </c>
      <c r="K2308" s="9" t="s">
        <v>4881</v>
      </c>
      <c r="L2308" s="9" t="n">
        <v>113</v>
      </c>
      <c r="M2308" s="9"/>
      <c r="N2308" s="11" t="s">
        <v>5500</v>
      </c>
    </row>
    <row r="2309" s="10" customFormat="true" ht="24.6" hidden="false" customHeight="true" outlineLevel="0" collapsed="false">
      <c r="A2309" s="9" t="s">
        <v>5501</v>
      </c>
      <c r="B2309" s="9" t="n">
        <v>41979</v>
      </c>
      <c r="C2309" s="9" t="s">
        <v>15</v>
      </c>
      <c r="D2309" s="9" t="s">
        <v>5499</v>
      </c>
      <c r="E2309" s="10" t="s">
        <v>17</v>
      </c>
      <c r="F2309" s="9" t="s">
        <v>5489</v>
      </c>
      <c r="G2309" s="11" t="n">
        <v>24</v>
      </c>
      <c r="H2309" s="9"/>
      <c r="I2309" s="9"/>
      <c r="J2309" s="9" t="s">
        <v>33</v>
      </c>
      <c r="K2309" s="9" t="s">
        <v>4881</v>
      </c>
      <c r="L2309" s="9" t="n">
        <v>113</v>
      </c>
      <c r="M2309" s="9"/>
      <c r="N2309" s="11" t="s">
        <v>5500</v>
      </c>
    </row>
    <row r="2310" s="10" customFormat="true" ht="24.6" hidden="false" customHeight="true" outlineLevel="0" collapsed="false">
      <c r="A2310" s="9" t="s">
        <v>5502</v>
      </c>
      <c r="B2310" s="9" t="n">
        <v>67964</v>
      </c>
      <c r="C2310" s="9" t="s">
        <v>15</v>
      </c>
      <c r="D2310" s="9" t="s">
        <v>5499</v>
      </c>
      <c r="E2310" s="10" t="s">
        <v>17</v>
      </c>
      <c r="F2310" s="9" t="s">
        <v>206</v>
      </c>
      <c r="G2310" s="11" t="n">
        <v>35</v>
      </c>
      <c r="H2310" s="9"/>
      <c r="I2310" s="9"/>
      <c r="J2310" s="9" t="s">
        <v>207</v>
      </c>
      <c r="K2310" s="9" t="s">
        <v>4881</v>
      </c>
      <c r="L2310" s="9" t="n">
        <v>113</v>
      </c>
      <c r="M2310" s="9"/>
      <c r="N2310" s="11" t="s">
        <v>5500</v>
      </c>
    </row>
    <row r="2311" s="10" customFormat="true" ht="24.6" hidden="false" customHeight="true" outlineLevel="0" collapsed="false">
      <c r="A2311" s="9" t="s">
        <v>5503</v>
      </c>
      <c r="B2311" s="9" t="n">
        <v>59454</v>
      </c>
      <c r="C2311" s="9" t="s">
        <v>15</v>
      </c>
      <c r="D2311" s="9" t="s">
        <v>5499</v>
      </c>
      <c r="E2311" s="10" t="s">
        <v>17</v>
      </c>
      <c r="F2311" s="9" t="s">
        <v>18</v>
      </c>
      <c r="G2311" s="11" t="n">
        <v>7</v>
      </c>
      <c r="H2311" s="9" t="s">
        <v>19</v>
      </c>
      <c r="I2311" s="9" t="s">
        <v>20</v>
      </c>
      <c r="J2311" s="9" t="s">
        <v>21</v>
      </c>
      <c r="K2311" s="9" t="s">
        <v>4881</v>
      </c>
      <c r="L2311" s="9" t="n">
        <v>113</v>
      </c>
      <c r="M2311" s="9"/>
      <c r="N2311" s="11" t="s">
        <v>5504</v>
      </c>
    </row>
    <row r="2312" s="10" customFormat="true" ht="24.6" hidden="false" customHeight="true" outlineLevel="0" collapsed="false">
      <c r="A2312" s="9" t="s">
        <v>5505</v>
      </c>
      <c r="B2312" s="9" t="n">
        <v>58354</v>
      </c>
      <c r="C2312" s="9" t="s">
        <v>15</v>
      </c>
      <c r="D2312" s="9" t="s">
        <v>5506</v>
      </c>
      <c r="E2312" s="10" t="s">
        <v>17</v>
      </c>
      <c r="F2312" s="9" t="s">
        <v>5507</v>
      </c>
      <c r="G2312" s="11" t="n">
        <v>68</v>
      </c>
      <c r="H2312" s="9"/>
      <c r="I2312" s="9"/>
      <c r="J2312" s="9" t="s">
        <v>27</v>
      </c>
      <c r="K2312" s="9" t="s">
        <v>4881</v>
      </c>
      <c r="L2312" s="9" t="n">
        <v>113</v>
      </c>
      <c r="M2312" s="9"/>
      <c r="N2312" s="11" t="s">
        <v>5508</v>
      </c>
    </row>
    <row r="2313" s="10" customFormat="true" ht="24.6" hidden="false" customHeight="true" outlineLevel="0" collapsed="false">
      <c r="A2313" s="9" t="s">
        <v>5509</v>
      </c>
      <c r="B2313" s="9" t="n">
        <v>58355</v>
      </c>
      <c r="C2313" s="9" t="s">
        <v>15</v>
      </c>
      <c r="D2313" s="9" t="s">
        <v>5506</v>
      </c>
      <c r="E2313" s="10" t="s">
        <v>17</v>
      </c>
      <c r="F2313" s="9" t="s">
        <v>5507</v>
      </c>
      <c r="G2313" s="11" t="n">
        <v>62</v>
      </c>
      <c r="H2313" s="9" t="s">
        <v>19</v>
      </c>
      <c r="I2313" s="9" t="s">
        <v>20</v>
      </c>
      <c r="J2313" s="9" t="s">
        <v>35</v>
      </c>
      <c r="K2313" s="9" t="s">
        <v>4881</v>
      </c>
      <c r="L2313" s="9" t="n">
        <v>113</v>
      </c>
      <c r="M2313" s="9"/>
      <c r="N2313" s="11" t="s">
        <v>5508</v>
      </c>
    </row>
    <row r="2314" s="10" customFormat="true" ht="24.6" hidden="false" customHeight="true" outlineLevel="0" collapsed="false">
      <c r="A2314" s="9" t="s">
        <v>5510</v>
      </c>
      <c r="B2314" s="9" t="n">
        <v>61070</v>
      </c>
      <c r="C2314" s="9" t="s">
        <v>15</v>
      </c>
      <c r="D2314" s="9" t="s">
        <v>5506</v>
      </c>
      <c r="E2314" s="10" t="s">
        <v>17</v>
      </c>
      <c r="F2314" s="9" t="s">
        <v>5507</v>
      </c>
      <c r="G2314" s="11" t="n">
        <v>56</v>
      </c>
      <c r="H2314" s="9"/>
      <c r="I2314" s="9"/>
      <c r="J2314" s="9" t="s">
        <v>33</v>
      </c>
      <c r="K2314" s="9" t="s">
        <v>4881</v>
      </c>
      <c r="L2314" s="9" t="n">
        <v>113</v>
      </c>
      <c r="M2314" s="9"/>
      <c r="N2314" s="11" t="s">
        <v>5508</v>
      </c>
    </row>
    <row r="2315" s="10" customFormat="true" ht="24.6" hidden="false" customHeight="true" outlineLevel="0" collapsed="false">
      <c r="A2315" s="9" t="s">
        <v>5511</v>
      </c>
      <c r="B2315" s="9" t="n">
        <v>58353</v>
      </c>
      <c r="C2315" s="9" t="s">
        <v>15</v>
      </c>
      <c r="D2315" s="9" t="s">
        <v>5512</v>
      </c>
      <c r="E2315" s="10" t="s">
        <v>17</v>
      </c>
      <c r="F2315" s="9" t="s">
        <v>5507</v>
      </c>
      <c r="G2315" s="11" t="n">
        <v>59</v>
      </c>
      <c r="H2315" s="9"/>
      <c r="I2315" s="9"/>
      <c r="J2315" s="9" t="s">
        <v>35</v>
      </c>
      <c r="K2315" s="9" t="s">
        <v>4881</v>
      </c>
      <c r="L2315" s="9" t="n">
        <v>113</v>
      </c>
      <c r="M2315" s="9"/>
      <c r="N2315" s="11" t="s">
        <v>5513</v>
      </c>
    </row>
    <row r="2316" s="10" customFormat="true" ht="24.6" hidden="false" customHeight="true" outlineLevel="0" collapsed="false">
      <c r="A2316" s="9" t="s">
        <v>5514</v>
      </c>
      <c r="B2316" s="9" t="n">
        <v>129300</v>
      </c>
      <c r="C2316" s="9" t="s">
        <v>67</v>
      </c>
      <c r="D2316" s="9" t="s">
        <v>5515</v>
      </c>
      <c r="E2316" s="10" t="s">
        <v>17</v>
      </c>
      <c r="F2316" s="9" t="s">
        <v>933</v>
      </c>
      <c r="G2316" s="11" t="n">
        <v>34</v>
      </c>
      <c r="H2316" s="9"/>
      <c r="I2316" s="9"/>
      <c r="J2316" s="9" t="s">
        <v>204</v>
      </c>
      <c r="K2316" s="9" t="s">
        <v>4881</v>
      </c>
      <c r="L2316" s="9" t="n">
        <v>113</v>
      </c>
      <c r="M2316" s="9"/>
      <c r="N2316" s="11" t="s">
        <v>5516</v>
      </c>
    </row>
    <row r="2317" s="10" customFormat="true" ht="24.6" hidden="false" customHeight="true" outlineLevel="0" collapsed="false">
      <c r="A2317" s="9" t="s">
        <v>5517</v>
      </c>
      <c r="B2317" s="9" t="n">
        <v>129373</v>
      </c>
      <c r="C2317" s="9" t="s">
        <v>67</v>
      </c>
      <c r="D2317" s="9" t="s">
        <v>5515</v>
      </c>
      <c r="E2317" s="10" t="s">
        <v>17</v>
      </c>
      <c r="F2317" s="9" t="s">
        <v>933</v>
      </c>
      <c r="G2317" s="11" t="n">
        <v>32</v>
      </c>
      <c r="H2317" s="9"/>
      <c r="I2317" s="9"/>
      <c r="J2317" s="9" t="s">
        <v>204</v>
      </c>
      <c r="K2317" s="9" t="s">
        <v>4881</v>
      </c>
      <c r="L2317" s="9" t="n">
        <v>113</v>
      </c>
      <c r="M2317" s="9"/>
      <c r="N2317" s="11" t="s">
        <v>5516</v>
      </c>
    </row>
    <row r="2318" s="10" customFormat="true" ht="24.6" hidden="false" customHeight="true" outlineLevel="0" collapsed="false">
      <c r="A2318" s="9" t="s">
        <v>5518</v>
      </c>
      <c r="B2318" s="9" t="n">
        <v>28499</v>
      </c>
      <c r="C2318" s="9" t="s">
        <v>15</v>
      </c>
      <c r="D2318" s="9" t="s">
        <v>5515</v>
      </c>
      <c r="E2318" s="10" t="s">
        <v>17</v>
      </c>
      <c r="F2318" s="9" t="s">
        <v>4900</v>
      </c>
      <c r="G2318" s="11" t="n">
        <v>14</v>
      </c>
      <c r="H2318" s="9"/>
      <c r="I2318" s="9"/>
      <c r="J2318" s="9" t="s">
        <v>49</v>
      </c>
      <c r="K2318" s="9" t="s">
        <v>4881</v>
      </c>
      <c r="L2318" s="9" t="n">
        <v>113</v>
      </c>
      <c r="M2318" s="9"/>
      <c r="N2318" s="11" t="s">
        <v>5519</v>
      </c>
    </row>
    <row r="2319" s="10" customFormat="true" ht="24.6" hidden="false" customHeight="true" outlineLevel="0" collapsed="false">
      <c r="A2319" s="9" t="s">
        <v>5520</v>
      </c>
      <c r="B2319" s="9" t="n">
        <v>128428</v>
      </c>
      <c r="C2319" s="9" t="s">
        <v>15</v>
      </c>
      <c r="D2319" s="9" t="s">
        <v>5515</v>
      </c>
      <c r="E2319" s="10" t="s">
        <v>17</v>
      </c>
      <c r="F2319" s="9" t="s">
        <v>5342</v>
      </c>
      <c r="G2319" s="11" t="n">
        <v>27</v>
      </c>
      <c r="H2319" s="9" t="s">
        <v>72</v>
      </c>
      <c r="I2319" s="9" t="s">
        <v>20</v>
      </c>
      <c r="J2319" s="9" t="s">
        <v>35</v>
      </c>
      <c r="K2319" s="9" t="s">
        <v>4881</v>
      </c>
      <c r="L2319" s="9" t="n">
        <v>113</v>
      </c>
      <c r="M2319" s="9"/>
      <c r="N2319" s="11" t="s">
        <v>5519</v>
      </c>
    </row>
    <row r="2320" s="10" customFormat="true" ht="24.6" hidden="false" customHeight="true" outlineLevel="0" collapsed="false">
      <c r="A2320" s="9" t="s">
        <v>5521</v>
      </c>
      <c r="B2320" s="9" t="n">
        <v>127973</v>
      </c>
      <c r="C2320" s="9" t="s">
        <v>15</v>
      </c>
      <c r="D2320" s="9" t="s">
        <v>5522</v>
      </c>
      <c r="E2320" s="10" t="s">
        <v>17</v>
      </c>
      <c r="F2320" s="9" t="s">
        <v>5342</v>
      </c>
      <c r="G2320" s="11" t="n">
        <v>44</v>
      </c>
      <c r="H2320" s="9" t="s">
        <v>72</v>
      </c>
      <c r="I2320" s="9" t="s">
        <v>20</v>
      </c>
      <c r="J2320" s="9" t="s">
        <v>35</v>
      </c>
      <c r="K2320" s="9" t="s">
        <v>22</v>
      </c>
      <c r="L2320" s="9" t="n">
        <v>174</v>
      </c>
      <c r="M2320" s="9"/>
      <c r="N2320" s="11" t="s">
        <v>5523</v>
      </c>
    </row>
    <row r="2321" s="10" customFormat="true" ht="24.6" hidden="false" customHeight="true" outlineLevel="0" collapsed="false">
      <c r="A2321" s="9" t="s">
        <v>5524</v>
      </c>
      <c r="B2321" s="9" t="n">
        <v>41962</v>
      </c>
      <c r="C2321" s="9" t="s">
        <v>15</v>
      </c>
      <c r="D2321" s="9" t="s">
        <v>5525</v>
      </c>
      <c r="E2321" s="10" t="s">
        <v>17</v>
      </c>
      <c r="F2321" s="9" t="s">
        <v>5526</v>
      </c>
      <c r="G2321" s="11" t="n">
        <v>69</v>
      </c>
      <c r="H2321" s="9"/>
      <c r="I2321" s="9"/>
      <c r="J2321" s="9" t="s">
        <v>33</v>
      </c>
      <c r="K2321" s="9" t="s">
        <v>22</v>
      </c>
      <c r="L2321" s="9" t="n">
        <v>174</v>
      </c>
      <c r="M2321" s="9"/>
      <c r="N2321" s="11" t="s">
        <v>5527</v>
      </c>
    </row>
    <row r="2322" s="10" customFormat="true" ht="24.6" hidden="false" customHeight="true" outlineLevel="0" collapsed="false">
      <c r="A2322" s="9" t="s">
        <v>5528</v>
      </c>
      <c r="B2322" s="9" t="n">
        <v>34603</v>
      </c>
      <c r="C2322" s="9" t="s">
        <v>15</v>
      </c>
      <c r="D2322" s="9" t="s">
        <v>5529</v>
      </c>
      <c r="E2322" s="10" t="s">
        <v>106</v>
      </c>
      <c r="F2322" s="9" t="s">
        <v>5530</v>
      </c>
      <c r="G2322" s="11" t="n">
        <v>9</v>
      </c>
      <c r="H2322" s="9"/>
      <c r="I2322" s="9"/>
      <c r="J2322" s="9" t="s">
        <v>33</v>
      </c>
      <c r="K2322" s="9" t="s">
        <v>124</v>
      </c>
      <c r="L2322" s="9" t="n">
        <v>64</v>
      </c>
      <c r="M2322" s="9"/>
      <c r="N2322" s="11" t="s">
        <v>5531</v>
      </c>
    </row>
    <row r="2323" s="10" customFormat="true" ht="24.6" hidden="false" customHeight="true" outlineLevel="0" collapsed="false">
      <c r="A2323" s="9" t="s">
        <v>5532</v>
      </c>
      <c r="B2323" s="9" t="n">
        <v>127551</v>
      </c>
      <c r="C2323" s="9" t="s">
        <v>67</v>
      </c>
      <c r="D2323" s="9" t="s">
        <v>5533</v>
      </c>
      <c r="E2323" s="10" t="s">
        <v>17</v>
      </c>
      <c r="F2323" s="9" t="s">
        <v>4896</v>
      </c>
      <c r="G2323" s="11" t="n">
        <v>52</v>
      </c>
      <c r="H2323" s="9"/>
      <c r="I2323" s="9"/>
      <c r="J2323" s="9" t="s">
        <v>204</v>
      </c>
      <c r="K2323" s="9" t="s">
        <v>22</v>
      </c>
      <c r="L2323" s="9" t="n">
        <v>174</v>
      </c>
      <c r="M2323" s="9"/>
      <c r="N2323" s="11" t="s">
        <v>5534</v>
      </c>
    </row>
    <row r="2324" s="10" customFormat="true" ht="24.6" hidden="false" customHeight="true" outlineLevel="0" collapsed="false">
      <c r="A2324" s="9" t="s">
        <v>5535</v>
      </c>
      <c r="B2324" s="9" t="n">
        <v>23491</v>
      </c>
      <c r="C2324" s="9" t="s">
        <v>67</v>
      </c>
      <c r="D2324" s="9" t="s">
        <v>5533</v>
      </c>
      <c r="E2324" s="10" t="s">
        <v>17</v>
      </c>
      <c r="F2324" s="9" t="s">
        <v>5536</v>
      </c>
      <c r="G2324" s="11" t="n">
        <v>24</v>
      </c>
      <c r="H2324" s="9"/>
      <c r="I2324" s="9"/>
      <c r="J2324" s="9" t="s">
        <v>417</v>
      </c>
      <c r="K2324" s="9" t="s">
        <v>22</v>
      </c>
      <c r="L2324" s="9" t="n">
        <v>174</v>
      </c>
      <c r="M2324" s="9"/>
      <c r="N2324" s="11" t="s">
        <v>5537</v>
      </c>
    </row>
    <row r="2325" s="10" customFormat="true" ht="24.6" hidden="false" customHeight="true" outlineLevel="0" collapsed="false">
      <c r="A2325" s="9" t="s">
        <v>5538</v>
      </c>
      <c r="B2325" s="9" t="n">
        <v>66654</v>
      </c>
      <c r="C2325" s="9" t="s">
        <v>67</v>
      </c>
      <c r="D2325" s="9" t="s">
        <v>5533</v>
      </c>
      <c r="E2325" s="10" t="s">
        <v>17</v>
      </c>
      <c r="F2325" s="9" t="s">
        <v>5536</v>
      </c>
      <c r="G2325" s="11" t="n">
        <v>27</v>
      </c>
      <c r="H2325" s="9"/>
      <c r="I2325" s="9"/>
      <c r="J2325" s="9" t="s">
        <v>372</v>
      </c>
      <c r="K2325" s="9" t="s">
        <v>22</v>
      </c>
      <c r="L2325" s="9" t="n">
        <v>174</v>
      </c>
      <c r="M2325" s="9"/>
      <c r="N2325" s="11" t="s">
        <v>5537</v>
      </c>
    </row>
    <row r="2326" s="10" customFormat="true" ht="24.6" hidden="false" customHeight="true" outlineLevel="0" collapsed="false">
      <c r="A2326" s="9" t="s">
        <v>5539</v>
      </c>
      <c r="B2326" s="9" t="n">
        <v>68066</v>
      </c>
      <c r="C2326" s="9" t="s">
        <v>15</v>
      </c>
      <c r="D2326" s="9" t="s">
        <v>5533</v>
      </c>
      <c r="E2326" s="10" t="s">
        <v>17</v>
      </c>
      <c r="F2326" s="9" t="s">
        <v>206</v>
      </c>
      <c r="G2326" s="11" t="n">
        <v>33</v>
      </c>
      <c r="H2326" s="9" t="s">
        <v>72</v>
      </c>
      <c r="I2326" s="9" t="s">
        <v>20</v>
      </c>
      <c r="J2326" s="9" t="s">
        <v>207</v>
      </c>
      <c r="K2326" s="9" t="s">
        <v>22</v>
      </c>
      <c r="L2326" s="9" t="n">
        <v>174</v>
      </c>
      <c r="M2326" s="9"/>
      <c r="N2326" s="11" t="s">
        <v>5537</v>
      </c>
    </row>
    <row r="2327" s="10" customFormat="true" ht="24.6" hidden="false" customHeight="true" outlineLevel="0" collapsed="false">
      <c r="A2327" s="9" t="s">
        <v>5540</v>
      </c>
      <c r="B2327" s="9" t="n">
        <v>59455</v>
      </c>
      <c r="C2327" s="9" t="s">
        <v>15</v>
      </c>
      <c r="D2327" s="9" t="s">
        <v>5541</v>
      </c>
      <c r="E2327" s="10" t="s">
        <v>17</v>
      </c>
      <c r="F2327" s="9" t="s">
        <v>18</v>
      </c>
      <c r="G2327" s="11" t="n">
        <v>4</v>
      </c>
      <c r="H2327" s="9" t="s">
        <v>19</v>
      </c>
      <c r="I2327" s="9" t="s">
        <v>20</v>
      </c>
      <c r="J2327" s="9"/>
      <c r="K2327" s="9" t="s">
        <v>22</v>
      </c>
      <c r="L2327" s="9" t="n">
        <v>174</v>
      </c>
      <c r="M2327" s="9"/>
      <c r="N2327" s="11" t="s">
        <v>5542</v>
      </c>
    </row>
    <row r="2328" s="10" customFormat="true" ht="24.6" hidden="false" customHeight="true" outlineLevel="0" collapsed="false">
      <c r="A2328" s="9" t="s">
        <v>5543</v>
      </c>
      <c r="B2328" s="9" t="n">
        <v>59462</v>
      </c>
      <c r="C2328" s="9" t="s">
        <v>15</v>
      </c>
      <c r="D2328" s="9" t="s">
        <v>5544</v>
      </c>
      <c r="E2328" s="10" t="s">
        <v>17</v>
      </c>
      <c r="F2328" s="9" t="s">
        <v>18</v>
      </c>
      <c r="G2328" s="11" t="n">
        <v>19</v>
      </c>
      <c r="H2328" s="9" t="s">
        <v>19</v>
      </c>
      <c r="I2328" s="9" t="s">
        <v>20</v>
      </c>
      <c r="J2328" s="9"/>
      <c r="K2328" s="9" t="s">
        <v>22</v>
      </c>
      <c r="L2328" s="9" t="n">
        <v>174</v>
      </c>
      <c r="M2328" s="9"/>
      <c r="N2328" s="11" t="s">
        <v>5545</v>
      </c>
    </row>
    <row r="2329" s="10" customFormat="true" ht="24.6" hidden="false" customHeight="true" outlineLevel="0" collapsed="false">
      <c r="A2329" s="9" t="s">
        <v>5546</v>
      </c>
      <c r="B2329" s="9" t="n">
        <v>59458</v>
      </c>
      <c r="C2329" s="9" t="s">
        <v>15</v>
      </c>
      <c r="D2329" s="9" t="s">
        <v>5547</v>
      </c>
      <c r="E2329" s="10" t="s">
        <v>17</v>
      </c>
      <c r="F2329" s="9" t="s">
        <v>18</v>
      </c>
      <c r="G2329" s="11" t="n">
        <v>55</v>
      </c>
      <c r="H2329" s="9" t="s">
        <v>19</v>
      </c>
      <c r="I2329" s="9" t="s">
        <v>20</v>
      </c>
      <c r="J2329" s="9" t="s">
        <v>21</v>
      </c>
      <c r="K2329" s="9" t="s">
        <v>22</v>
      </c>
      <c r="L2329" s="9" t="n">
        <v>174</v>
      </c>
      <c r="M2329" s="9"/>
      <c r="N2329" s="11" t="s">
        <v>5548</v>
      </c>
    </row>
    <row r="2330" s="10" customFormat="true" ht="24.6" hidden="false" customHeight="true" outlineLevel="0" collapsed="false">
      <c r="A2330" s="9" t="s">
        <v>5549</v>
      </c>
      <c r="B2330" s="9" t="n">
        <v>71538</v>
      </c>
      <c r="C2330" s="9" t="s">
        <v>67</v>
      </c>
      <c r="D2330" s="9" t="s">
        <v>5533</v>
      </c>
      <c r="E2330" s="10" t="s">
        <v>17</v>
      </c>
      <c r="F2330" s="9" t="s">
        <v>5536</v>
      </c>
      <c r="G2330" s="11" t="n">
        <v>40</v>
      </c>
      <c r="H2330" s="9"/>
      <c r="I2330" s="9"/>
      <c r="J2330" s="9" t="s">
        <v>35</v>
      </c>
      <c r="K2330" s="9" t="s">
        <v>22</v>
      </c>
      <c r="L2330" s="9" t="n">
        <v>174</v>
      </c>
      <c r="M2330" s="9"/>
      <c r="N2330" s="11" t="s">
        <v>5550</v>
      </c>
    </row>
    <row r="2331" s="10" customFormat="true" ht="24.6" hidden="false" customHeight="true" outlineLevel="0" collapsed="false">
      <c r="A2331" s="9" t="s">
        <v>5551</v>
      </c>
      <c r="B2331" s="9" t="n">
        <v>59463</v>
      </c>
      <c r="C2331" s="9" t="s">
        <v>15</v>
      </c>
      <c r="D2331" s="9" t="s">
        <v>5552</v>
      </c>
      <c r="E2331" s="10" t="s">
        <v>17</v>
      </c>
      <c r="F2331" s="9" t="s">
        <v>18</v>
      </c>
      <c r="G2331" s="11" t="n">
        <v>13</v>
      </c>
      <c r="H2331" s="9" t="s">
        <v>19</v>
      </c>
      <c r="I2331" s="9" t="s">
        <v>20</v>
      </c>
      <c r="J2331" s="9" t="s">
        <v>21</v>
      </c>
      <c r="K2331" s="9" t="s">
        <v>22</v>
      </c>
      <c r="L2331" s="9" t="n">
        <v>174</v>
      </c>
      <c r="M2331" s="9"/>
      <c r="N2331" s="11" t="s">
        <v>5553</v>
      </c>
    </row>
    <row r="2332" s="10" customFormat="true" ht="24.6" hidden="false" customHeight="true" outlineLevel="0" collapsed="false">
      <c r="A2332" s="9" t="s">
        <v>5554</v>
      </c>
      <c r="B2332" s="9" t="n">
        <v>59456</v>
      </c>
      <c r="C2332" s="9" t="s">
        <v>15</v>
      </c>
      <c r="D2332" s="9" t="s">
        <v>5555</v>
      </c>
      <c r="E2332" s="10" t="s">
        <v>17</v>
      </c>
      <c r="F2332" s="9" t="s">
        <v>18</v>
      </c>
      <c r="G2332" s="11" t="n">
        <v>6</v>
      </c>
      <c r="H2332" s="9" t="s">
        <v>19</v>
      </c>
      <c r="I2332" s="9" t="s">
        <v>20</v>
      </c>
      <c r="J2332" s="9" t="s">
        <v>21</v>
      </c>
      <c r="K2332" s="9" t="s">
        <v>22</v>
      </c>
      <c r="L2332" s="9" t="n">
        <v>174</v>
      </c>
      <c r="M2332" s="9"/>
      <c r="N2332" s="11" t="s">
        <v>5556</v>
      </c>
    </row>
    <row r="2333" s="10" customFormat="true" ht="24.6" hidden="false" customHeight="true" outlineLevel="0" collapsed="false">
      <c r="A2333" s="9" t="s">
        <v>5557</v>
      </c>
      <c r="B2333" s="9" t="n">
        <v>53323</v>
      </c>
      <c r="C2333" s="9" t="s">
        <v>15</v>
      </c>
      <c r="D2333" s="9" t="s">
        <v>5558</v>
      </c>
      <c r="E2333" s="10" t="s">
        <v>5372</v>
      </c>
      <c r="F2333" s="9" t="s">
        <v>5559</v>
      </c>
      <c r="G2333" s="11" t="n">
        <v>7</v>
      </c>
      <c r="H2333" s="9"/>
      <c r="I2333" s="9"/>
      <c r="J2333" s="9" t="s">
        <v>21</v>
      </c>
      <c r="K2333" s="9" t="s">
        <v>5331</v>
      </c>
      <c r="L2333" s="9" t="n">
        <v>120</v>
      </c>
      <c r="M2333" s="9"/>
      <c r="N2333" s="11" t="s">
        <v>5560</v>
      </c>
    </row>
    <row r="2334" s="10" customFormat="true" ht="24.6" hidden="false" customHeight="true" outlineLevel="0" collapsed="false">
      <c r="A2334" s="9" t="s">
        <v>5561</v>
      </c>
      <c r="B2334" s="9" t="n">
        <v>55361</v>
      </c>
      <c r="C2334" s="9" t="s">
        <v>15</v>
      </c>
      <c r="D2334" s="9" t="s">
        <v>5562</v>
      </c>
      <c r="E2334" s="10" t="s">
        <v>5372</v>
      </c>
      <c r="F2334" s="9" t="s">
        <v>5342</v>
      </c>
      <c r="G2334" s="11" t="n">
        <v>33</v>
      </c>
      <c r="H2334" s="9" t="s">
        <v>72</v>
      </c>
      <c r="I2334" s="9" t="s">
        <v>20</v>
      </c>
      <c r="J2334" s="9" t="s">
        <v>49</v>
      </c>
      <c r="K2334" s="9" t="s">
        <v>5331</v>
      </c>
      <c r="L2334" s="9" t="n">
        <v>120</v>
      </c>
      <c r="M2334" s="9"/>
      <c r="N2334" s="11" t="s">
        <v>5563</v>
      </c>
    </row>
    <row r="2335" s="10" customFormat="true" ht="24.6" hidden="false" customHeight="true" outlineLevel="0" collapsed="false">
      <c r="A2335" s="9" t="s">
        <v>5564</v>
      </c>
      <c r="B2335" s="9" t="n">
        <v>22131</v>
      </c>
      <c r="C2335" s="9" t="s">
        <v>15</v>
      </c>
      <c r="D2335" s="9" t="s">
        <v>1912</v>
      </c>
      <c r="E2335" s="10" t="s">
        <v>5372</v>
      </c>
      <c r="F2335" s="9" t="s">
        <v>5330</v>
      </c>
      <c r="G2335" s="11" t="n">
        <v>2</v>
      </c>
      <c r="H2335" s="9"/>
      <c r="I2335" s="9"/>
      <c r="J2335" s="9" t="s">
        <v>27</v>
      </c>
      <c r="K2335" s="9" t="s">
        <v>5331</v>
      </c>
      <c r="L2335" s="9" t="n">
        <v>120</v>
      </c>
      <c r="M2335" s="9"/>
      <c r="N2335" s="11" t="s">
        <v>5565</v>
      </c>
    </row>
    <row r="2336" s="10" customFormat="true" ht="24.6" hidden="false" customHeight="true" outlineLevel="0" collapsed="false">
      <c r="A2336" s="9" t="s">
        <v>5566</v>
      </c>
      <c r="B2336" s="9" t="n">
        <v>3164</v>
      </c>
      <c r="C2336" s="9" t="s">
        <v>67</v>
      </c>
      <c r="D2336" s="9" t="s">
        <v>5567</v>
      </c>
      <c r="E2336" s="10" t="s">
        <v>5372</v>
      </c>
      <c r="F2336" s="9" t="s">
        <v>206</v>
      </c>
      <c r="G2336" s="11" t="n">
        <v>46</v>
      </c>
      <c r="H2336" s="9" t="s">
        <v>72</v>
      </c>
      <c r="I2336" s="9" t="s">
        <v>20</v>
      </c>
      <c r="J2336" s="9" t="s">
        <v>207</v>
      </c>
      <c r="K2336" s="9" t="s">
        <v>5568</v>
      </c>
      <c r="L2336" s="9" t="n">
        <v>158</v>
      </c>
      <c r="M2336" s="9"/>
      <c r="N2336" s="11" t="s">
        <v>5569</v>
      </c>
    </row>
    <row r="2337" s="10" customFormat="true" ht="24.6" hidden="false" customHeight="true" outlineLevel="0" collapsed="false">
      <c r="A2337" s="9" t="s">
        <v>5570</v>
      </c>
      <c r="B2337" s="9" t="n">
        <v>131348</v>
      </c>
      <c r="C2337" s="9" t="s">
        <v>67</v>
      </c>
      <c r="D2337" s="9" t="s">
        <v>5567</v>
      </c>
      <c r="E2337" s="10" t="s">
        <v>5372</v>
      </c>
      <c r="F2337" s="9" t="s">
        <v>1080</v>
      </c>
      <c r="G2337" s="11" t="n">
        <v>43</v>
      </c>
      <c r="H2337" s="9" t="s">
        <v>72</v>
      </c>
      <c r="I2337" s="9" t="s">
        <v>20</v>
      </c>
      <c r="J2337" s="9"/>
      <c r="K2337" s="9" t="s">
        <v>5568</v>
      </c>
      <c r="L2337" s="9" t="n">
        <v>158</v>
      </c>
      <c r="M2337" s="9"/>
      <c r="N2337" s="11" t="s">
        <v>5569</v>
      </c>
    </row>
    <row r="2338" s="10" customFormat="true" ht="24.6" hidden="false" customHeight="true" outlineLevel="0" collapsed="false">
      <c r="A2338" s="9" t="s">
        <v>5571</v>
      </c>
      <c r="B2338" s="9" t="n">
        <v>11471</v>
      </c>
      <c r="C2338" s="9" t="s">
        <v>67</v>
      </c>
      <c r="D2338" s="9" t="s">
        <v>5572</v>
      </c>
      <c r="E2338" s="10" t="s">
        <v>5372</v>
      </c>
      <c r="F2338" s="9" t="s">
        <v>5573</v>
      </c>
      <c r="G2338" s="11" t="n">
        <v>11</v>
      </c>
      <c r="H2338" s="9"/>
      <c r="I2338" s="9"/>
      <c r="J2338" s="9" t="s">
        <v>21</v>
      </c>
      <c r="K2338" s="9" t="s">
        <v>5568</v>
      </c>
      <c r="L2338" s="9" t="n">
        <v>158</v>
      </c>
      <c r="M2338" s="9"/>
      <c r="N2338" s="11" t="s">
        <v>5574</v>
      </c>
    </row>
    <row r="2339" s="10" customFormat="true" ht="24.6" hidden="false" customHeight="true" outlineLevel="0" collapsed="false">
      <c r="A2339" s="9" t="s">
        <v>5575</v>
      </c>
      <c r="B2339" s="9" t="n">
        <v>11472</v>
      </c>
      <c r="C2339" s="9" t="s">
        <v>15</v>
      </c>
      <c r="D2339" s="9" t="s">
        <v>5572</v>
      </c>
      <c r="E2339" s="10" t="s">
        <v>5372</v>
      </c>
      <c r="F2339" s="9" t="s">
        <v>5573</v>
      </c>
      <c r="G2339" s="11" t="n">
        <v>9</v>
      </c>
      <c r="H2339" s="9"/>
      <c r="I2339" s="9"/>
      <c r="J2339" s="9" t="s">
        <v>33</v>
      </c>
      <c r="K2339" s="9" t="s">
        <v>5568</v>
      </c>
      <c r="L2339" s="9" t="n">
        <v>158</v>
      </c>
      <c r="M2339" s="9"/>
      <c r="N2339" s="11" t="s">
        <v>5574</v>
      </c>
    </row>
    <row r="2340" s="10" customFormat="true" ht="24.6" hidden="false" customHeight="true" outlineLevel="0" collapsed="false">
      <c r="A2340" s="9" t="s">
        <v>5576</v>
      </c>
      <c r="B2340" s="9" t="n">
        <v>11473</v>
      </c>
      <c r="C2340" s="9" t="s">
        <v>67</v>
      </c>
      <c r="D2340" s="9" t="s">
        <v>5572</v>
      </c>
      <c r="E2340" s="10" t="s">
        <v>5372</v>
      </c>
      <c r="F2340" s="9" t="s">
        <v>5573</v>
      </c>
      <c r="G2340" s="11" t="n">
        <v>7</v>
      </c>
      <c r="H2340" s="9"/>
      <c r="I2340" s="9"/>
      <c r="J2340" s="9"/>
      <c r="K2340" s="9" t="s">
        <v>5568</v>
      </c>
      <c r="L2340" s="9" t="n">
        <v>158</v>
      </c>
      <c r="M2340" s="9"/>
      <c r="N2340" s="11" t="s">
        <v>5574</v>
      </c>
    </row>
    <row r="2341" s="10" customFormat="true" ht="24.6" hidden="false" customHeight="true" outlineLevel="0" collapsed="false">
      <c r="A2341" s="9" t="s">
        <v>5577</v>
      </c>
      <c r="B2341" s="9" t="n">
        <v>5054</v>
      </c>
      <c r="C2341" s="9" t="s">
        <v>15</v>
      </c>
      <c r="D2341" s="9" t="s">
        <v>5578</v>
      </c>
      <c r="E2341" s="10" t="s">
        <v>5372</v>
      </c>
      <c r="F2341" s="9" t="s">
        <v>5579</v>
      </c>
      <c r="G2341" s="11" t="n">
        <v>9</v>
      </c>
      <c r="H2341" s="9"/>
      <c r="I2341" s="9"/>
      <c r="J2341" s="9" t="s">
        <v>35</v>
      </c>
      <c r="K2341" s="9" t="s">
        <v>5568</v>
      </c>
      <c r="L2341" s="9" t="n">
        <v>158</v>
      </c>
      <c r="M2341" s="9"/>
      <c r="N2341" s="11" t="s">
        <v>5580</v>
      </c>
    </row>
    <row r="2342" s="10" customFormat="true" ht="24.6" hidden="false" customHeight="true" outlineLevel="0" collapsed="false">
      <c r="A2342" s="9" t="s">
        <v>5581</v>
      </c>
      <c r="B2342" s="9" t="n">
        <v>5055</v>
      </c>
      <c r="C2342" s="9" t="s">
        <v>15</v>
      </c>
      <c r="D2342" s="9" t="s">
        <v>5578</v>
      </c>
      <c r="E2342" s="10" t="s">
        <v>5372</v>
      </c>
      <c r="F2342" s="9" t="s">
        <v>5579</v>
      </c>
      <c r="G2342" s="11" t="n">
        <v>7</v>
      </c>
      <c r="H2342" s="9"/>
      <c r="I2342" s="9"/>
      <c r="J2342" s="9" t="s">
        <v>33</v>
      </c>
      <c r="K2342" s="9" t="s">
        <v>5568</v>
      </c>
      <c r="L2342" s="9" t="n">
        <v>158</v>
      </c>
      <c r="M2342" s="9"/>
      <c r="N2342" s="11" t="s">
        <v>5580</v>
      </c>
    </row>
    <row r="2343" s="10" customFormat="true" ht="24.6" hidden="false" customHeight="true" outlineLevel="0" collapsed="false">
      <c r="A2343" s="9" t="s">
        <v>5582</v>
      </c>
      <c r="B2343" s="9" t="n">
        <v>3160</v>
      </c>
      <c r="C2343" s="9" t="s">
        <v>15</v>
      </c>
      <c r="D2343" s="9" t="s">
        <v>5583</v>
      </c>
      <c r="E2343" s="10" t="s">
        <v>5372</v>
      </c>
      <c r="F2343" s="9" t="s">
        <v>206</v>
      </c>
      <c r="G2343" s="11" t="n">
        <v>28</v>
      </c>
      <c r="H2343" s="9"/>
      <c r="I2343" s="9"/>
      <c r="J2343" s="9" t="s">
        <v>207</v>
      </c>
      <c r="K2343" s="9" t="s">
        <v>5568</v>
      </c>
      <c r="L2343" s="9" t="n">
        <v>158</v>
      </c>
      <c r="M2343" s="9"/>
      <c r="N2343" s="11" t="s">
        <v>5584</v>
      </c>
    </row>
    <row r="2344" s="10" customFormat="true" ht="24.6" hidden="false" customHeight="true" outlineLevel="0" collapsed="false">
      <c r="A2344" s="9" t="s">
        <v>5585</v>
      </c>
      <c r="B2344" s="9" t="n">
        <v>130519</v>
      </c>
      <c r="C2344" s="9" t="s">
        <v>15</v>
      </c>
      <c r="D2344" s="9" t="s">
        <v>5583</v>
      </c>
      <c r="E2344" s="10" t="s">
        <v>5372</v>
      </c>
      <c r="F2344" s="9" t="s">
        <v>5586</v>
      </c>
      <c r="G2344" s="11" t="n">
        <v>38</v>
      </c>
      <c r="H2344" s="9" t="s">
        <v>72</v>
      </c>
      <c r="I2344" s="9" t="s">
        <v>20</v>
      </c>
      <c r="J2344" s="9" t="s">
        <v>49</v>
      </c>
      <c r="K2344" s="9" t="s">
        <v>5568</v>
      </c>
      <c r="L2344" s="9" t="n">
        <v>158</v>
      </c>
      <c r="M2344" s="9"/>
      <c r="N2344" s="11" t="s">
        <v>5584</v>
      </c>
    </row>
    <row r="2345" s="10" customFormat="true" ht="24.6" hidden="false" customHeight="true" outlineLevel="0" collapsed="false">
      <c r="A2345" s="9" t="s">
        <v>5587</v>
      </c>
      <c r="B2345" s="9" t="n">
        <v>130748</v>
      </c>
      <c r="C2345" s="9" t="s">
        <v>15</v>
      </c>
      <c r="D2345" s="9" t="s">
        <v>5583</v>
      </c>
      <c r="E2345" s="10" t="s">
        <v>5372</v>
      </c>
      <c r="F2345" s="9" t="s">
        <v>5586</v>
      </c>
      <c r="G2345" s="11" t="n">
        <v>42</v>
      </c>
      <c r="H2345" s="9"/>
      <c r="I2345" s="9"/>
      <c r="J2345" s="9" t="s">
        <v>49</v>
      </c>
      <c r="K2345" s="9" t="s">
        <v>5568</v>
      </c>
      <c r="L2345" s="9" t="n">
        <v>158</v>
      </c>
      <c r="M2345" s="9"/>
      <c r="N2345" s="11" t="s">
        <v>5584</v>
      </c>
    </row>
    <row r="2346" s="10" customFormat="true" ht="24.6" hidden="false" customHeight="true" outlineLevel="0" collapsed="false">
      <c r="A2346" s="9" t="s">
        <v>5588</v>
      </c>
      <c r="B2346" s="9" t="n">
        <v>125178</v>
      </c>
      <c r="C2346" s="9" t="s">
        <v>67</v>
      </c>
      <c r="D2346" s="9" t="s">
        <v>5589</v>
      </c>
      <c r="E2346" s="10" t="s">
        <v>5372</v>
      </c>
      <c r="F2346" s="9" t="s">
        <v>1080</v>
      </c>
      <c r="G2346" s="11" t="n">
        <v>47</v>
      </c>
      <c r="H2346" s="9"/>
      <c r="I2346" s="9"/>
      <c r="J2346" s="9"/>
      <c r="K2346" s="9" t="s">
        <v>5568</v>
      </c>
      <c r="L2346" s="9" t="n">
        <v>158</v>
      </c>
      <c r="M2346" s="9"/>
      <c r="N2346" s="11" t="s">
        <v>5590</v>
      </c>
    </row>
    <row r="2347" s="10" customFormat="true" ht="24.6" hidden="false" customHeight="true" outlineLevel="0" collapsed="false">
      <c r="A2347" s="9" t="s">
        <v>5591</v>
      </c>
      <c r="B2347" s="9" t="n">
        <v>129668</v>
      </c>
      <c r="C2347" s="9" t="s">
        <v>15</v>
      </c>
      <c r="D2347" s="9" t="s">
        <v>5589</v>
      </c>
      <c r="E2347" s="10" t="s">
        <v>5372</v>
      </c>
      <c r="F2347" s="9" t="s">
        <v>206</v>
      </c>
      <c r="G2347" s="11" t="n">
        <v>21</v>
      </c>
      <c r="H2347" s="9"/>
      <c r="I2347" s="9"/>
      <c r="J2347" s="9" t="s">
        <v>207</v>
      </c>
      <c r="K2347" s="9" t="s">
        <v>5568</v>
      </c>
      <c r="L2347" s="9" t="n">
        <v>158</v>
      </c>
      <c r="M2347" s="9"/>
      <c r="N2347" s="11" t="s">
        <v>5592</v>
      </c>
    </row>
    <row r="2348" s="10" customFormat="true" ht="24.6" hidden="false" customHeight="true" outlineLevel="0" collapsed="false">
      <c r="A2348" s="9" t="s">
        <v>5593</v>
      </c>
      <c r="B2348" s="9" t="n">
        <v>126699</v>
      </c>
      <c r="C2348" s="9" t="s">
        <v>15</v>
      </c>
      <c r="D2348" s="9" t="s">
        <v>3431</v>
      </c>
      <c r="E2348" s="10" t="s">
        <v>5372</v>
      </c>
      <c r="F2348" s="9" t="s">
        <v>5586</v>
      </c>
      <c r="G2348" s="11" t="n">
        <v>44</v>
      </c>
      <c r="H2348" s="9"/>
      <c r="I2348" s="9"/>
      <c r="J2348" s="9" t="s">
        <v>49</v>
      </c>
      <c r="K2348" s="9" t="s">
        <v>5568</v>
      </c>
      <c r="L2348" s="9" t="n">
        <v>158</v>
      </c>
      <c r="M2348" s="9"/>
      <c r="N2348" s="11" t="s">
        <v>5594</v>
      </c>
    </row>
    <row r="2349" s="10" customFormat="true" ht="24.6" hidden="false" customHeight="true" outlineLevel="0" collapsed="false">
      <c r="A2349" s="9" t="s">
        <v>5595</v>
      </c>
      <c r="B2349" s="9" t="n">
        <v>129958</v>
      </c>
      <c r="C2349" s="9" t="s">
        <v>15</v>
      </c>
      <c r="D2349" s="9" t="s">
        <v>3431</v>
      </c>
      <c r="E2349" s="10" t="s">
        <v>5372</v>
      </c>
      <c r="F2349" s="9" t="s">
        <v>5586</v>
      </c>
      <c r="G2349" s="11" t="n">
        <v>38</v>
      </c>
      <c r="H2349" s="9" t="s">
        <v>19</v>
      </c>
      <c r="I2349" s="9" t="s">
        <v>300</v>
      </c>
      <c r="J2349" s="9" t="s">
        <v>49</v>
      </c>
      <c r="K2349" s="9" t="s">
        <v>5568</v>
      </c>
      <c r="L2349" s="9" t="n">
        <v>158</v>
      </c>
      <c r="M2349" s="9"/>
      <c r="N2349" s="11" t="s">
        <v>5594</v>
      </c>
    </row>
    <row r="2350" s="10" customFormat="true" ht="24.6" hidden="false" customHeight="true" outlineLevel="0" collapsed="false">
      <c r="A2350" s="9" t="s">
        <v>5596</v>
      </c>
      <c r="B2350" s="9" t="n">
        <v>68087</v>
      </c>
      <c r="C2350" s="9" t="s">
        <v>15</v>
      </c>
      <c r="D2350" s="9" t="s">
        <v>3431</v>
      </c>
      <c r="E2350" s="10" t="s">
        <v>5372</v>
      </c>
      <c r="F2350" s="9" t="s">
        <v>206</v>
      </c>
      <c r="G2350" s="11" t="n">
        <v>40</v>
      </c>
      <c r="H2350" s="9"/>
      <c r="I2350" s="9"/>
      <c r="J2350" s="9" t="s">
        <v>207</v>
      </c>
      <c r="K2350" s="9" t="s">
        <v>5568</v>
      </c>
      <c r="L2350" s="9" t="n">
        <v>158</v>
      </c>
      <c r="M2350" s="9"/>
      <c r="N2350" s="11" t="s">
        <v>5597</v>
      </c>
    </row>
    <row r="2351" s="10" customFormat="true" ht="24.6" hidden="false" customHeight="true" outlineLevel="0" collapsed="false">
      <c r="A2351" s="9" t="s">
        <v>5598</v>
      </c>
      <c r="B2351" s="9" t="n">
        <v>24289</v>
      </c>
      <c r="C2351" s="9" t="s">
        <v>15</v>
      </c>
      <c r="D2351" s="9" t="s">
        <v>5599</v>
      </c>
      <c r="E2351" s="10" t="s">
        <v>38</v>
      </c>
      <c r="F2351" s="9" t="s">
        <v>5600</v>
      </c>
      <c r="G2351" s="11" t="n">
        <v>13</v>
      </c>
      <c r="H2351" s="9"/>
      <c r="I2351" s="9"/>
      <c r="J2351" s="9" t="s">
        <v>1434</v>
      </c>
      <c r="K2351" s="9" t="s">
        <v>5568</v>
      </c>
      <c r="L2351" s="9" t="n">
        <v>158</v>
      </c>
      <c r="M2351" s="9"/>
      <c r="N2351" s="11" t="s">
        <v>5601</v>
      </c>
    </row>
    <row r="2352" s="10" customFormat="true" ht="24.6" hidden="false" customHeight="true" outlineLevel="0" collapsed="false">
      <c r="A2352" s="9" t="s">
        <v>5602</v>
      </c>
      <c r="B2352" s="9" t="n">
        <v>5249</v>
      </c>
      <c r="C2352" s="9" t="s">
        <v>15</v>
      </c>
      <c r="D2352" s="9" t="s">
        <v>3241</v>
      </c>
      <c r="E2352" s="10" t="s">
        <v>38</v>
      </c>
      <c r="F2352" s="9" t="s">
        <v>71</v>
      </c>
      <c r="G2352" s="11" t="n">
        <v>33</v>
      </c>
      <c r="H2352" s="9" t="s">
        <v>72</v>
      </c>
      <c r="I2352" s="9" t="s">
        <v>20</v>
      </c>
      <c r="J2352" s="9" t="s">
        <v>27</v>
      </c>
      <c r="K2352" s="9" t="s">
        <v>28</v>
      </c>
      <c r="L2352" s="9" t="n">
        <v>170</v>
      </c>
      <c r="M2352" s="9"/>
      <c r="N2352" s="11" t="s">
        <v>5603</v>
      </c>
    </row>
    <row r="2353" s="10" customFormat="true" ht="24.6" hidden="false" customHeight="true" outlineLevel="0" collapsed="false">
      <c r="A2353" s="9" t="s">
        <v>5604</v>
      </c>
      <c r="B2353" s="9" t="n">
        <v>129406</v>
      </c>
      <c r="C2353" s="9" t="s">
        <v>15</v>
      </c>
      <c r="D2353" s="9" t="s">
        <v>3241</v>
      </c>
      <c r="E2353" s="10" t="s">
        <v>38</v>
      </c>
      <c r="F2353" s="9" t="s">
        <v>5605</v>
      </c>
      <c r="G2353" s="11" t="n">
        <v>24</v>
      </c>
      <c r="H2353" s="9" t="s">
        <v>72</v>
      </c>
      <c r="I2353" s="9" t="s">
        <v>20</v>
      </c>
      <c r="J2353" s="9" t="s">
        <v>35</v>
      </c>
      <c r="K2353" s="9" t="s">
        <v>28</v>
      </c>
      <c r="L2353" s="9" t="n">
        <v>170</v>
      </c>
      <c r="M2353" s="9"/>
      <c r="N2353" s="11" t="s">
        <v>5606</v>
      </c>
    </row>
    <row r="2354" s="10" customFormat="true" ht="24.6" hidden="false" customHeight="true" outlineLevel="0" collapsed="false">
      <c r="A2354" s="9" t="s">
        <v>5607</v>
      </c>
      <c r="B2354" s="9" t="n">
        <v>130833</v>
      </c>
      <c r="C2354" s="9" t="s">
        <v>15</v>
      </c>
      <c r="D2354" s="9" t="s">
        <v>3241</v>
      </c>
      <c r="E2354" s="10" t="s">
        <v>38</v>
      </c>
      <c r="F2354" s="9" t="s">
        <v>77</v>
      </c>
      <c r="G2354" s="11" t="n">
        <v>26</v>
      </c>
      <c r="H2354" s="9" t="s">
        <v>19</v>
      </c>
      <c r="I2354" s="9" t="s">
        <v>20</v>
      </c>
      <c r="J2354" s="9" t="s">
        <v>33</v>
      </c>
      <c r="K2354" s="9" t="s">
        <v>28</v>
      </c>
      <c r="L2354" s="9" t="n">
        <v>170</v>
      </c>
      <c r="M2354" s="9"/>
      <c r="N2354" s="11" t="s">
        <v>5606</v>
      </c>
    </row>
    <row r="2355" s="10" customFormat="true" ht="24.6" hidden="false" customHeight="true" outlineLevel="0" collapsed="false">
      <c r="A2355" s="9" t="s">
        <v>5608</v>
      </c>
      <c r="B2355" s="9" t="n">
        <v>324</v>
      </c>
      <c r="C2355" s="9" t="s">
        <v>15</v>
      </c>
      <c r="D2355" s="9" t="s">
        <v>5609</v>
      </c>
      <c r="E2355" s="10" t="s">
        <v>38</v>
      </c>
      <c r="F2355" s="9" t="s">
        <v>5610</v>
      </c>
      <c r="G2355" s="11" t="n">
        <v>10</v>
      </c>
      <c r="H2355" s="9"/>
      <c r="I2355" s="9"/>
      <c r="J2355" s="9" t="s">
        <v>27</v>
      </c>
      <c r="K2355" s="9" t="s">
        <v>28</v>
      </c>
      <c r="L2355" s="9" t="n">
        <v>170</v>
      </c>
      <c r="M2355" s="9"/>
      <c r="N2355" s="11" t="s">
        <v>5611</v>
      </c>
    </row>
    <row r="2356" s="10" customFormat="true" ht="24.6" hidden="false" customHeight="true" outlineLevel="0" collapsed="false">
      <c r="A2356" s="9" t="s">
        <v>5612</v>
      </c>
      <c r="B2356" s="9" t="n">
        <v>325</v>
      </c>
      <c r="C2356" s="9" t="s">
        <v>15</v>
      </c>
      <c r="D2356" s="9" t="s">
        <v>5609</v>
      </c>
      <c r="E2356" s="10" t="s">
        <v>38</v>
      </c>
      <c r="F2356" s="9" t="s">
        <v>5610</v>
      </c>
      <c r="G2356" s="11" t="n">
        <v>12</v>
      </c>
      <c r="H2356" s="9"/>
      <c r="I2356" s="9"/>
      <c r="J2356" s="9" t="s">
        <v>33</v>
      </c>
      <c r="K2356" s="9" t="s">
        <v>28</v>
      </c>
      <c r="L2356" s="9" t="n">
        <v>170</v>
      </c>
      <c r="M2356" s="9"/>
      <c r="N2356" s="11" t="s">
        <v>5611</v>
      </c>
    </row>
    <row r="2357" s="10" customFormat="true" ht="24.6" hidden="false" customHeight="true" outlineLevel="0" collapsed="false">
      <c r="A2357" s="9" t="s">
        <v>5613</v>
      </c>
      <c r="B2357" s="9" t="n">
        <v>326</v>
      </c>
      <c r="C2357" s="9" t="s">
        <v>15</v>
      </c>
      <c r="D2357" s="9" t="s">
        <v>5609</v>
      </c>
      <c r="E2357" s="10" t="s">
        <v>38</v>
      </c>
      <c r="F2357" s="9" t="s">
        <v>5610</v>
      </c>
      <c r="G2357" s="11" t="n">
        <v>5</v>
      </c>
      <c r="H2357" s="9"/>
      <c r="I2357" s="9"/>
      <c r="J2357" s="9" t="s">
        <v>35</v>
      </c>
      <c r="K2357" s="9" t="s">
        <v>28</v>
      </c>
      <c r="L2357" s="9" t="n">
        <v>170</v>
      </c>
      <c r="M2357" s="9"/>
      <c r="N2357" s="11" t="s">
        <v>5611</v>
      </c>
    </row>
    <row r="2358" s="10" customFormat="true" ht="24.6" hidden="false" customHeight="true" outlineLevel="0" collapsed="false">
      <c r="A2358" s="9" t="s">
        <v>5614</v>
      </c>
      <c r="B2358" s="9" t="n">
        <v>129244</v>
      </c>
      <c r="C2358" s="9" t="s">
        <v>67</v>
      </c>
      <c r="D2358" s="9" t="s">
        <v>5615</v>
      </c>
      <c r="E2358" s="10" t="s">
        <v>38</v>
      </c>
      <c r="F2358" s="9" t="s">
        <v>3363</v>
      </c>
      <c r="G2358" s="11" t="n">
        <v>30</v>
      </c>
      <c r="H2358" s="9"/>
      <c r="I2358" s="9"/>
      <c r="J2358" s="9"/>
      <c r="K2358" s="9" t="s">
        <v>28</v>
      </c>
      <c r="L2358" s="9" t="n">
        <v>170</v>
      </c>
      <c r="M2358" s="9"/>
      <c r="N2358" s="11" t="s">
        <v>5616</v>
      </c>
    </row>
    <row r="2359" s="10" customFormat="true" ht="24.6" hidden="false" customHeight="true" outlineLevel="0" collapsed="false">
      <c r="A2359" s="9" t="s">
        <v>5617</v>
      </c>
      <c r="B2359" s="9" t="n">
        <v>126881</v>
      </c>
      <c r="C2359" s="9" t="s">
        <v>67</v>
      </c>
      <c r="D2359" s="9" t="s">
        <v>5615</v>
      </c>
      <c r="E2359" s="10" t="s">
        <v>38</v>
      </c>
      <c r="F2359" s="9" t="s">
        <v>5618</v>
      </c>
      <c r="G2359" s="11" t="n">
        <v>23</v>
      </c>
      <c r="H2359" s="9"/>
      <c r="I2359" s="9"/>
      <c r="J2359" s="9" t="s">
        <v>204</v>
      </c>
      <c r="K2359" s="9" t="s">
        <v>28</v>
      </c>
      <c r="L2359" s="9" t="n">
        <v>170</v>
      </c>
      <c r="M2359" s="9"/>
      <c r="N2359" s="11" t="s">
        <v>5619</v>
      </c>
    </row>
    <row r="2360" s="10" customFormat="true" ht="24.6" hidden="false" customHeight="true" outlineLevel="0" collapsed="false">
      <c r="A2360" s="9" t="s">
        <v>5620</v>
      </c>
      <c r="B2360" s="9" t="n">
        <v>131137</v>
      </c>
      <c r="C2360" s="9" t="s">
        <v>67</v>
      </c>
      <c r="D2360" s="9" t="s">
        <v>5615</v>
      </c>
      <c r="E2360" s="10" t="s">
        <v>38</v>
      </c>
      <c r="F2360" s="9" t="s">
        <v>1080</v>
      </c>
      <c r="G2360" s="11" t="n">
        <v>51</v>
      </c>
      <c r="H2360" s="9"/>
      <c r="I2360" s="9"/>
      <c r="J2360" s="9"/>
      <c r="K2360" s="9" t="s">
        <v>28</v>
      </c>
      <c r="L2360" s="9" t="n">
        <v>170</v>
      </c>
      <c r="M2360" s="9"/>
      <c r="N2360" s="11" t="s">
        <v>5619</v>
      </c>
    </row>
    <row r="2361" s="10" customFormat="true" ht="24.6" hidden="false" customHeight="true" outlineLevel="0" collapsed="false">
      <c r="A2361" s="9" t="s">
        <v>5621</v>
      </c>
      <c r="B2361" s="9" t="n">
        <v>131138</v>
      </c>
      <c r="C2361" s="9" t="s">
        <v>67</v>
      </c>
      <c r="D2361" s="9" t="s">
        <v>5615</v>
      </c>
      <c r="E2361" s="10" t="s">
        <v>38</v>
      </c>
      <c r="F2361" s="9" t="s">
        <v>1080</v>
      </c>
      <c r="G2361" s="11" t="n">
        <v>45</v>
      </c>
      <c r="H2361" s="9"/>
      <c r="I2361" s="9"/>
      <c r="J2361" s="9"/>
      <c r="K2361" s="9" t="s">
        <v>28</v>
      </c>
      <c r="L2361" s="9" t="n">
        <v>170</v>
      </c>
      <c r="M2361" s="9"/>
      <c r="N2361" s="11" t="s">
        <v>5619</v>
      </c>
    </row>
    <row r="2362" s="10" customFormat="true" ht="24.6" hidden="false" customHeight="true" outlineLevel="0" collapsed="false">
      <c r="A2362" s="9" t="s">
        <v>5622</v>
      </c>
      <c r="B2362" s="9" t="n">
        <v>5244</v>
      </c>
      <c r="C2362" s="9" t="s">
        <v>67</v>
      </c>
      <c r="D2362" s="9" t="s">
        <v>5615</v>
      </c>
      <c r="E2362" s="10" t="s">
        <v>38</v>
      </c>
      <c r="F2362" s="9" t="s">
        <v>71</v>
      </c>
      <c r="G2362" s="11" t="n">
        <v>25</v>
      </c>
      <c r="H2362" s="9" t="s">
        <v>72</v>
      </c>
      <c r="I2362" s="9" t="s">
        <v>20</v>
      </c>
      <c r="J2362" s="9" t="s">
        <v>27</v>
      </c>
      <c r="K2362" s="9" t="s">
        <v>28</v>
      </c>
      <c r="L2362" s="9" t="n">
        <v>170</v>
      </c>
      <c r="M2362" s="9"/>
      <c r="N2362" s="11" t="s">
        <v>5623</v>
      </c>
    </row>
    <row r="2363" s="10" customFormat="true" ht="24.6" hidden="false" customHeight="true" outlineLevel="0" collapsed="false">
      <c r="A2363" s="9" t="s">
        <v>5624</v>
      </c>
      <c r="B2363" s="9" t="n">
        <v>12488</v>
      </c>
      <c r="C2363" s="9" t="s">
        <v>67</v>
      </c>
      <c r="D2363" s="9" t="s">
        <v>5615</v>
      </c>
      <c r="E2363" s="10" t="s">
        <v>38</v>
      </c>
      <c r="F2363" s="9" t="s">
        <v>5625</v>
      </c>
      <c r="G2363" s="11" t="n">
        <v>36</v>
      </c>
      <c r="H2363" s="9" t="s">
        <v>19</v>
      </c>
      <c r="I2363" s="9" t="s">
        <v>20</v>
      </c>
      <c r="J2363" s="9"/>
      <c r="K2363" s="9" t="s">
        <v>28</v>
      </c>
      <c r="L2363" s="9" t="n">
        <v>170</v>
      </c>
      <c r="M2363" s="9"/>
      <c r="N2363" s="11" t="s">
        <v>5623</v>
      </c>
    </row>
    <row r="2364" s="10" customFormat="true" ht="24.6" hidden="false" customHeight="true" outlineLevel="0" collapsed="false">
      <c r="A2364" s="9" t="s">
        <v>5626</v>
      </c>
      <c r="B2364" s="9" t="n">
        <v>74352</v>
      </c>
      <c r="C2364" s="9" t="s">
        <v>67</v>
      </c>
      <c r="D2364" s="9" t="s">
        <v>5615</v>
      </c>
      <c r="E2364" s="10" t="s">
        <v>38</v>
      </c>
      <c r="F2364" s="9" t="s">
        <v>5627</v>
      </c>
      <c r="G2364" s="11" t="n">
        <v>14</v>
      </c>
      <c r="H2364" s="9"/>
      <c r="I2364" s="9"/>
      <c r="J2364" s="9"/>
      <c r="K2364" s="9" t="s">
        <v>28</v>
      </c>
      <c r="L2364" s="9" t="n">
        <v>170</v>
      </c>
      <c r="M2364" s="9"/>
      <c r="N2364" s="11" t="s">
        <v>5623</v>
      </c>
    </row>
    <row r="2365" s="10" customFormat="true" ht="24.6" hidden="false" customHeight="true" outlineLevel="0" collapsed="false">
      <c r="A2365" s="9" t="s">
        <v>5628</v>
      </c>
      <c r="B2365" s="9" t="n">
        <v>125314</v>
      </c>
      <c r="C2365" s="9" t="s">
        <v>67</v>
      </c>
      <c r="D2365" s="9" t="s">
        <v>5629</v>
      </c>
      <c r="E2365" s="10" t="s">
        <v>38</v>
      </c>
      <c r="F2365" s="9" t="s">
        <v>5630</v>
      </c>
      <c r="G2365" s="11" t="n">
        <v>48</v>
      </c>
      <c r="H2365" s="9"/>
      <c r="I2365" s="9"/>
      <c r="J2365" s="9"/>
      <c r="K2365" s="9" t="s">
        <v>28</v>
      </c>
      <c r="L2365" s="9" t="n">
        <v>170</v>
      </c>
      <c r="M2365" s="9"/>
      <c r="N2365" s="11" t="s">
        <v>5623</v>
      </c>
    </row>
    <row r="2366" s="10" customFormat="true" ht="24.6" hidden="false" customHeight="true" outlineLevel="0" collapsed="false">
      <c r="A2366" s="9" t="s">
        <v>5631</v>
      </c>
      <c r="B2366" s="9" t="n">
        <v>125462</v>
      </c>
      <c r="C2366" s="9" t="s">
        <v>15</v>
      </c>
      <c r="D2366" s="9" t="s">
        <v>5615</v>
      </c>
      <c r="E2366" s="10" t="s">
        <v>38</v>
      </c>
      <c r="F2366" s="9" t="s">
        <v>71</v>
      </c>
      <c r="G2366" s="11" t="n">
        <v>27</v>
      </c>
      <c r="H2366" s="9"/>
      <c r="I2366" s="9"/>
      <c r="J2366" s="9"/>
      <c r="K2366" s="9" t="s">
        <v>28</v>
      </c>
      <c r="L2366" s="9" t="n">
        <v>170</v>
      </c>
      <c r="M2366" s="9"/>
      <c r="N2366" s="11" t="s">
        <v>5623</v>
      </c>
    </row>
    <row r="2367" s="10" customFormat="true" ht="24.6" hidden="false" customHeight="true" outlineLevel="0" collapsed="false">
      <c r="A2367" s="9" t="s">
        <v>5632</v>
      </c>
      <c r="B2367" s="9" t="n">
        <v>125475</v>
      </c>
      <c r="C2367" s="9" t="s">
        <v>15</v>
      </c>
      <c r="D2367" s="9" t="s">
        <v>5615</v>
      </c>
      <c r="E2367" s="10" t="s">
        <v>38</v>
      </c>
      <c r="F2367" s="9" t="s">
        <v>5633</v>
      </c>
      <c r="G2367" s="11" t="n">
        <v>20</v>
      </c>
      <c r="H2367" s="9" t="s">
        <v>72</v>
      </c>
      <c r="I2367" s="9" t="s">
        <v>20</v>
      </c>
      <c r="J2367" s="9"/>
      <c r="K2367" s="9" t="s">
        <v>28</v>
      </c>
      <c r="L2367" s="9" t="n">
        <v>170</v>
      </c>
      <c r="M2367" s="9"/>
      <c r="N2367" s="11" t="s">
        <v>5623</v>
      </c>
    </row>
    <row r="2368" s="10" customFormat="true" ht="24.6" hidden="false" customHeight="true" outlineLevel="0" collapsed="false">
      <c r="A2368" s="9" t="s">
        <v>5634</v>
      </c>
      <c r="B2368" s="9" t="n">
        <v>5366</v>
      </c>
      <c r="C2368" s="9" t="s">
        <v>15</v>
      </c>
      <c r="D2368" s="9" t="s">
        <v>5635</v>
      </c>
      <c r="E2368" s="10" t="s">
        <v>38</v>
      </c>
      <c r="F2368" s="9" t="s">
        <v>5636</v>
      </c>
      <c r="G2368" s="11" t="n">
        <v>13</v>
      </c>
      <c r="H2368" s="9"/>
      <c r="I2368" s="9"/>
      <c r="J2368" s="9" t="s">
        <v>35</v>
      </c>
      <c r="K2368" s="9" t="s">
        <v>28</v>
      </c>
      <c r="L2368" s="9" t="n">
        <v>170</v>
      </c>
      <c r="M2368" s="9"/>
      <c r="N2368" s="11" t="s">
        <v>5637</v>
      </c>
    </row>
    <row r="2369" s="10" customFormat="true" ht="24.6" hidden="false" customHeight="true" outlineLevel="0" collapsed="false">
      <c r="A2369" s="9" t="s">
        <v>5638</v>
      </c>
      <c r="B2369" s="9" t="n">
        <v>53157</v>
      </c>
      <c r="C2369" s="9" t="s">
        <v>15</v>
      </c>
      <c r="D2369" s="9" t="s">
        <v>5639</v>
      </c>
      <c r="E2369" s="10" t="s">
        <v>38</v>
      </c>
      <c r="F2369" s="9" t="s">
        <v>5640</v>
      </c>
      <c r="G2369" s="11" t="n">
        <v>55</v>
      </c>
      <c r="H2369" s="9"/>
      <c r="I2369" s="9"/>
      <c r="J2369" s="9" t="s">
        <v>35</v>
      </c>
      <c r="K2369" s="9" t="s">
        <v>28</v>
      </c>
      <c r="L2369" s="9" t="n">
        <v>170</v>
      </c>
      <c r="M2369" s="9" t="s">
        <v>29</v>
      </c>
      <c r="N2369" s="11" t="s">
        <v>5641</v>
      </c>
    </row>
    <row r="2370" s="10" customFormat="true" ht="24.6" hidden="false" customHeight="true" outlineLevel="0" collapsed="false">
      <c r="A2370" s="9" t="s">
        <v>5642</v>
      </c>
      <c r="B2370" s="9" t="n">
        <v>53164</v>
      </c>
      <c r="C2370" s="9" t="s">
        <v>15</v>
      </c>
      <c r="D2370" s="9" t="s">
        <v>5639</v>
      </c>
      <c r="E2370" s="10" t="s">
        <v>38</v>
      </c>
      <c r="F2370" s="9" t="s">
        <v>5640</v>
      </c>
      <c r="G2370" s="11" t="n">
        <v>10</v>
      </c>
      <c r="H2370" s="9"/>
      <c r="I2370" s="9"/>
      <c r="J2370" s="9" t="s">
        <v>35</v>
      </c>
      <c r="K2370" s="9" t="s">
        <v>28</v>
      </c>
      <c r="L2370" s="9" t="n">
        <v>170</v>
      </c>
      <c r="M2370" s="9" t="s">
        <v>29</v>
      </c>
      <c r="N2370" s="11" t="s">
        <v>5641</v>
      </c>
    </row>
    <row r="2371" s="10" customFormat="true" ht="24.6" hidden="false" customHeight="true" outlineLevel="0" collapsed="false">
      <c r="A2371" s="9" t="s">
        <v>5643</v>
      </c>
      <c r="B2371" s="9" t="n">
        <v>11713</v>
      </c>
      <c r="C2371" s="9" t="s">
        <v>15</v>
      </c>
      <c r="D2371" s="9" t="s">
        <v>5644</v>
      </c>
      <c r="E2371" s="10" t="s">
        <v>38</v>
      </c>
      <c r="F2371" s="9" t="s">
        <v>5645</v>
      </c>
      <c r="G2371" s="11" t="n">
        <v>57</v>
      </c>
      <c r="H2371" s="9" t="s">
        <v>19</v>
      </c>
      <c r="I2371" s="9" t="s">
        <v>300</v>
      </c>
      <c r="J2371" s="13" t="s">
        <v>204</v>
      </c>
      <c r="K2371" s="9" t="s">
        <v>28</v>
      </c>
      <c r="L2371" s="9" t="n">
        <v>170</v>
      </c>
      <c r="M2371" s="9"/>
      <c r="N2371" s="11" t="s">
        <v>5646</v>
      </c>
    </row>
    <row r="2372" s="10" customFormat="true" ht="24.6" hidden="false" customHeight="true" outlineLevel="0" collapsed="false">
      <c r="A2372" s="9" t="s">
        <v>5647</v>
      </c>
      <c r="B2372" s="9" t="n">
        <v>11714</v>
      </c>
      <c r="C2372" s="9" t="s">
        <v>15</v>
      </c>
      <c r="D2372" s="9" t="s">
        <v>5644</v>
      </c>
      <c r="E2372" s="10" t="s">
        <v>38</v>
      </c>
      <c r="F2372" s="9" t="s">
        <v>5645</v>
      </c>
      <c r="G2372" s="11" t="n">
        <v>63</v>
      </c>
      <c r="H2372" s="9" t="s">
        <v>19</v>
      </c>
      <c r="I2372" s="9" t="s">
        <v>300</v>
      </c>
      <c r="J2372" s="13" t="s">
        <v>21</v>
      </c>
      <c r="K2372" s="9" t="s">
        <v>28</v>
      </c>
      <c r="L2372" s="9" t="n">
        <v>170</v>
      </c>
      <c r="M2372" s="9"/>
      <c r="N2372" s="11" t="s">
        <v>5646</v>
      </c>
    </row>
    <row r="2373" s="10" customFormat="true" ht="24.6" hidden="false" customHeight="true" outlineLevel="0" collapsed="false">
      <c r="A2373" s="9" t="s">
        <v>5648</v>
      </c>
      <c r="B2373" s="9" t="n">
        <v>11715</v>
      </c>
      <c r="C2373" s="9" t="s">
        <v>15</v>
      </c>
      <c r="D2373" s="9" t="s">
        <v>5644</v>
      </c>
      <c r="E2373" s="10" t="s">
        <v>38</v>
      </c>
      <c r="F2373" s="9" t="s">
        <v>5645</v>
      </c>
      <c r="G2373" s="11" t="n">
        <v>61</v>
      </c>
      <c r="H2373" s="9" t="s">
        <v>19</v>
      </c>
      <c r="I2373" s="9" t="s">
        <v>300</v>
      </c>
      <c r="J2373" s="13" t="s">
        <v>33</v>
      </c>
      <c r="K2373" s="9" t="s">
        <v>28</v>
      </c>
      <c r="L2373" s="9" t="n">
        <v>170</v>
      </c>
      <c r="M2373" s="9"/>
      <c r="N2373" s="11" t="s">
        <v>5646</v>
      </c>
    </row>
    <row r="2374" s="10" customFormat="true" ht="24.6" hidden="false" customHeight="true" outlineLevel="0" collapsed="false">
      <c r="A2374" s="9" t="s">
        <v>5649</v>
      </c>
      <c r="B2374" s="9" t="n">
        <v>11716</v>
      </c>
      <c r="C2374" s="9" t="s">
        <v>15</v>
      </c>
      <c r="D2374" s="9" t="s">
        <v>5644</v>
      </c>
      <c r="E2374" s="10" t="s">
        <v>38</v>
      </c>
      <c r="F2374" s="9" t="s">
        <v>5645</v>
      </c>
      <c r="G2374" s="11" t="n">
        <v>59</v>
      </c>
      <c r="H2374" s="9" t="s">
        <v>19</v>
      </c>
      <c r="I2374" s="9" t="s">
        <v>300</v>
      </c>
      <c r="J2374" s="13" t="s">
        <v>4427</v>
      </c>
      <c r="K2374" s="9" t="s">
        <v>28</v>
      </c>
      <c r="L2374" s="9" t="n">
        <v>170</v>
      </c>
      <c r="M2374" s="9"/>
      <c r="N2374" s="11" t="s">
        <v>5646</v>
      </c>
    </row>
    <row r="2375" s="10" customFormat="true" ht="24.6" hidden="false" customHeight="true" outlineLevel="0" collapsed="false">
      <c r="A2375" s="9" t="s">
        <v>5650</v>
      </c>
      <c r="B2375" s="9" t="n">
        <v>130816</v>
      </c>
      <c r="C2375" s="9" t="s">
        <v>15</v>
      </c>
      <c r="D2375" s="9" t="s">
        <v>5651</v>
      </c>
      <c r="E2375" s="10" t="s">
        <v>38</v>
      </c>
      <c r="F2375" s="9" t="s">
        <v>77</v>
      </c>
      <c r="G2375" s="11" t="n">
        <v>39</v>
      </c>
      <c r="H2375" s="9" t="s">
        <v>19</v>
      </c>
      <c r="I2375" s="9" t="s">
        <v>20</v>
      </c>
      <c r="J2375" s="9" t="s">
        <v>33</v>
      </c>
      <c r="K2375" s="9" t="s">
        <v>28</v>
      </c>
      <c r="L2375" s="9" t="n">
        <v>170</v>
      </c>
      <c r="M2375" s="9" t="s">
        <v>29</v>
      </c>
      <c r="N2375" s="11" t="s">
        <v>5652</v>
      </c>
    </row>
    <row r="2376" s="10" customFormat="true" ht="24.6" hidden="false" customHeight="true" outlineLevel="0" collapsed="false">
      <c r="A2376" s="9" t="s">
        <v>5653</v>
      </c>
      <c r="B2376" s="9" t="n">
        <v>51603</v>
      </c>
      <c r="C2376" s="9" t="s">
        <v>15</v>
      </c>
      <c r="D2376" s="9" t="s">
        <v>5654</v>
      </c>
      <c r="E2376" s="10" t="s">
        <v>25</v>
      </c>
      <c r="F2376" s="9" t="s">
        <v>26</v>
      </c>
      <c r="G2376" s="11" t="n">
        <v>11</v>
      </c>
      <c r="H2376" s="9"/>
      <c r="I2376" s="9"/>
      <c r="J2376" s="9" t="s">
        <v>35</v>
      </c>
      <c r="K2376" s="9" t="s">
        <v>28</v>
      </c>
      <c r="L2376" s="9" t="n">
        <v>170</v>
      </c>
      <c r="M2376" s="9" t="s">
        <v>29</v>
      </c>
      <c r="N2376" s="11" t="s">
        <v>5655</v>
      </c>
    </row>
    <row r="2377" s="10" customFormat="true" ht="24.6" hidden="false" customHeight="true" outlineLevel="0" collapsed="false">
      <c r="A2377" s="9" t="s">
        <v>5656</v>
      </c>
      <c r="B2377" s="9" t="n">
        <v>51619</v>
      </c>
      <c r="C2377" s="9" t="s">
        <v>15</v>
      </c>
      <c r="D2377" s="9" t="s">
        <v>5654</v>
      </c>
      <c r="E2377" s="10" t="s">
        <v>25</v>
      </c>
      <c r="F2377" s="9" t="s">
        <v>31</v>
      </c>
      <c r="G2377" s="11" t="n">
        <v>7</v>
      </c>
      <c r="H2377" s="9" t="s">
        <v>19</v>
      </c>
      <c r="I2377" s="9" t="s">
        <v>20</v>
      </c>
      <c r="J2377" s="9" t="s">
        <v>21</v>
      </c>
      <c r="K2377" s="9" t="s">
        <v>28</v>
      </c>
      <c r="L2377" s="9" t="n">
        <v>170</v>
      </c>
      <c r="M2377" s="9" t="s">
        <v>29</v>
      </c>
      <c r="N2377" s="11" t="s">
        <v>5655</v>
      </c>
    </row>
    <row r="2378" s="10" customFormat="true" ht="24.6" hidden="false" customHeight="true" outlineLevel="0" collapsed="false">
      <c r="A2378" s="9" t="s">
        <v>5657</v>
      </c>
      <c r="B2378" s="9" t="n">
        <v>51628</v>
      </c>
      <c r="C2378" s="9" t="s">
        <v>15</v>
      </c>
      <c r="D2378" s="9" t="s">
        <v>5654</v>
      </c>
      <c r="E2378" s="10" t="s">
        <v>25</v>
      </c>
      <c r="F2378" s="9" t="s">
        <v>26</v>
      </c>
      <c r="G2378" s="11" t="n">
        <v>13</v>
      </c>
      <c r="H2378" s="9"/>
      <c r="I2378" s="9"/>
      <c r="J2378" s="9" t="s">
        <v>33</v>
      </c>
      <c r="K2378" s="9" t="s">
        <v>28</v>
      </c>
      <c r="L2378" s="9" t="n">
        <v>170</v>
      </c>
      <c r="M2378" s="9" t="s">
        <v>29</v>
      </c>
      <c r="N2378" s="11" t="s">
        <v>5655</v>
      </c>
    </row>
    <row r="2379" s="10" customFormat="true" ht="24.6" hidden="false" customHeight="true" outlineLevel="0" collapsed="false">
      <c r="A2379" s="9" t="s">
        <v>5658</v>
      </c>
      <c r="B2379" s="9" t="n">
        <v>51635</v>
      </c>
      <c r="C2379" s="9" t="s">
        <v>15</v>
      </c>
      <c r="D2379" s="9" t="s">
        <v>5654</v>
      </c>
      <c r="E2379" s="10" t="s">
        <v>25</v>
      </c>
      <c r="F2379" s="9" t="s">
        <v>26</v>
      </c>
      <c r="G2379" s="11" t="n">
        <v>9</v>
      </c>
      <c r="H2379" s="9"/>
      <c r="I2379" s="9"/>
      <c r="J2379" s="9" t="s">
        <v>27</v>
      </c>
      <c r="K2379" s="9" t="s">
        <v>28</v>
      </c>
      <c r="L2379" s="9" t="n">
        <v>170</v>
      </c>
      <c r="M2379" s="9" t="s">
        <v>29</v>
      </c>
      <c r="N2379" s="11" t="s">
        <v>5655</v>
      </c>
    </row>
    <row r="2380" s="10" customFormat="true" ht="24.6" hidden="false" customHeight="true" outlineLevel="0" collapsed="false">
      <c r="A2380" s="9" t="s">
        <v>5659</v>
      </c>
      <c r="B2380" s="9" t="n">
        <v>67607</v>
      </c>
      <c r="C2380" s="9" t="s">
        <v>15</v>
      </c>
      <c r="D2380" s="9" t="s">
        <v>5660</v>
      </c>
      <c r="E2380" s="10" t="s">
        <v>38</v>
      </c>
      <c r="F2380" s="9" t="s">
        <v>5661</v>
      </c>
      <c r="G2380" s="11" t="n">
        <v>11</v>
      </c>
      <c r="H2380" s="9"/>
      <c r="I2380" s="9"/>
      <c r="J2380" s="9" t="s">
        <v>33</v>
      </c>
      <c r="K2380" s="9" t="s">
        <v>28</v>
      </c>
      <c r="L2380" s="9" t="n">
        <v>170</v>
      </c>
      <c r="M2380" s="9"/>
      <c r="N2380" s="11" t="s">
        <v>5662</v>
      </c>
    </row>
    <row r="2381" s="10" customFormat="true" ht="24.6" hidden="false" customHeight="true" outlineLevel="0" collapsed="false">
      <c r="A2381" s="9" t="s">
        <v>5663</v>
      </c>
      <c r="B2381" s="9" t="n">
        <v>67608</v>
      </c>
      <c r="C2381" s="9" t="s">
        <v>15</v>
      </c>
      <c r="D2381" s="9" t="s">
        <v>5660</v>
      </c>
      <c r="E2381" s="10" t="s">
        <v>38</v>
      </c>
      <c r="F2381" s="9" t="s">
        <v>5661</v>
      </c>
      <c r="G2381" s="11" t="n">
        <v>13</v>
      </c>
      <c r="H2381" s="9" t="s">
        <v>72</v>
      </c>
      <c r="I2381" s="9" t="s">
        <v>20</v>
      </c>
      <c r="J2381" s="9" t="s">
        <v>35</v>
      </c>
      <c r="K2381" s="9" t="s">
        <v>28</v>
      </c>
      <c r="L2381" s="9" t="n">
        <v>170</v>
      </c>
      <c r="M2381" s="9"/>
      <c r="N2381" s="11" t="s">
        <v>5662</v>
      </c>
    </row>
    <row r="2382" s="10" customFormat="true" ht="24.6" hidden="false" customHeight="true" outlineLevel="0" collapsed="false">
      <c r="A2382" s="9" t="s">
        <v>5664</v>
      </c>
      <c r="B2382" s="9" t="n">
        <v>24537</v>
      </c>
      <c r="C2382" s="9" t="s">
        <v>15</v>
      </c>
      <c r="D2382" s="9" t="s">
        <v>5665</v>
      </c>
      <c r="E2382" s="10" t="s">
        <v>38</v>
      </c>
      <c r="F2382" s="9" t="s">
        <v>5666</v>
      </c>
      <c r="G2382" s="11" t="n">
        <v>11</v>
      </c>
      <c r="H2382" s="9"/>
      <c r="I2382" s="9"/>
      <c r="J2382" s="9" t="s">
        <v>33</v>
      </c>
      <c r="K2382" s="9" t="s">
        <v>28</v>
      </c>
      <c r="L2382" s="9" t="n">
        <v>170</v>
      </c>
      <c r="M2382" s="9"/>
      <c r="N2382" s="11" t="s">
        <v>5667</v>
      </c>
    </row>
    <row r="2383" s="10" customFormat="true" ht="24.6" hidden="false" customHeight="true" outlineLevel="0" collapsed="false">
      <c r="A2383" s="9" t="s">
        <v>5668</v>
      </c>
      <c r="B2383" s="9" t="n">
        <v>24538</v>
      </c>
      <c r="C2383" s="9" t="s">
        <v>15</v>
      </c>
      <c r="D2383" s="9" t="s">
        <v>5665</v>
      </c>
      <c r="E2383" s="10" t="s">
        <v>38</v>
      </c>
      <c r="F2383" s="9" t="s">
        <v>5666</v>
      </c>
      <c r="G2383" s="11" t="n">
        <v>13</v>
      </c>
      <c r="H2383" s="9"/>
      <c r="I2383" s="9"/>
      <c r="J2383" s="9" t="s">
        <v>35</v>
      </c>
      <c r="K2383" s="9" t="s">
        <v>28</v>
      </c>
      <c r="L2383" s="9" t="n">
        <v>170</v>
      </c>
      <c r="M2383" s="9"/>
      <c r="N2383" s="11" t="s">
        <v>5667</v>
      </c>
    </row>
    <row r="2384" s="10" customFormat="true" ht="24.6" hidden="false" customHeight="true" outlineLevel="0" collapsed="false">
      <c r="A2384" s="9" t="s">
        <v>5669</v>
      </c>
      <c r="B2384" s="9" t="n">
        <v>60239</v>
      </c>
      <c r="C2384" s="9" t="s">
        <v>15</v>
      </c>
      <c r="D2384" s="9" t="s">
        <v>5670</v>
      </c>
      <c r="E2384" s="10" t="s">
        <v>38</v>
      </c>
      <c r="F2384" s="9" t="s">
        <v>5671</v>
      </c>
      <c r="G2384" s="11" t="n">
        <v>13</v>
      </c>
      <c r="H2384" s="9"/>
      <c r="I2384" s="9"/>
      <c r="J2384" s="9" t="s">
        <v>35</v>
      </c>
      <c r="K2384" s="9" t="s">
        <v>28</v>
      </c>
      <c r="L2384" s="9" t="n">
        <v>170</v>
      </c>
      <c r="M2384" s="9" t="s">
        <v>29</v>
      </c>
      <c r="N2384" s="11" t="s">
        <v>5672</v>
      </c>
    </row>
    <row r="2385" s="10" customFormat="true" ht="24.6" hidden="false" customHeight="true" outlineLevel="0" collapsed="false">
      <c r="A2385" s="9" t="s">
        <v>5673</v>
      </c>
      <c r="B2385" s="9" t="n">
        <v>60241</v>
      </c>
      <c r="C2385" s="9" t="s">
        <v>15</v>
      </c>
      <c r="D2385" s="9" t="s">
        <v>5670</v>
      </c>
      <c r="E2385" s="10" t="s">
        <v>38</v>
      </c>
      <c r="F2385" s="9" t="s">
        <v>5671</v>
      </c>
      <c r="G2385" s="11" t="n">
        <v>11</v>
      </c>
      <c r="H2385" s="9"/>
      <c r="I2385" s="9"/>
      <c r="J2385" s="9" t="s">
        <v>33</v>
      </c>
      <c r="K2385" s="9" t="s">
        <v>28</v>
      </c>
      <c r="L2385" s="9" t="n">
        <v>170</v>
      </c>
      <c r="M2385" s="9" t="s">
        <v>29</v>
      </c>
      <c r="N2385" s="11" t="s">
        <v>5672</v>
      </c>
    </row>
    <row r="2386" s="10" customFormat="true" ht="24.6" hidden="false" customHeight="true" outlineLevel="0" collapsed="false">
      <c r="A2386" s="9" t="s">
        <v>5674</v>
      </c>
      <c r="B2386" s="9" t="n">
        <v>5251</v>
      </c>
      <c r="C2386" s="9" t="s">
        <v>15</v>
      </c>
      <c r="D2386" s="9" t="s">
        <v>5675</v>
      </c>
      <c r="E2386" s="10" t="s">
        <v>38</v>
      </c>
      <c r="F2386" s="9" t="s">
        <v>71</v>
      </c>
      <c r="G2386" s="11" t="n">
        <v>16</v>
      </c>
      <c r="H2386" s="9" t="s">
        <v>72</v>
      </c>
      <c r="I2386" s="9" t="s">
        <v>300</v>
      </c>
      <c r="J2386" s="9" t="s">
        <v>27</v>
      </c>
      <c r="K2386" s="9" t="s">
        <v>28</v>
      </c>
      <c r="L2386" s="9" t="n">
        <v>170</v>
      </c>
      <c r="M2386" s="9"/>
      <c r="N2386" s="11" t="s">
        <v>5676</v>
      </c>
    </row>
    <row r="2387" s="10" customFormat="true" ht="24.6" hidden="false" customHeight="true" outlineLevel="0" collapsed="false">
      <c r="A2387" s="9" t="s">
        <v>5677</v>
      </c>
      <c r="B2387" s="9" t="n">
        <v>35698</v>
      </c>
      <c r="C2387" s="9" t="s">
        <v>67</v>
      </c>
      <c r="D2387" s="9" t="s">
        <v>5675</v>
      </c>
      <c r="E2387" s="10" t="s">
        <v>38</v>
      </c>
      <c r="F2387" s="9" t="s">
        <v>77</v>
      </c>
      <c r="G2387" s="11" t="n">
        <v>24</v>
      </c>
      <c r="H2387" s="9" t="s">
        <v>19</v>
      </c>
      <c r="I2387" s="9" t="s">
        <v>20</v>
      </c>
      <c r="J2387" s="9" t="s">
        <v>33</v>
      </c>
      <c r="K2387" s="9" t="s">
        <v>28</v>
      </c>
      <c r="L2387" s="9" t="n">
        <v>170</v>
      </c>
      <c r="M2387" s="9"/>
      <c r="N2387" s="11" t="s">
        <v>5676</v>
      </c>
    </row>
    <row r="2388" s="10" customFormat="true" ht="24.6" hidden="false" customHeight="true" outlineLevel="0" collapsed="false">
      <c r="A2388" s="9" t="s">
        <v>5678</v>
      </c>
      <c r="B2388" s="9" t="n">
        <v>128831</v>
      </c>
      <c r="C2388" s="9" t="s">
        <v>67</v>
      </c>
      <c r="D2388" s="9" t="s">
        <v>5675</v>
      </c>
      <c r="E2388" s="10" t="s">
        <v>38</v>
      </c>
      <c r="F2388" s="9" t="s">
        <v>5679</v>
      </c>
      <c r="G2388" s="11" t="n">
        <v>58</v>
      </c>
      <c r="H2388" s="9"/>
      <c r="I2388" s="9"/>
      <c r="J2388" s="9"/>
      <c r="K2388" s="9" t="s">
        <v>28</v>
      </c>
      <c r="L2388" s="9" t="n">
        <v>170</v>
      </c>
      <c r="M2388" s="9"/>
      <c r="N2388" s="11" t="s">
        <v>5676</v>
      </c>
    </row>
    <row r="2389" s="10" customFormat="true" ht="24.6" hidden="false" customHeight="true" outlineLevel="0" collapsed="false">
      <c r="A2389" s="9" t="s">
        <v>5680</v>
      </c>
      <c r="B2389" s="9" t="n">
        <v>51536</v>
      </c>
      <c r="C2389" s="9" t="s">
        <v>15</v>
      </c>
      <c r="D2389" s="9" t="s">
        <v>5681</v>
      </c>
      <c r="E2389" s="10" t="s">
        <v>38</v>
      </c>
      <c r="F2389" s="9" t="s">
        <v>5682</v>
      </c>
      <c r="G2389" s="11" t="n">
        <v>3</v>
      </c>
      <c r="H2389" s="9" t="s">
        <v>19</v>
      </c>
      <c r="I2389" s="9" t="s">
        <v>20</v>
      </c>
      <c r="J2389" s="9"/>
      <c r="K2389" s="9" t="s">
        <v>28</v>
      </c>
      <c r="L2389" s="9" t="n">
        <v>170</v>
      </c>
      <c r="M2389" s="9"/>
      <c r="N2389" s="11" t="s">
        <v>5683</v>
      </c>
    </row>
    <row r="2390" s="10" customFormat="true" ht="24.6" hidden="false" customHeight="true" outlineLevel="0" collapsed="false">
      <c r="A2390" s="9" t="s">
        <v>5684</v>
      </c>
      <c r="B2390" s="9" t="n">
        <v>51537</v>
      </c>
      <c r="C2390" s="9" t="s">
        <v>67</v>
      </c>
      <c r="D2390" s="9" t="s">
        <v>5681</v>
      </c>
      <c r="E2390" s="10" t="s">
        <v>38</v>
      </c>
      <c r="F2390" s="9" t="s">
        <v>5685</v>
      </c>
      <c r="G2390" s="11" t="n">
        <v>27</v>
      </c>
      <c r="H2390" s="9"/>
      <c r="I2390" s="9"/>
      <c r="J2390" s="9" t="s">
        <v>21</v>
      </c>
      <c r="K2390" s="9" t="s">
        <v>28</v>
      </c>
      <c r="L2390" s="9" t="n">
        <v>170</v>
      </c>
      <c r="M2390" s="9"/>
      <c r="N2390" s="11" t="s">
        <v>5683</v>
      </c>
    </row>
    <row r="2391" s="10" customFormat="true" ht="24.6" hidden="false" customHeight="true" outlineLevel="0" collapsed="false">
      <c r="A2391" s="9" t="s">
        <v>5686</v>
      </c>
      <c r="B2391" s="9" t="n">
        <v>51538</v>
      </c>
      <c r="C2391" s="9" t="s">
        <v>67</v>
      </c>
      <c r="D2391" s="9" t="s">
        <v>5681</v>
      </c>
      <c r="E2391" s="10" t="s">
        <v>38</v>
      </c>
      <c r="F2391" s="9" t="s">
        <v>5685</v>
      </c>
      <c r="G2391" s="11" t="n">
        <v>19</v>
      </c>
      <c r="H2391" s="9"/>
      <c r="I2391" s="9"/>
      <c r="J2391" s="9" t="s">
        <v>27</v>
      </c>
      <c r="K2391" s="9" t="s">
        <v>28</v>
      </c>
      <c r="L2391" s="9" t="n">
        <v>170</v>
      </c>
      <c r="M2391" s="9"/>
      <c r="N2391" s="11" t="s">
        <v>5683</v>
      </c>
    </row>
    <row r="2392" s="10" customFormat="true" ht="24.6" hidden="false" customHeight="true" outlineLevel="0" collapsed="false">
      <c r="A2392" s="9" t="s">
        <v>5687</v>
      </c>
      <c r="B2392" s="9" t="n">
        <v>51542</v>
      </c>
      <c r="C2392" s="9" t="s">
        <v>15</v>
      </c>
      <c r="D2392" s="9" t="s">
        <v>5688</v>
      </c>
      <c r="E2392" s="10" t="s">
        <v>38</v>
      </c>
      <c r="F2392" s="9" t="s">
        <v>5689</v>
      </c>
      <c r="G2392" s="11" t="n">
        <v>57</v>
      </c>
      <c r="H2392" s="9" t="s">
        <v>19</v>
      </c>
      <c r="I2392" s="9" t="s">
        <v>20</v>
      </c>
      <c r="J2392" s="9" t="s">
        <v>35</v>
      </c>
      <c r="K2392" s="9" t="s">
        <v>28</v>
      </c>
      <c r="L2392" s="9" t="n">
        <v>170</v>
      </c>
      <c r="M2392" s="9"/>
      <c r="N2392" s="11" t="s">
        <v>5683</v>
      </c>
    </row>
    <row r="2393" s="10" customFormat="true" ht="24.6" hidden="false" customHeight="true" outlineLevel="0" collapsed="false">
      <c r="A2393" s="9" t="s">
        <v>5690</v>
      </c>
      <c r="B2393" s="9" t="n">
        <v>51548</v>
      </c>
      <c r="C2393" s="9" t="s">
        <v>67</v>
      </c>
      <c r="D2393" s="9" t="s">
        <v>5688</v>
      </c>
      <c r="E2393" s="10" t="s">
        <v>38</v>
      </c>
      <c r="F2393" s="9" t="s">
        <v>5689</v>
      </c>
      <c r="G2393" s="11" t="n">
        <v>10</v>
      </c>
      <c r="H2393" s="9"/>
      <c r="I2393" s="9"/>
      <c r="J2393" s="9" t="s">
        <v>33</v>
      </c>
      <c r="K2393" s="9" t="s">
        <v>28</v>
      </c>
      <c r="L2393" s="9" t="n">
        <v>170</v>
      </c>
      <c r="M2393" s="9"/>
      <c r="N2393" s="11" t="s">
        <v>5683</v>
      </c>
    </row>
    <row r="2394" s="10" customFormat="true" ht="24.6" hidden="false" customHeight="true" outlineLevel="0" collapsed="false">
      <c r="A2394" s="9" t="s">
        <v>5691</v>
      </c>
      <c r="B2394" s="9" t="n">
        <v>22067</v>
      </c>
      <c r="C2394" s="9" t="s">
        <v>15</v>
      </c>
      <c r="D2394" s="9" t="s">
        <v>5692</v>
      </c>
      <c r="E2394" s="10" t="s">
        <v>38</v>
      </c>
      <c r="F2394" s="9" t="s">
        <v>61</v>
      </c>
      <c r="G2394" s="11" t="n">
        <v>6</v>
      </c>
      <c r="H2394" s="9" t="s">
        <v>19</v>
      </c>
      <c r="I2394" s="9" t="s">
        <v>20</v>
      </c>
      <c r="J2394" s="9" t="s">
        <v>35</v>
      </c>
      <c r="K2394" s="9" t="s">
        <v>28</v>
      </c>
      <c r="L2394" s="9" t="n">
        <v>170</v>
      </c>
      <c r="M2394" s="9" t="s">
        <v>29</v>
      </c>
      <c r="N2394" s="11" t="s">
        <v>5693</v>
      </c>
    </row>
    <row r="2395" s="10" customFormat="true" ht="24.6" hidden="false" customHeight="true" outlineLevel="0" collapsed="false">
      <c r="A2395" s="9" t="s">
        <v>5694</v>
      </c>
      <c r="B2395" s="9" t="n">
        <v>22070</v>
      </c>
      <c r="C2395" s="9" t="s">
        <v>15</v>
      </c>
      <c r="D2395" s="9" t="s">
        <v>5692</v>
      </c>
      <c r="E2395" s="10" t="s">
        <v>38</v>
      </c>
      <c r="F2395" s="9" t="s">
        <v>61</v>
      </c>
      <c r="G2395" s="11" t="n">
        <v>44</v>
      </c>
      <c r="H2395" s="9" t="s">
        <v>19</v>
      </c>
      <c r="I2395" s="9" t="s">
        <v>20</v>
      </c>
      <c r="J2395" s="9"/>
      <c r="K2395" s="9" t="s">
        <v>28</v>
      </c>
      <c r="L2395" s="9" t="n">
        <v>170</v>
      </c>
      <c r="M2395" s="9" t="s">
        <v>29</v>
      </c>
      <c r="N2395" s="11" t="s">
        <v>5693</v>
      </c>
    </row>
    <row r="2396" s="10" customFormat="true" ht="24.6" hidden="false" customHeight="true" outlineLevel="0" collapsed="false">
      <c r="A2396" s="9" t="s">
        <v>5695</v>
      </c>
      <c r="B2396" s="9" t="n">
        <v>27770</v>
      </c>
      <c r="C2396" s="9" t="s">
        <v>15</v>
      </c>
      <c r="D2396" s="9" t="s">
        <v>5692</v>
      </c>
      <c r="E2396" s="10" t="s">
        <v>38</v>
      </c>
      <c r="F2396" s="9" t="s">
        <v>5696</v>
      </c>
      <c r="G2396" s="11" t="n">
        <v>10</v>
      </c>
      <c r="H2396" s="9" t="s">
        <v>19</v>
      </c>
      <c r="I2396" s="9" t="s">
        <v>20</v>
      </c>
      <c r="J2396" s="9" t="s">
        <v>33</v>
      </c>
      <c r="K2396" s="9" t="s">
        <v>28</v>
      </c>
      <c r="L2396" s="9" t="n">
        <v>170</v>
      </c>
      <c r="M2396" s="9" t="s">
        <v>29</v>
      </c>
      <c r="N2396" s="11" t="s">
        <v>5693</v>
      </c>
    </row>
    <row r="2397" s="10" customFormat="true" ht="24.6" hidden="false" customHeight="true" outlineLevel="0" collapsed="false">
      <c r="A2397" s="9" t="s">
        <v>5697</v>
      </c>
      <c r="B2397" s="9" t="n">
        <v>24539</v>
      </c>
      <c r="C2397" s="9" t="s">
        <v>15</v>
      </c>
      <c r="D2397" s="9" t="s">
        <v>5698</v>
      </c>
      <c r="E2397" s="10" t="s">
        <v>38</v>
      </c>
      <c r="F2397" s="9" t="s">
        <v>5699</v>
      </c>
      <c r="G2397" s="11" t="n">
        <v>12</v>
      </c>
      <c r="H2397" s="9"/>
      <c r="I2397" s="9"/>
      <c r="J2397" s="9" t="s">
        <v>33</v>
      </c>
      <c r="K2397" s="9" t="s">
        <v>28</v>
      </c>
      <c r="L2397" s="9" t="n">
        <v>170</v>
      </c>
      <c r="M2397" s="9"/>
      <c r="N2397" s="11" t="s">
        <v>5700</v>
      </c>
    </row>
    <row r="2398" s="10" customFormat="true" ht="24.6" hidden="false" customHeight="true" outlineLevel="0" collapsed="false">
      <c r="A2398" s="9" t="s">
        <v>5701</v>
      </c>
      <c r="B2398" s="9" t="n">
        <v>24540</v>
      </c>
      <c r="C2398" s="9" t="s">
        <v>15</v>
      </c>
      <c r="D2398" s="9" t="s">
        <v>5698</v>
      </c>
      <c r="E2398" s="10" t="s">
        <v>38</v>
      </c>
      <c r="F2398" s="9" t="s">
        <v>5699</v>
      </c>
      <c r="G2398" s="11" t="n">
        <v>6</v>
      </c>
      <c r="H2398" s="9"/>
      <c r="I2398" s="9"/>
      <c r="J2398" s="9" t="s">
        <v>35</v>
      </c>
      <c r="K2398" s="9" t="s">
        <v>28</v>
      </c>
      <c r="L2398" s="9" t="n">
        <v>170</v>
      </c>
      <c r="M2398" s="9"/>
      <c r="N2398" s="11" t="s">
        <v>5700</v>
      </c>
    </row>
    <row r="2399" s="10" customFormat="true" ht="24.6" hidden="false" customHeight="true" outlineLevel="0" collapsed="false">
      <c r="A2399" s="9" t="s">
        <v>5702</v>
      </c>
      <c r="B2399" s="9" t="n">
        <v>51541</v>
      </c>
      <c r="C2399" s="9" t="s">
        <v>15</v>
      </c>
      <c r="D2399" s="9" t="s">
        <v>5703</v>
      </c>
      <c r="E2399" s="10" t="s">
        <v>38</v>
      </c>
      <c r="F2399" s="9" t="s">
        <v>5689</v>
      </c>
      <c r="G2399" s="11" t="n">
        <v>63</v>
      </c>
      <c r="H2399" s="9" t="s">
        <v>19</v>
      </c>
      <c r="I2399" s="9" t="s">
        <v>20</v>
      </c>
      <c r="J2399" s="9" t="s">
        <v>49</v>
      </c>
      <c r="K2399" s="9" t="s">
        <v>28</v>
      </c>
      <c r="L2399" s="9" t="n">
        <v>170</v>
      </c>
      <c r="M2399" s="9"/>
      <c r="N2399" s="11" t="s">
        <v>5704</v>
      </c>
    </row>
    <row r="2400" s="10" customFormat="true" ht="24.6" hidden="false" customHeight="true" outlineLevel="0" collapsed="false">
      <c r="A2400" s="9" t="s">
        <v>5705</v>
      </c>
      <c r="B2400" s="9" t="n">
        <v>51543</v>
      </c>
      <c r="C2400" s="9" t="s">
        <v>67</v>
      </c>
      <c r="D2400" s="9" t="s">
        <v>5688</v>
      </c>
      <c r="E2400" s="10" t="s">
        <v>38</v>
      </c>
      <c r="F2400" s="9" t="s">
        <v>5689</v>
      </c>
      <c r="G2400" s="11" t="n">
        <v>5</v>
      </c>
      <c r="H2400" s="9" t="s">
        <v>19</v>
      </c>
      <c r="I2400" s="9" t="s">
        <v>20</v>
      </c>
      <c r="J2400" s="9" t="s">
        <v>35</v>
      </c>
      <c r="K2400" s="9" t="s">
        <v>28</v>
      </c>
      <c r="L2400" s="9" t="n">
        <v>170</v>
      </c>
      <c r="M2400" s="9"/>
      <c r="N2400" s="11" t="s">
        <v>5704</v>
      </c>
    </row>
    <row r="2401" s="10" customFormat="true" ht="24.6" hidden="false" customHeight="true" outlineLevel="0" collapsed="false">
      <c r="A2401" s="9" t="s">
        <v>5706</v>
      </c>
      <c r="B2401" s="9" t="n">
        <v>51544</v>
      </c>
      <c r="C2401" s="9" t="s">
        <v>15</v>
      </c>
      <c r="D2401" s="9" t="s">
        <v>5703</v>
      </c>
      <c r="E2401" s="10" t="s">
        <v>38</v>
      </c>
      <c r="F2401" s="9" t="s">
        <v>5689</v>
      </c>
      <c r="G2401" s="11" t="n">
        <v>60</v>
      </c>
      <c r="H2401" s="9" t="s">
        <v>19</v>
      </c>
      <c r="I2401" s="9" t="s">
        <v>20</v>
      </c>
      <c r="J2401" s="9" t="s">
        <v>33</v>
      </c>
      <c r="K2401" s="9" t="s">
        <v>28</v>
      </c>
      <c r="L2401" s="9" t="n">
        <v>170</v>
      </c>
      <c r="M2401" s="9"/>
      <c r="N2401" s="11" t="s">
        <v>5704</v>
      </c>
    </row>
    <row r="2402" s="10" customFormat="true" ht="24.6" hidden="false" customHeight="true" outlineLevel="0" collapsed="false">
      <c r="A2402" s="9" t="s">
        <v>5707</v>
      </c>
      <c r="B2402" s="9" t="n">
        <v>51545</v>
      </c>
      <c r="C2402" s="9" t="s">
        <v>67</v>
      </c>
      <c r="D2402" s="9" t="s">
        <v>5703</v>
      </c>
      <c r="E2402" s="10" t="s">
        <v>38</v>
      </c>
      <c r="F2402" s="9" t="s">
        <v>5689</v>
      </c>
      <c r="G2402" s="11" t="n">
        <v>55</v>
      </c>
      <c r="H2402" s="9" t="s">
        <v>19</v>
      </c>
      <c r="I2402" s="9" t="s">
        <v>20</v>
      </c>
      <c r="J2402" s="9" t="s">
        <v>33</v>
      </c>
      <c r="K2402" s="9" t="s">
        <v>28</v>
      </c>
      <c r="L2402" s="9" t="n">
        <v>170</v>
      </c>
      <c r="M2402" s="9"/>
      <c r="N2402" s="11" t="s">
        <v>5704</v>
      </c>
    </row>
    <row r="2403" s="10" customFormat="true" ht="24.6" hidden="false" customHeight="true" outlineLevel="0" collapsed="false">
      <c r="A2403" s="9" t="s">
        <v>5708</v>
      </c>
      <c r="B2403" s="9" t="n">
        <v>51546</v>
      </c>
      <c r="C2403" s="9" t="s">
        <v>67</v>
      </c>
      <c r="D2403" s="9" t="s">
        <v>5703</v>
      </c>
      <c r="E2403" s="10" t="s">
        <v>38</v>
      </c>
      <c r="F2403" s="9" t="s">
        <v>5605</v>
      </c>
      <c r="G2403" s="11" t="n">
        <v>66</v>
      </c>
      <c r="H2403" s="9" t="s">
        <v>19</v>
      </c>
      <c r="I2403" s="9" t="s">
        <v>20</v>
      </c>
      <c r="J2403" s="9" t="s">
        <v>35</v>
      </c>
      <c r="K2403" s="9" t="s">
        <v>28</v>
      </c>
      <c r="L2403" s="9" t="n">
        <v>170</v>
      </c>
      <c r="M2403" s="9"/>
      <c r="N2403" s="11" t="s">
        <v>5704</v>
      </c>
    </row>
    <row r="2404" s="10" customFormat="true" ht="24.6" hidden="false" customHeight="true" outlineLevel="0" collapsed="false">
      <c r="A2404" s="9" t="s">
        <v>5709</v>
      </c>
      <c r="B2404" s="9" t="n">
        <v>60193</v>
      </c>
      <c r="C2404" s="9" t="s">
        <v>67</v>
      </c>
      <c r="D2404" s="9" t="s">
        <v>5710</v>
      </c>
      <c r="E2404" s="10" t="s">
        <v>38</v>
      </c>
      <c r="F2404" s="9" t="s">
        <v>5711</v>
      </c>
      <c r="G2404" s="11" t="n">
        <v>44</v>
      </c>
      <c r="H2404" s="9"/>
      <c r="I2404" s="9"/>
      <c r="J2404" s="9" t="s">
        <v>27</v>
      </c>
      <c r="K2404" s="9" t="s">
        <v>28</v>
      </c>
      <c r="L2404" s="9" t="n">
        <v>170</v>
      </c>
      <c r="M2404" s="9"/>
      <c r="N2404" s="11" t="s">
        <v>5704</v>
      </c>
    </row>
    <row r="2405" s="10" customFormat="true" ht="24.6" hidden="false" customHeight="true" outlineLevel="0" collapsed="false">
      <c r="A2405" s="9" t="s">
        <v>5712</v>
      </c>
      <c r="B2405" s="9" t="n">
        <v>35702</v>
      </c>
      <c r="C2405" s="9" t="s">
        <v>67</v>
      </c>
      <c r="D2405" s="9" t="s">
        <v>5713</v>
      </c>
      <c r="E2405" s="10" t="s">
        <v>38</v>
      </c>
      <c r="F2405" s="9" t="s">
        <v>5714</v>
      </c>
      <c r="G2405" s="11" t="n">
        <v>69</v>
      </c>
      <c r="H2405" s="9" t="s">
        <v>19</v>
      </c>
      <c r="I2405" s="9" t="s">
        <v>20</v>
      </c>
      <c r="J2405" s="9" t="s">
        <v>33</v>
      </c>
      <c r="K2405" s="9" t="s">
        <v>28</v>
      </c>
      <c r="L2405" s="9" t="n">
        <v>170</v>
      </c>
      <c r="M2405" s="9"/>
      <c r="N2405" s="11" t="s">
        <v>5715</v>
      </c>
    </row>
    <row r="2406" s="10" customFormat="true" ht="24.6" hidden="false" customHeight="true" outlineLevel="0" collapsed="false">
      <c r="A2406" s="9" t="s">
        <v>5716</v>
      </c>
      <c r="B2406" s="9" t="n">
        <v>17328</v>
      </c>
      <c r="C2406" s="9" t="s">
        <v>67</v>
      </c>
      <c r="D2406" s="9" t="s">
        <v>5717</v>
      </c>
      <c r="E2406" s="10" t="s">
        <v>38</v>
      </c>
      <c r="F2406" s="9" t="s">
        <v>5718</v>
      </c>
      <c r="G2406" s="11" t="n">
        <v>32</v>
      </c>
      <c r="H2406" s="9" t="s">
        <v>72</v>
      </c>
      <c r="I2406" s="9" t="s">
        <v>20</v>
      </c>
      <c r="J2406" s="9" t="s">
        <v>417</v>
      </c>
      <c r="K2406" s="9" t="s">
        <v>5719</v>
      </c>
      <c r="L2406" s="9" t="n">
        <v>190</v>
      </c>
      <c r="M2406" s="9"/>
      <c r="N2406" s="11" t="s">
        <v>5720</v>
      </c>
    </row>
    <row r="2407" s="10" customFormat="true" ht="24.6" hidden="false" customHeight="true" outlineLevel="0" collapsed="false">
      <c r="A2407" s="9" t="s">
        <v>5721</v>
      </c>
      <c r="B2407" s="9" t="n">
        <v>18083</v>
      </c>
      <c r="C2407" s="9" t="s">
        <v>1145</v>
      </c>
      <c r="D2407" s="9" t="s">
        <v>5717</v>
      </c>
      <c r="E2407" s="10" t="s">
        <v>38</v>
      </c>
      <c r="F2407" s="9" t="s">
        <v>524</v>
      </c>
      <c r="G2407" s="11" t="n">
        <v>42</v>
      </c>
      <c r="H2407" s="9"/>
      <c r="I2407" s="9"/>
      <c r="J2407" s="9" t="s">
        <v>35</v>
      </c>
      <c r="K2407" s="9" t="s">
        <v>5719</v>
      </c>
      <c r="L2407" s="9" t="n">
        <v>190</v>
      </c>
      <c r="M2407" s="9"/>
      <c r="N2407" s="11" t="s">
        <v>5720</v>
      </c>
    </row>
    <row r="2408" s="10" customFormat="true" ht="24.6" hidden="false" customHeight="true" outlineLevel="0" collapsed="false">
      <c r="A2408" s="9" t="s">
        <v>5722</v>
      </c>
      <c r="B2408" s="9" t="n">
        <v>38576</v>
      </c>
      <c r="C2408" s="9" t="s">
        <v>67</v>
      </c>
      <c r="D2408" s="9" t="s">
        <v>5717</v>
      </c>
      <c r="E2408" s="10" t="s">
        <v>38</v>
      </c>
      <c r="F2408" s="9" t="s">
        <v>5723</v>
      </c>
      <c r="G2408" s="11" t="n">
        <v>28</v>
      </c>
      <c r="H2408" s="9" t="s">
        <v>72</v>
      </c>
      <c r="I2408" s="9" t="s">
        <v>20</v>
      </c>
      <c r="J2408" s="9" t="s">
        <v>27</v>
      </c>
      <c r="K2408" s="9" t="s">
        <v>5719</v>
      </c>
      <c r="L2408" s="9" t="n">
        <v>190</v>
      </c>
      <c r="M2408" s="9"/>
      <c r="N2408" s="11" t="s">
        <v>5720</v>
      </c>
    </row>
    <row r="2409" s="10" customFormat="true" ht="24.6" hidden="false" customHeight="true" outlineLevel="0" collapsed="false">
      <c r="A2409" s="9" t="s">
        <v>5724</v>
      </c>
      <c r="B2409" s="9" t="n">
        <v>55698</v>
      </c>
      <c r="C2409" s="9" t="s">
        <v>288</v>
      </c>
      <c r="D2409" s="9" t="s">
        <v>5717</v>
      </c>
      <c r="E2409" s="10" t="s">
        <v>38</v>
      </c>
      <c r="F2409" s="9" t="s">
        <v>524</v>
      </c>
      <c r="G2409" s="11" t="n">
        <v>34</v>
      </c>
      <c r="H2409" s="9" t="s">
        <v>72</v>
      </c>
      <c r="I2409" s="9" t="s">
        <v>165</v>
      </c>
      <c r="J2409" s="9" t="s">
        <v>35</v>
      </c>
      <c r="K2409" s="9" t="s">
        <v>5719</v>
      </c>
      <c r="L2409" s="9" t="n">
        <v>190</v>
      </c>
      <c r="M2409" s="9"/>
      <c r="N2409" s="11" t="s">
        <v>5720</v>
      </c>
    </row>
    <row r="2410" s="10" customFormat="true" ht="24.6" hidden="false" customHeight="true" outlineLevel="0" collapsed="false">
      <c r="A2410" s="9" t="s">
        <v>5725</v>
      </c>
      <c r="B2410" s="9" t="n">
        <v>21709</v>
      </c>
      <c r="C2410" s="9" t="s">
        <v>15</v>
      </c>
      <c r="D2410" s="9" t="s">
        <v>5726</v>
      </c>
      <c r="E2410" s="10" t="s">
        <v>38</v>
      </c>
      <c r="F2410" s="9" t="s">
        <v>5727</v>
      </c>
      <c r="G2410" s="11" t="n">
        <v>11</v>
      </c>
      <c r="H2410" s="9"/>
      <c r="I2410" s="9"/>
      <c r="J2410" s="9" t="s">
        <v>27</v>
      </c>
      <c r="K2410" s="9" t="s">
        <v>28</v>
      </c>
      <c r="L2410" s="9" t="n">
        <v>170</v>
      </c>
      <c r="M2410" s="9"/>
      <c r="N2410" s="11" t="s">
        <v>5728</v>
      </c>
    </row>
    <row r="2411" s="10" customFormat="true" ht="24.6" hidden="false" customHeight="true" outlineLevel="0" collapsed="false">
      <c r="A2411" s="9" t="s">
        <v>5729</v>
      </c>
      <c r="B2411" s="9" t="n">
        <v>21710</v>
      </c>
      <c r="C2411" s="9" t="s">
        <v>15</v>
      </c>
      <c r="D2411" s="9" t="s">
        <v>5726</v>
      </c>
      <c r="E2411" s="10" t="s">
        <v>38</v>
      </c>
      <c r="F2411" s="9" t="s">
        <v>5727</v>
      </c>
      <c r="G2411" s="11" t="n">
        <v>6</v>
      </c>
      <c r="H2411" s="9"/>
      <c r="I2411" s="9"/>
      <c r="J2411" s="9" t="s">
        <v>49</v>
      </c>
      <c r="K2411" s="9" t="s">
        <v>28</v>
      </c>
      <c r="L2411" s="9" t="n">
        <v>170</v>
      </c>
      <c r="M2411" s="9"/>
      <c r="N2411" s="11" t="s">
        <v>5728</v>
      </c>
    </row>
    <row r="2412" s="10" customFormat="true" ht="24.6" hidden="false" customHeight="true" outlineLevel="0" collapsed="false">
      <c r="A2412" s="9" t="s">
        <v>5730</v>
      </c>
      <c r="B2412" s="9" t="n">
        <v>21711</v>
      </c>
      <c r="C2412" s="9" t="s">
        <v>15</v>
      </c>
      <c r="D2412" s="9" t="s">
        <v>5726</v>
      </c>
      <c r="E2412" s="10" t="s">
        <v>38</v>
      </c>
      <c r="F2412" s="9" t="s">
        <v>5727</v>
      </c>
      <c r="G2412" s="11" t="n">
        <v>7</v>
      </c>
      <c r="H2412" s="9"/>
      <c r="I2412" s="9"/>
      <c r="J2412" s="9" t="s">
        <v>35</v>
      </c>
      <c r="K2412" s="9" t="s">
        <v>28</v>
      </c>
      <c r="L2412" s="9" t="n">
        <v>170</v>
      </c>
      <c r="M2412" s="9"/>
      <c r="N2412" s="11" t="s">
        <v>5728</v>
      </c>
    </row>
    <row r="2413" s="10" customFormat="true" ht="24.6" hidden="false" customHeight="true" outlineLevel="0" collapsed="false">
      <c r="A2413" s="9" t="s">
        <v>5731</v>
      </c>
      <c r="B2413" s="9" t="n">
        <v>21712</v>
      </c>
      <c r="C2413" s="9" t="s">
        <v>15</v>
      </c>
      <c r="D2413" s="9" t="s">
        <v>5726</v>
      </c>
      <c r="E2413" s="10" t="s">
        <v>38</v>
      </c>
      <c r="F2413" s="9" t="s">
        <v>5727</v>
      </c>
      <c r="G2413" s="11" t="n">
        <v>9</v>
      </c>
      <c r="H2413" s="9"/>
      <c r="I2413" s="9"/>
      <c r="J2413" s="9" t="s">
        <v>49</v>
      </c>
      <c r="K2413" s="9" t="s">
        <v>28</v>
      </c>
      <c r="L2413" s="9" t="n">
        <v>170</v>
      </c>
      <c r="M2413" s="9"/>
      <c r="N2413" s="11" t="s">
        <v>5728</v>
      </c>
    </row>
    <row r="2414" s="10" customFormat="true" ht="24.6" hidden="false" customHeight="true" outlineLevel="0" collapsed="false">
      <c r="A2414" s="9" t="s">
        <v>5732</v>
      </c>
      <c r="B2414" s="9" t="n">
        <v>40933</v>
      </c>
      <c r="C2414" s="9" t="s">
        <v>67</v>
      </c>
      <c r="D2414" s="9" t="s">
        <v>5726</v>
      </c>
      <c r="E2414" s="10" t="s">
        <v>38</v>
      </c>
      <c r="F2414" s="9" t="s">
        <v>5733</v>
      </c>
      <c r="G2414" s="11" t="n">
        <v>57</v>
      </c>
      <c r="H2414" s="9"/>
      <c r="I2414" s="9"/>
      <c r="J2414" s="9" t="s">
        <v>21</v>
      </c>
      <c r="K2414" s="9" t="s">
        <v>28</v>
      </c>
      <c r="L2414" s="9" t="n">
        <v>170</v>
      </c>
      <c r="M2414" s="9"/>
      <c r="N2414" s="11" t="s">
        <v>5728</v>
      </c>
    </row>
    <row r="2415" s="10" customFormat="true" ht="24.6" hidden="false" customHeight="true" outlineLevel="0" collapsed="false">
      <c r="A2415" s="9" t="s">
        <v>5734</v>
      </c>
      <c r="B2415" s="9" t="n">
        <v>40935</v>
      </c>
      <c r="C2415" s="9" t="s">
        <v>15</v>
      </c>
      <c r="D2415" s="9" t="s">
        <v>5726</v>
      </c>
      <c r="E2415" s="10" t="s">
        <v>38</v>
      </c>
      <c r="F2415" s="9" t="s">
        <v>5733</v>
      </c>
      <c r="G2415" s="11" t="n">
        <v>8</v>
      </c>
      <c r="H2415" s="9"/>
      <c r="I2415" s="9"/>
      <c r="J2415" s="12" t="s">
        <v>21</v>
      </c>
      <c r="K2415" s="9" t="s">
        <v>28</v>
      </c>
      <c r="L2415" s="9" t="n">
        <v>170</v>
      </c>
      <c r="M2415" s="9"/>
      <c r="N2415" s="11" t="s">
        <v>5728</v>
      </c>
    </row>
    <row r="2416" s="10" customFormat="true" ht="24.6" hidden="false" customHeight="true" outlineLevel="0" collapsed="false">
      <c r="A2416" s="9" t="s">
        <v>5735</v>
      </c>
      <c r="B2416" s="9" t="n">
        <v>23235</v>
      </c>
      <c r="C2416" s="9" t="s">
        <v>15</v>
      </c>
      <c r="D2416" s="9" t="s">
        <v>5736</v>
      </c>
      <c r="E2416" s="10" t="s">
        <v>38</v>
      </c>
      <c r="F2416" s="9" t="s">
        <v>55</v>
      </c>
      <c r="G2416" s="11" t="n">
        <v>13</v>
      </c>
      <c r="H2416" s="9"/>
      <c r="I2416" s="9"/>
      <c r="J2416" s="9" t="s">
        <v>35</v>
      </c>
      <c r="K2416" s="9" t="s">
        <v>28</v>
      </c>
      <c r="L2416" s="9" t="n">
        <v>170</v>
      </c>
      <c r="M2416" s="9" t="s">
        <v>29</v>
      </c>
      <c r="N2416" s="11" t="s">
        <v>5737</v>
      </c>
    </row>
    <row r="2417" s="10" customFormat="true" ht="24.6" hidden="false" customHeight="true" outlineLevel="0" collapsed="false">
      <c r="A2417" s="9" t="s">
        <v>5738</v>
      </c>
      <c r="B2417" s="9" t="n">
        <v>57761</v>
      </c>
      <c r="C2417" s="9" t="s">
        <v>15</v>
      </c>
      <c r="D2417" s="9" t="s">
        <v>5739</v>
      </c>
      <c r="E2417" s="10" t="s">
        <v>38</v>
      </c>
      <c r="F2417" s="9" t="s">
        <v>5740</v>
      </c>
      <c r="G2417" s="11" t="n">
        <v>9</v>
      </c>
      <c r="H2417" s="9"/>
      <c r="I2417" s="9"/>
      <c r="J2417" s="9"/>
      <c r="K2417" s="9" t="s">
        <v>28</v>
      </c>
      <c r="L2417" s="9" t="n">
        <v>170</v>
      </c>
      <c r="M2417" s="9"/>
      <c r="N2417" s="11" t="s">
        <v>5741</v>
      </c>
    </row>
    <row r="2418" s="10" customFormat="true" ht="24.6" hidden="false" customHeight="true" outlineLevel="0" collapsed="false">
      <c r="A2418" s="9" t="s">
        <v>5742</v>
      </c>
      <c r="B2418" s="9" t="n">
        <v>57762</v>
      </c>
      <c r="C2418" s="9" t="s">
        <v>15</v>
      </c>
      <c r="D2418" s="9" t="s">
        <v>5739</v>
      </c>
      <c r="E2418" s="10" t="s">
        <v>38</v>
      </c>
      <c r="F2418" s="9" t="s">
        <v>5743</v>
      </c>
      <c r="G2418" s="11" t="n">
        <v>11</v>
      </c>
      <c r="H2418" s="9"/>
      <c r="I2418" s="9"/>
      <c r="J2418" s="9" t="s">
        <v>33</v>
      </c>
      <c r="K2418" s="9" t="s">
        <v>28</v>
      </c>
      <c r="L2418" s="9" t="n">
        <v>170</v>
      </c>
      <c r="M2418" s="9"/>
      <c r="N2418" s="11" t="s">
        <v>5741</v>
      </c>
    </row>
    <row r="2419" s="10" customFormat="true" ht="24.6" hidden="false" customHeight="true" outlineLevel="0" collapsed="false">
      <c r="A2419" s="9" t="s">
        <v>5744</v>
      </c>
      <c r="B2419" s="9" t="n">
        <v>57763</v>
      </c>
      <c r="C2419" s="9" t="s">
        <v>15</v>
      </c>
      <c r="D2419" s="9" t="s">
        <v>5739</v>
      </c>
      <c r="E2419" s="10" t="s">
        <v>38</v>
      </c>
      <c r="F2419" s="9" t="s">
        <v>5745</v>
      </c>
      <c r="G2419" s="11" t="n">
        <v>13</v>
      </c>
      <c r="H2419" s="9"/>
      <c r="I2419" s="9"/>
      <c r="J2419" s="9" t="s">
        <v>35</v>
      </c>
      <c r="K2419" s="9" t="s">
        <v>28</v>
      </c>
      <c r="L2419" s="9" t="n">
        <v>170</v>
      </c>
      <c r="M2419" s="9"/>
      <c r="N2419" s="11" t="s">
        <v>5741</v>
      </c>
    </row>
    <row r="2420" s="10" customFormat="true" ht="24.6" hidden="false" customHeight="true" outlineLevel="0" collapsed="false">
      <c r="A2420" s="9" t="s">
        <v>5746</v>
      </c>
      <c r="B2420" s="9" t="n">
        <v>57765</v>
      </c>
      <c r="C2420" s="9" t="s">
        <v>15</v>
      </c>
      <c r="D2420" s="9" t="s">
        <v>5739</v>
      </c>
      <c r="E2420" s="10" t="s">
        <v>38</v>
      </c>
      <c r="F2420" s="9" t="s">
        <v>5747</v>
      </c>
      <c r="G2420" s="11" t="n">
        <v>6</v>
      </c>
      <c r="H2420" s="9"/>
      <c r="I2420" s="9"/>
      <c r="J2420" s="9"/>
      <c r="K2420" s="9" t="s">
        <v>28</v>
      </c>
      <c r="L2420" s="9" t="n">
        <v>170</v>
      </c>
      <c r="M2420" s="9"/>
      <c r="N2420" s="11" t="s">
        <v>5741</v>
      </c>
    </row>
    <row r="2421" s="10" customFormat="true" ht="24.6" hidden="false" customHeight="true" outlineLevel="0" collapsed="false">
      <c r="A2421" s="9" t="s">
        <v>5748</v>
      </c>
      <c r="B2421" s="9" t="n">
        <v>23234</v>
      </c>
      <c r="C2421" s="9" t="s">
        <v>15</v>
      </c>
      <c r="D2421" s="9" t="s">
        <v>5749</v>
      </c>
      <c r="E2421" s="10" t="s">
        <v>38</v>
      </c>
      <c r="F2421" s="9" t="s">
        <v>55</v>
      </c>
      <c r="G2421" s="11" t="n">
        <v>10</v>
      </c>
      <c r="H2421" s="9"/>
      <c r="I2421" s="9"/>
      <c r="J2421" s="9" t="s">
        <v>33</v>
      </c>
      <c r="K2421" s="9" t="s">
        <v>46</v>
      </c>
      <c r="L2421" s="9" t="n">
        <v>191</v>
      </c>
      <c r="M2421" s="9" t="s">
        <v>29</v>
      </c>
      <c r="N2421" s="11" t="s">
        <v>5750</v>
      </c>
    </row>
    <row r="2422" s="10" customFormat="true" ht="24.6" hidden="false" customHeight="true" outlineLevel="0" collapsed="false">
      <c r="A2422" s="9" t="s">
        <v>5751</v>
      </c>
      <c r="B2422" s="9" t="n">
        <v>73376</v>
      </c>
      <c r="C2422" s="9" t="s">
        <v>15</v>
      </c>
      <c r="D2422" s="9" t="s">
        <v>5752</v>
      </c>
      <c r="E2422" s="10" t="s">
        <v>38</v>
      </c>
      <c r="F2422" s="9" t="s">
        <v>5753</v>
      </c>
      <c r="G2422" s="11" t="n">
        <v>6</v>
      </c>
      <c r="H2422" s="9"/>
      <c r="I2422" s="9"/>
      <c r="J2422" s="9"/>
      <c r="K2422" s="9" t="s">
        <v>5568</v>
      </c>
      <c r="L2422" s="9" t="n">
        <v>158</v>
      </c>
      <c r="M2422" s="9" t="s">
        <v>29</v>
      </c>
      <c r="N2422" s="11" t="s">
        <v>5754</v>
      </c>
    </row>
    <row r="2423" s="10" customFormat="true" ht="24.6" hidden="false" customHeight="true" outlineLevel="0" collapsed="false">
      <c r="A2423" s="9" t="s">
        <v>5755</v>
      </c>
      <c r="B2423" s="9" t="n">
        <v>73377</v>
      </c>
      <c r="C2423" s="9" t="s">
        <v>15</v>
      </c>
      <c r="D2423" s="9" t="s">
        <v>5752</v>
      </c>
      <c r="E2423" s="10" t="s">
        <v>38</v>
      </c>
      <c r="F2423" s="9" t="s">
        <v>5753</v>
      </c>
      <c r="G2423" s="11" t="n">
        <v>4</v>
      </c>
      <c r="H2423" s="9"/>
      <c r="I2423" s="9"/>
      <c r="J2423" s="9"/>
      <c r="K2423" s="9" t="s">
        <v>5568</v>
      </c>
      <c r="L2423" s="9" t="n">
        <v>158</v>
      </c>
      <c r="M2423" s="9" t="s">
        <v>29</v>
      </c>
      <c r="N2423" s="11" t="s">
        <v>5754</v>
      </c>
    </row>
    <row r="2424" s="10" customFormat="true" ht="24.6" hidden="false" customHeight="true" outlineLevel="0" collapsed="false">
      <c r="A2424" s="9" t="s">
        <v>5756</v>
      </c>
      <c r="B2424" s="9" t="n">
        <v>73378</v>
      </c>
      <c r="C2424" s="9" t="s">
        <v>15</v>
      </c>
      <c r="D2424" s="9" t="s">
        <v>5752</v>
      </c>
      <c r="E2424" s="10" t="s">
        <v>38</v>
      </c>
      <c r="F2424" s="9" t="s">
        <v>5753</v>
      </c>
      <c r="G2424" s="11" t="n">
        <v>13</v>
      </c>
      <c r="H2424" s="9"/>
      <c r="I2424" s="9"/>
      <c r="J2424" s="9" t="s">
        <v>33</v>
      </c>
      <c r="K2424" s="9" t="s">
        <v>5568</v>
      </c>
      <c r="L2424" s="9" t="n">
        <v>158</v>
      </c>
      <c r="M2424" s="9" t="s">
        <v>29</v>
      </c>
      <c r="N2424" s="11" t="s">
        <v>5754</v>
      </c>
    </row>
    <row r="2425" s="10" customFormat="true" ht="24.6" hidden="false" customHeight="true" outlineLevel="0" collapsed="false">
      <c r="A2425" s="9" t="s">
        <v>5757</v>
      </c>
      <c r="B2425" s="9" t="n">
        <v>73379</v>
      </c>
      <c r="C2425" s="9" t="s">
        <v>15</v>
      </c>
      <c r="D2425" s="9" t="s">
        <v>5752</v>
      </c>
      <c r="E2425" s="10" t="s">
        <v>38</v>
      </c>
      <c r="F2425" s="9" t="s">
        <v>5758</v>
      </c>
      <c r="G2425" s="11" t="n">
        <v>61</v>
      </c>
      <c r="H2425" s="9"/>
      <c r="I2425" s="9"/>
      <c r="J2425" s="9" t="s">
        <v>1434</v>
      </c>
      <c r="K2425" s="9" t="s">
        <v>5568</v>
      </c>
      <c r="L2425" s="9" t="n">
        <v>158</v>
      </c>
      <c r="M2425" s="9" t="s">
        <v>29</v>
      </c>
      <c r="N2425" s="11" t="s">
        <v>5754</v>
      </c>
    </row>
    <row r="2426" s="10" customFormat="true" ht="24.6" hidden="false" customHeight="true" outlineLevel="0" collapsed="false">
      <c r="A2426" s="9" t="s">
        <v>5759</v>
      </c>
      <c r="B2426" s="9" t="n">
        <v>125687</v>
      </c>
      <c r="C2426" s="9" t="s">
        <v>15</v>
      </c>
      <c r="D2426" s="9" t="s">
        <v>5752</v>
      </c>
      <c r="E2426" s="10" t="s">
        <v>38</v>
      </c>
      <c r="F2426" s="9" t="s">
        <v>5753</v>
      </c>
      <c r="G2426" s="11" t="n">
        <v>29</v>
      </c>
      <c r="H2426" s="9"/>
      <c r="I2426" s="9"/>
      <c r="J2426" s="9"/>
      <c r="K2426" s="9" t="s">
        <v>5568</v>
      </c>
      <c r="L2426" s="9" t="n">
        <v>158</v>
      </c>
      <c r="M2426" s="9" t="s">
        <v>29</v>
      </c>
      <c r="N2426" s="11" t="s">
        <v>5760</v>
      </c>
    </row>
    <row r="2427" s="10" customFormat="true" ht="24.6" hidden="false" customHeight="true" outlineLevel="0" collapsed="false">
      <c r="A2427" s="9" t="s">
        <v>5761</v>
      </c>
      <c r="B2427" s="9" t="n">
        <v>125692</v>
      </c>
      <c r="C2427" s="9" t="s">
        <v>15</v>
      </c>
      <c r="D2427" s="9" t="s">
        <v>5752</v>
      </c>
      <c r="E2427" s="10" t="s">
        <v>38</v>
      </c>
      <c r="F2427" s="9" t="s">
        <v>5753</v>
      </c>
      <c r="G2427" s="11" t="n">
        <v>25</v>
      </c>
      <c r="H2427" s="9"/>
      <c r="I2427" s="9"/>
      <c r="J2427" s="9" t="s">
        <v>27</v>
      </c>
      <c r="K2427" s="9" t="s">
        <v>5568</v>
      </c>
      <c r="L2427" s="9" t="n">
        <v>158</v>
      </c>
      <c r="M2427" s="9" t="s">
        <v>29</v>
      </c>
      <c r="N2427" s="11" t="s">
        <v>5760</v>
      </c>
    </row>
    <row r="2428" s="10" customFormat="true" ht="24.6" hidden="false" customHeight="true" outlineLevel="0" collapsed="false">
      <c r="A2428" s="9" t="s">
        <v>5762</v>
      </c>
      <c r="B2428" s="9" t="n">
        <v>127552</v>
      </c>
      <c r="C2428" s="9" t="s">
        <v>15</v>
      </c>
      <c r="D2428" s="9" t="s">
        <v>5752</v>
      </c>
      <c r="E2428" s="10" t="s">
        <v>38</v>
      </c>
      <c r="F2428" s="9" t="s">
        <v>5753</v>
      </c>
      <c r="G2428" s="11" t="n">
        <v>27</v>
      </c>
      <c r="H2428" s="9"/>
      <c r="I2428" s="9"/>
      <c r="J2428" s="9"/>
      <c r="K2428" s="9" t="s">
        <v>5568</v>
      </c>
      <c r="L2428" s="9" t="n">
        <v>158</v>
      </c>
      <c r="M2428" s="9"/>
      <c r="N2428" s="11" t="s">
        <v>5760</v>
      </c>
    </row>
    <row r="2429" s="10" customFormat="true" ht="24.6" hidden="false" customHeight="true" outlineLevel="0" collapsed="false">
      <c r="A2429" s="9" t="s">
        <v>5763</v>
      </c>
      <c r="B2429" s="9" t="n">
        <v>125685</v>
      </c>
      <c r="C2429" s="9" t="s">
        <v>15</v>
      </c>
      <c r="D2429" s="9" t="s">
        <v>5764</v>
      </c>
      <c r="E2429" s="10" t="s">
        <v>38</v>
      </c>
      <c r="F2429" s="9" t="s">
        <v>5765</v>
      </c>
      <c r="G2429" s="11" t="n">
        <v>46</v>
      </c>
      <c r="H2429" s="9"/>
      <c r="I2429" s="9"/>
      <c r="J2429" s="9" t="s">
        <v>27</v>
      </c>
      <c r="K2429" s="9" t="s">
        <v>5568</v>
      </c>
      <c r="L2429" s="9" t="n">
        <v>158</v>
      </c>
      <c r="M2429" s="9"/>
      <c r="N2429" s="11" t="s">
        <v>5766</v>
      </c>
    </row>
    <row r="2430" s="10" customFormat="true" ht="24.6" hidden="false" customHeight="true" outlineLevel="0" collapsed="false">
      <c r="A2430" s="9" t="s">
        <v>5767</v>
      </c>
      <c r="B2430" s="9" t="n">
        <v>125538</v>
      </c>
      <c r="C2430" s="9" t="s">
        <v>15</v>
      </c>
      <c r="D2430" s="9" t="s">
        <v>5768</v>
      </c>
      <c r="E2430" s="10" t="s">
        <v>38</v>
      </c>
      <c r="F2430" s="9" t="s">
        <v>5769</v>
      </c>
      <c r="G2430" s="11" t="n">
        <v>34</v>
      </c>
      <c r="H2430" s="9"/>
      <c r="I2430" s="9"/>
      <c r="J2430" s="9"/>
      <c r="K2430" s="9" t="s">
        <v>5568</v>
      </c>
      <c r="L2430" s="9" t="n">
        <v>158</v>
      </c>
      <c r="M2430" s="9"/>
      <c r="N2430" s="11" t="s">
        <v>5770</v>
      </c>
    </row>
    <row r="2431" s="10" customFormat="true" ht="24.6" hidden="false" customHeight="true" outlineLevel="0" collapsed="false">
      <c r="A2431" s="9" t="s">
        <v>5771</v>
      </c>
      <c r="B2431" s="9" t="n">
        <v>53010</v>
      </c>
      <c r="C2431" s="9" t="s">
        <v>15</v>
      </c>
      <c r="D2431" s="9" t="s">
        <v>5772</v>
      </c>
      <c r="E2431" s="10" t="s">
        <v>38</v>
      </c>
      <c r="F2431" s="9" t="s">
        <v>5773</v>
      </c>
      <c r="G2431" s="11" t="n">
        <v>55</v>
      </c>
      <c r="H2431" s="9"/>
      <c r="I2431" s="9"/>
      <c r="J2431" s="9" t="s">
        <v>27</v>
      </c>
      <c r="K2431" s="9" t="s">
        <v>5568</v>
      </c>
      <c r="L2431" s="9" t="n">
        <v>158</v>
      </c>
      <c r="M2431" s="9" t="s">
        <v>29</v>
      </c>
      <c r="N2431" s="11" t="s">
        <v>5774</v>
      </c>
    </row>
    <row r="2432" s="10" customFormat="true" ht="24.6" hidden="false" customHeight="true" outlineLevel="0" collapsed="false">
      <c r="A2432" s="9" t="s">
        <v>5775</v>
      </c>
      <c r="B2432" s="9" t="n">
        <v>53011</v>
      </c>
      <c r="C2432" s="9" t="s">
        <v>67</v>
      </c>
      <c r="D2432" s="9" t="s">
        <v>5772</v>
      </c>
      <c r="E2432" s="10" t="s">
        <v>38</v>
      </c>
      <c r="F2432" s="9" t="s">
        <v>5773</v>
      </c>
      <c r="G2432" s="11" t="n">
        <v>13</v>
      </c>
      <c r="H2432" s="9"/>
      <c r="I2432" s="9"/>
      <c r="J2432" s="9" t="s">
        <v>27</v>
      </c>
      <c r="K2432" s="9" t="s">
        <v>5568</v>
      </c>
      <c r="L2432" s="9" t="n">
        <v>158</v>
      </c>
      <c r="M2432" s="9" t="s">
        <v>29</v>
      </c>
      <c r="N2432" s="11" t="s">
        <v>5774</v>
      </c>
    </row>
    <row r="2433" s="10" customFormat="true" ht="24.6" hidden="false" customHeight="true" outlineLevel="0" collapsed="false">
      <c r="A2433" s="9" t="s">
        <v>5776</v>
      </c>
      <c r="B2433" s="9" t="n">
        <v>53012</v>
      </c>
      <c r="C2433" s="9" t="s">
        <v>67</v>
      </c>
      <c r="D2433" s="9" t="s">
        <v>5772</v>
      </c>
      <c r="E2433" s="10" t="s">
        <v>38</v>
      </c>
      <c r="F2433" s="9" t="s">
        <v>5773</v>
      </c>
      <c r="G2433" s="11" t="n">
        <v>5</v>
      </c>
      <c r="H2433" s="9"/>
      <c r="I2433" s="9"/>
      <c r="J2433" s="9"/>
      <c r="K2433" s="9" t="s">
        <v>5568</v>
      </c>
      <c r="L2433" s="9" t="n">
        <v>158</v>
      </c>
      <c r="M2433" s="9" t="s">
        <v>29</v>
      </c>
      <c r="N2433" s="11" t="s">
        <v>5774</v>
      </c>
    </row>
    <row r="2434" s="10" customFormat="true" ht="24.6" hidden="false" customHeight="true" outlineLevel="0" collapsed="false">
      <c r="A2434" s="9" t="s">
        <v>5777</v>
      </c>
      <c r="B2434" s="9" t="n">
        <v>130107</v>
      </c>
      <c r="C2434" s="9" t="s">
        <v>15</v>
      </c>
      <c r="D2434" s="9" t="s">
        <v>5772</v>
      </c>
      <c r="E2434" s="10" t="s">
        <v>38</v>
      </c>
      <c r="F2434" s="9" t="s">
        <v>5773</v>
      </c>
      <c r="G2434" s="11" t="n">
        <v>50</v>
      </c>
      <c r="H2434" s="9"/>
      <c r="I2434" s="9"/>
      <c r="J2434" s="9"/>
      <c r="K2434" s="9" t="s">
        <v>5568</v>
      </c>
      <c r="L2434" s="9" t="n">
        <v>158</v>
      </c>
      <c r="M2434" s="9" t="s">
        <v>29</v>
      </c>
      <c r="N2434" s="11" t="s">
        <v>5774</v>
      </c>
    </row>
    <row r="2435" s="10" customFormat="true" ht="24.6" hidden="false" customHeight="true" outlineLevel="0" collapsed="false">
      <c r="A2435" s="9" t="s">
        <v>5778</v>
      </c>
      <c r="B2435" s="9" t="n">
        <v>130109</v>
      </c>
      <c r="C2435" s="9" t="s">
        <v>15</v>
      </c>
      <c r="D2435" s="9" t="s">
        <v>5772</v>
      </c>
      <c r="E2435" s="10" t="s">
        <v>38</v>
      </c>
      <c r="F2435" s="9" t="s">
        <v>5773</v>
      </c>
      <c r="G2435" s="11" t="n">
        <v>48</v>
      </c>
      <c r="H2435" s="9"/>
      <c r="I2435" s="9"/>
      <c r="J2435" s="9"/>
      <c r="K2435" s="9" t="s">
        <v>5568</v>
      </c>
      <c r="L2435" s="9" t="n">
        <v>158</v>
      </c>
      <c r="M2435" s="9" t="s">
        <v>29</v>
      </c>
      <c r="N2435" s="11" t="s">
        <v>5774</v>
      </c>
    </row>
    <row r="2436" s="10" customFormat="true" ht="24.6" hidden="false" customHeight="true" outlineLevel="0" collapsed="false">
      <c r="A2436" s="9" t="s">
        <v>5779</v>
      </c>
      <c r="B2436" s="9" t="n">
        <v>11220</v>
      </c>
      <c r="C2436" s="9" t="s">
        <v>15</v>
      </c>
      <c r="D2436" s="9" t="s">
        <v>5780</v>
      </c>
      <c r="E2436" s="10" t="s">
        <v>38</v>
      </c>
      <c r="F2436" s="9" t="s">
        <v>5781</v>
      </c>
      <c r="G2436" s="11" t="n">
        <v>10</v>
      </c>
      <c r="H2436" s="9"/>
      <c r="I2436" s="9"/>
      <c r="J2436" s="9"/>
      <c r="K2436" s="9" t="s">
        <v>5568</v>
      </c>
      <c r="L2436" s="9" t="n">
        <v>158</v>
      </c>
      <c r="M2436" s="9"/>
      <c r="N2436" s="11" t="s">
        <v>5782</v>
      </c>
    </row>
    <row r="2437" s="10" customFormat="true" ht="24.6" hidden="false" customHeight="true" outlineLevel="0" collapsed="false">
      <c r="A2437" s="9" t="s">
        <v>5783</v>
      </c>
      <c r="B2437" s="9" t="n">
        <v>11221</v>
      </c>
      <c r="C2437" s="9" t="s">
        <v>15</v>
      </c>
      <c r="D2437" s="9" t="s">
        <v>5780</v>
      </c>
      <c r="E2437" s="10" t="s">
        <v>38</v>
      </c>
      <c r="F2437" s="9" t="s">
        <v>5781</v>
      </c>
      <c r="G2437" s="11" t="n">
        <v>6</v>
      </c>
      <c r="H2437" s="9"/>
      <c r="I2437" s="9"/>
      <c r="J2437" s="9" t="s">
        <v>33</v>
      </c>
      <c r="K2437" s="9" t="s">
        <v>5568</v>
      </c>
      <c r="L2437" s="9" t="n">
        <v>158</v>
      </c>
      <c r="M2437" s="9"/>
      <c r="N2437" s="11" t="s">
        <v>5782</v>
      </c>
    </row>
    <row r="2438" s="10" customFormat="true" ht="24.6" hidden="false" customHeight="true" outlineLevel="0" collapsed="false">
      <c r="A2438" s="9" t="s">
        <v>5784</v>
      </c>
      <c r="B2438" s="9" t="n">
        <v>11222</v>
      </c>
      <c r="C2438" s="9" t="s">
        <v>67</v>
      </c>
      <c r="D2438" s="9" t="s">
        <v>5780</v>
      </c>
      <c r="E2438" s="10" t="s">
        <v>38</v>
      </c>
      <c r="F2438" s="9" t="s">
        <v>5781</v>
      </c>
      <c r="G2438" s="11" t="n">
        <v>18</v>
      </c>
      <c r="H2438" s="9"/>
      <c r="I2438" s="9"/>
      <c r="J2438" s="9"/>
      <c r="K2438" s="9" t="s">
        <v>5568</v>
      </c>
      <c r="L2438" s="9" t="n">
        <v>158</v>
      </c>
      <c r="M2438" s="9"/>
      <c r="N2438" s="11" t="s">
        <v>5782</v>
      </c>
    </row>
    <row r="2439" s="10" customFormat="true" ht="24.6" hidden="false" customHeight="true" outlineLevel="0" collapsed="false">
      <c r="A2439" s="9" t="s">
        <v>5785</v>
      </c>
      <c r="B2439" s="9" t="n">
        <v>11223</v>
      </c>
      <c r="C2439" s="9" t="s">
        <v>15</v>
      </c>
      <c r="D2439" s="9" t="s">
        <v>842</v>
      </c>
      <c r="E2439" s="10" t="s">
        <v>38</v>
      </c>
      <c r="F2439" s="9" t="s">
        <v>5781</v>
      </c>
      <c r="G2439" s="11" t="n">
        <v>13</v>
      </c>
      <c r="H2439" s="9"/>
      <c r="I2439" s="9"/>
      <c r="J2439" s="9"/>
      <c r="K2439" s="9" t="s">
        <v>5568</v>
      </c>
      <c r="L2439" s="9" t="n">
        <v>158</v>
      </c>
      <c r="M2439" s="9"/>
      <c r="N2439" s="11" t="s">
        <v>5782</v>
      </c>
    </row>
    <row r="2440" s="10" customFormat="true" ht="24.6" hidden="false" customHeight="true" outlineLevel="0" collapsed="false">
      <c r="A2440" s="9" t="s">
        <v>5786</v>
      </c>
      <c r="B2440" s="9" t="n">
        <v>125695</v>
      </c>
      <c r="C2440" s="9" t="s">
        <v>15</v>
      </c>
      <c r="D2440" s="9" t="s">
        <v>842</v>
      </c>
      <c r="E2440" s="10" t="s">
        <v>38</v>
      </c>
      <c r="F2440" s="9" t="s">
        <v>5781</v>
      </c>
      <c r="G2440" s="11" t="n">
        <v>16</v>
      </c>
      <c r="H2440" s="9"/>
      <c r="I2440" s="9"/>
      <c r="J2440" s="9"/>
      <c r="K2440" s="9" t="s">
        <v>5568</v>
      </c>
      <c r="L2440" s="9" t="n">
        <v>158</v>
      </c>
      <c r="M2440" s="9"/>
      <c r="N2440" s="11" t="s">
        <v>5782</v>
      </c>
    </row>
    <row r="2441" s="10" customFormat="true" ht="24.6" hidden="false" customHeight="true" outlineLevel="0" collapsed="false">
      <c r="A2441" s="9" t="s">
        <v>5787</v>
      </c>
      <c r="B2441" s="9" t="n">
        <v>11224</v>
      </c>
      <c r="C2441" s="9" t="s">
        <v>15</v>
      </c>
      <c r="D2441" s="9" t="s">
        <v>5780</v>
      </c>
      <c r="E2441" s="10" t="s">
        <v>38</v>
      </c>
      <c r="F2441" s="9" t="s">
        <v>5781</v>
      </c>
      <c r="G2441" s="11" t="n">
        <v>14</v>
      </c>
      <c r="H2441" s="9"/>
      <c r="I2441" s="9"/>
      <c r="J2441" s="9" t="s">
        <v>21</v>
      </c>
      <c r="K2441" s="9" t="s">
        <v>5568</v>
      </c>
      <c r="L2441" s="9" t="n">
        <v>158</v>
      </c>
      <c r="M2441" s="9"/>
      <c r="N2441" s="11" t="s">
        <v>5788</v>
      </c>
    </row>
    <row r="2442" s="10" customFormat="true" ht="24.6" hidden="false" customHeight="true" outlineLevel="0" collapsed="false">
      <c r="A2442" s="9" t="s">
        <v>5789</v>
      </c>
      <c r="B2442" s="9" t="n">
        <v>35051</v>
      </c>
      <c r="C2442" s="9" t="s">
        <v>15</v>
      </c>
      <c r="D2442" s="9" t="s">
        <v>5790</v>
      </c>
      <c r="E2442" s="10" t="s">
        <v>38</v>
      </c>
      <c r="F2442" s="9" t="s">
        <v>5791</v>
      </c>
      <c r="G2442" s="11" t="n">
        <v>60</v>
      </c>
      <c r="H2442" s="9"/>
      <c r="I2442" s="9"/>
      <c r="J2442" s="9"/>
      <c r="K2442" s="9" t="s">
        <v>5568</v>
      </c>
      <c r="L2442" s="9" t="n">
        <v>158</v>
      </c>
      <c r="M2442" s="9" t="s">
        <v>29</v>
      </c>
      <c r="N2442" s="11" t="s">
        <v>5792</v>
      </c>
    </row>
    <row r="2443" s="10" customFormat="true" ht="24.6" hidden="false" customHeight="true" outlineLevel="0" collapsed="false">
      <c r="A2443" s="9" t="s">
        <v>5793</v>
      </c>
      <c r="B2443" s="9" t="n">
        <v>35050</v>
      </c>
      <c r="C2443" s="9" t="s">
        <v>15</v>
      </c>
      <c r="D2443" s="9" t="s">
        <v>5794</v>
      </c>
      <c r="E2443" s="10" t="s">
        <v>38</v>
      </c>
      <c r="F2443" s="9" t="s">
        <v>5791</v>
      </c>
      <c r="G2443" s="11" t="n">
        <v>3</v>
      </c>
      <c r="H2443" s="9"/>
      <c r="I2443" s="9"/>
      <c r="J2443" s="9" t="s">
        <v>33</v>
      </c>
      <c r="K2443" s="9" t="s">
        <v>5568</v>
      </c>
      <c r="L2443" s="9" t="n">
        <v>158</v>
      </c>
      <c r="M2443" s="9" t="s">
        <v>29</v>
      </c>
      <c r="N2443" s="11" t="s">
        <v>5795</v>
      </c>
    </row>
    <row r="2444" s="10" customFormat="true" ht="24.6" hidden="false" customHeight="true" outlineLevel="0" collapsed="false">
      <c r="A2444" s="9" t="s">
        <v>5796</v>
      </c>
      <c r="B2444" s="9" t="n">
        <v>35052</v>
      </c>
      <c r="C2444" s="9" t="s">
        <v>15</v>
      </c>
      <c r="D2444" s="9" t="s">
        <v>5794</v>
      </c>
      <c r="E2444" s="10" t="s">
        <v>38</v>
      </c>
      <c r="F2444" s="9" t="s">
        <v>5791</v>
      </c>
      <c r="G2444" s="11" t="n">
        <v>13</v>
      </c>
      <c r="H2444" s="9"/>
      <c r="I2444" s="9"/>
      <c r="J2444" s="9" t="s">
        <v>35</v>
      </c>
      <c r="K2444" s="9" t="s">
        <v>5568</v>
      </c>
      <c r="L2444" s="9" t="n">
        <v>158</v>
      </c>
      <c r="M2444" s="9" t="s">
        <v>29</v>
      </c>
      <c r="N2444" s="11" t="s">
        <v>5795</v>
      </c>
    </row>
    <row r="2445" s="10" customFormat="true" ht="24.6" hidden="false" customHeight="true" outlineLevel="0" collapsed="false">
      <c r="A2445" s="9" t="s">
        <v>5797</v>
      </c>
      <c r="B2445" s="9" t="n">
        <v>69706</v>
      </c>
      <c r="C2445" s="9" t="s">
        <v>15</v>
      </c>
      <c r="D2445" s="9" t="s">
        <v>5798</v>
      </c>
      <c r="E2445" s="10" t="s">
        <v>38</v>
      </c>
      <c r="F2445" s="9" t="s">
        <v>5799</v>
      </c>
      <c r="G2445" s="11" t="n">
        <v>47</v>
      </c>
      <c r="H2445" s="9"/>
      <c r="I2445" s="9"/>
      <c r="J2445" s="9" t="s">
        <v>33</v>
      </c>
      <c r="K2445" s="9" t="s">
        <v>46</v>
      </c>
      <c r="L2445" s="9" t="n">
        <v>191</v>
      </c>
      <c r="M2445" s="9" t="s">
        <v>29</v>
      </c>
      <c r="N2445" s="11" t="s">
        <v>5800</v>
      </c>
    </row>
    <row r="2446" s="10" customFormat="true" ht="24.6" hidden="false" customHeight="true" outlineLevel="0" collapsed="false">
      <c r="A2446" s="9" t="s">
        <v>5801</v>
      </c>
      <c r="B2446" s="9" t="n">
        <v>69709</v>
      </c>
      <c r="C2446" s="9" t="s">
        <v>15</v>
      </c>
      <c r="D2446" s="9" t="s">
        <v>5798</v>
      </c>
      <c r="E2446" s="10" t="s">
        <v>38</v>
      </c>
      <c r="F2446" s="9" t="s">
        <v>5799</v>
      </c>
      <c r="G2446" s="11" t="n">
        <v>41</v>
      </c>
      <c r="H2446" s="9"/>
      <c r="I2446" s="9"/>
      <c r="J2446" s="9"/>
      <c r="K2446" s="9" t="s">
        <v>46</v>
      </c>
      <c r="L2446" s="9" t="n">
        <v>191</v>
      </c>
      <c r="M2446" s="9" t="s">
        <v>29</v>
      </c>
      <c r="N2446" s="11" t="s">
        <v>5800</v>
      </c>
    </row>
    <row r="2447" s="10" customFormat="true" ht="24.6" hidden="false" customHeight="true" outlineLevel="0" collapsed="false">
      <c r="A2447" s="9" t="s">
        <v>5802</v>
      </c>
      <c r="B2447" s="9" t="n">
        <v>69711</v>
      </c>
      <c r="C2447" s="9" t="s">
        <v>15</v>
      </c>
      <c r="D2447" s="9" t="s">
        <v>5798</v>
      </c>
      <c r="E2447" s="10" t="s">
        <v>38</v>
      </c>
      <c r="F2447" s="9" t="s">
        <v>5799</v>
      </c>
      <c r="G2447" s="11" t="n">
        <v>49</v>
      </c>
      <c r="H2447" s="9"/>
      <c r="I2447" s="9"/>
      <c r="J2447" s="9" t="s">
        <v>27</v>
      </c>
      <c r="K2447" s="9" t="s">
        <v>46</v>
      </c>
      <c r="L2447" s="9" t="n">
        <v>191</v>
      </c>
      <c r="M2447" s="9" t="s">
        <v>29</v>
      </c>
      <c r="N2447" s="11" t="s">
        <v>5800</v>
      </c>
    </row>
    <row r="2448" s="10" customFormat="true" ht="24.6" hidden="false" customHeight="true" outlineLevel="0" collapsed="false">
      <c r="A2448" s="9" t="s">
        <v>5803</v>
      </c>
      <c r="B2448" s="9" t="n">
        <v>69712</v>
      </c>
      <c r="C2448" s="9" t="s">
        <v>15</v>
      </c>
      <c r="D2448" s="9" t="s">
        <v>5798</v>
      </c>
      <c r="E2448" s="10" t="s">
        <v>38</v>
      </c>
      <c r="F2448" s="9" t="s">
        <v>5799</v>
      </c>
      <c r="G2448" s="11" t="n">
        <v>43</v>
      </c>
      <c r="H2448" s="9"/>
      <c r="I2448" s="9"/>
      <c r="J2448" s="9" t="s">
        <v>35</v>
      </c>
      <c r="K2448" s="9" t="s">
        <v>46</v>
      </c>
      <c r="L2448" s="9" t="n">
        <v>191</v>
      </c>
      <c r="M2448" s="9" t="s">
        <v>29</v>
      </c>
      <c r="N2448" s="11" t="s">
        <v>5800</v>
      </c>
    </row>
    <row r="2449" s="10" customFormat="true" ht="24.6" hidden="false" customHeight="true" outlineLevel="0" collapsed="false">
      <c r="A2449" s="9" t="s">
        <v>5804</v>
      </c>
      <c r="B2449" s="9" t="n">
        <v>69718</v>
      </c>
      <c r="C2449" s="9" t="s">
        <v>15</v>
      </c>
      <c r="D2449" s="9" t="s">
        <v>4263</v>
      </c>
      <c r="E2449" s="10" t="s">
        <v>38</v>
      </c>
      <c r="F2449" s="9" t="s">
        <v>5799</v>
      </c>
      <c r="G2449" s="11" t="n">
        <v>45</v>
      </c>
      <c r="H2449" s="9"/>
      <c r="I2449" s="9"/>
      <c r="J2449" s="9" t="s">
        <v>21</v>
      </c>
      <c r="K2449" s="9" t="s">
        <v>46</v>
      </c>
      <c r="L2449" s="9" t="n">
        <v>191</v>
      </c>
      <c r="M2449" s="9" t="s">
        <v>29</v>
      </c>
      <c r="N2449" s="11" t="s">
        <v>5800</v>
      </c>
    </row>
    <row r="2450" s="10" customFormat="true" ht="24.6" hidden="false" customHeight="true" outlineLevel="0" collapsed="false">
      <c r="A2450" s="9" t="s">
        <v>5805</v>
      </c>
      <c r="B2450" s="9" t="n">
        <v>69719</v>
      </c>
      <c r="C2450" s="9" t="s">
        <v>15</v>
      </c>
      <c r="D2450" s="9" t="s">
        <v>5806</v>
      </c>
      <c r="E2450" s="10" t="s">
        <v>38</v>
      </c>
      <c r="F2450" s="9" t="s">
        <v>5799</v>
      </c>
      <c r="G2450" s="11" t="n">
        <v>51</v>
      </c>
      <c r="H2450" s="9"/>
      <c r="I2450" s="9"/>
      <c r="J2450" s="9" t="s">
        <v>33</v>
      </c>
      <c r="K2450" s="9" t="s">
        <v>46</v>
      </c>
      <c r="L2450" s="9" t="n">
        <v>191</v>
      </c>
      <c r="M2450" s="9" t="s">
        <v>29</v>
      </c>
      <c r="N2450" s="11" t="s">
        <v>5800</v>
      </c>
    </row>
    <row r="2451" s="10" customFormat="true" ht="24.6" hidden="false" customHeight="true" outlineLevel="0" collapsed="false">
      <c r="A2451" s="9" t="s">
        <v>5807</v>
      </c>
      <c r="B2451" s="9" t="n">
        <v>125637</v>
      </c>
      <c r="C2451" s="9" t="s">
        <v>15</v>
      </c>
      <c r="D2451" s="9" t="s">
        <v>4263</v>
      </c>
      <c r="E2451" s="10" t="s">
        <v>38</v>
      </c>
      <c r="F2451" s="9" t="s">
        <v>5808</v>
      </c>
      <c r="G2451" s="11" t="n">
        <v>39</v>
      </c>
      <c r="H2451" s="9"/>
      <c r="I2451" s="9"/>
      <c r="J2451" s="9" t="s">
        <v>372</v>
      </c>
      <c r="K2451" s="9" t="s">
        <v>46</v>
      </c>
      <c r="L2451" s="9" t="n">
        <v>191</v>
      </c>
      <c r="M2451" s="9" t="s">
        <v>29</v>
      </c>
      <c r="N2451" s="11" t="s">
        <v>5800</v>
      </c>
    </row>
    <row r="2452" s="10" customFormat="true" ht="24.6" hidden="false" customHeight="true" outlineLevel="0" collapsed="false">
      <c r="A2452" s="9" t="s">
        <v>5809</v>
      </c>
      <c r="B2452" s="9" t="n">
        <v>27259</v>
      </c>
      <c r="C2452" s="9" t="s">
        <v>15</v>
      </c>
      <c r="D2452" s="9" t="s">
        <v>5810</v>
      </c>
      <c r="E2452" s="10" t="s">
        <v>38</v>
      </c>
      <c r="F2452" s="9" t="s">
        <v>5811</v>
      </c>
      <c r="G2452" s="11" t="n">
        <v>5</v>
      </c>
      <c r="H2452" s="9"/>
      <c r="I2452" s="9"/>
      <c r="J2452" s="9" t="s">
        <v>33</v>
      </c>
      <c r="K2452" s="9" t="s">
        <v>46</v>
      </c>
      <c r="L2452" s="9" t="n">
        <v>191</v>
      </c>
      <c r="M2452" s="9" t="s">
        <v>29</v>
      </c>
      <c r="N2452" s="11" t="s">
        <v>5812</v>
      </c>
    </row>
    <row r="2453" s="10" customFormat="true" ht="24.6" hidden="false" customHeight="true" outlineLevel="0" collapsed="false">
      <c r="A2453" s="9" t="s">
        <v>5813</v>
      </c>
      <c r="B2453" s="9" t="n">
        <v>27260</v>
      </c>
      <c r="C2453" s="9" t="s">
        <v>15</v>
      </c>
      <c r="D2453" s="9" t="s">
        <v>5814</v>
      </c>
      <c r="E2453" s="10" t="s">
        <v>38</v>
      </c>
      <c r="F2453" s="9" t="s">
        <v>5811</v>
      </c>
      <c r="G2453" s="11" t="n">
        <v>7</v>
      </c>
      <c r="H2453" s="9"/>
      <c r="I2453" s="9"/>
      <c r="J2453" s="9" t="s">
        <v>35</v>
      </c>
      <c r="K2453" s="9" t="s">
        <v>5815</v>
      </c>
      <c r="L2453" s="9" t="n">
        <v>75</v>
      </c>
      <c r="M2453" s="9" t="s">
        <v>29</v>
      </c>
      <c r="N2453" s="11" t="s">
        <v>5812</v>
      </c>
    </row>
    <row r="2454" s="10" customFormat="true" ht="24.6" hidden="false" customHeight="true" outlineLevel="0" collapsed="false">
      <c r="A2454" s="9" t="s">
        <v>5816</v>
      </c>
      <c r="B2454" s="9" t="n">
        <v>27261</v>
      </c>
      <c r="C2454" s="9" t="s">
        <v>15</v>
      </c>
      <c r="D2454" s="9" t="s">
        <v>5810</v>
      </c>
      <c r="E2454" s="10" t="s">
        <v>38</v>
      </c>
      <c r="F2454" s="9" t="s">
        <v>5811</v>
      </c>
      <c r="G2454" s="11" t="n">
        <v>10</v>
      </c>
      <c r="H2454" s="9"/>
      <c r="I2454" s="9"/>
      <c r="J2454" s="9" t="s">
        <v>33</v>
      </c>
      <c r="K2454" s="9" t="s">
        <v>46</v>
      </c>
      <c r="L2454" s="9" t="n">
        <v>191</v>
      </c>
      <c r="M2454" s="9" t="s">
        <v>29</v>
      </c>
      <c r="N2454" s="11" t="s">
        <v>5812</v>
      </c>
    </row>
    <row r="2455" s="10" customFormat="true" ht="24.6" hidden="false" customHeight="true" outlineLevel="0" collapsed="false">
      <c r="A2455" s="9" t="s">
        <v>5817</v>
      </c>
      <c r="B2455" s="9" t="n">
        <v>27262</v>
      </c>
      <c r="C2455" s="9" t="s">
        <v>15</v>
      </c>
      <c r="D2455" s="9" t="s">
        <v>5818</v>
      </c>
      <c r="E2455" s="10" t="s">
        <v>38</v>
      </c>
      <c r="F2455" s="9" t="s">
        <v>5811</v>
      </c>
      <c r="G2455" s="11" t="n">
        <v>13</v>
      </c>
      <c r="H2455" s="9"/>
      <c r="I2455" s="9"/>
      <c r="J2455" s="9"/>
      <c r="K2455" s="9" t="s">
        <v>46</v>
      </c>
      <c r="L2455" s="9" t="n">
        <v>191</v>
      </c>
      <c r="M2455" s="9" t="s">
        <v>29</v>
      </c>
      <c r="N2455" s="11" t="s">
        <v>5812</v>
      </c>
    </row>
    <row r="2456" s="10" customFormat="true" ht="24.6" hidden="false" customHeight="true" outlineLevel="0" collapsed="false">
      <c r="A2456" s="9" t="s">
        <v>5819</v>
      </c>
      <c r="B2456" s="9" t="n">
        <v>125542</v>
      </c>
      <c r="C2456" s="9" t="s">
        <v>15</v>
      </c>
      <c r="D2456" s="9" t="s">
        <v>5810</v>
      </c>
      <c r="E2456" s="10" t="s">
        <v>38</v>
      </c>
      <c r="F2456" s="9" t="s">
        <v>5820</v>
      </c>
      <c r="G2456" s="11" t="n">
        <v>42</v>
      </c>
      <c r="H2456" s="9"/>
      <c r="I2456" s="9"/>
      <c r="J2456" s="9" t="s">
        <v>204</v>
      </c>
      <c r="K2456" s="9" t="s">
        <v>46</v>
      </c>
      <c r="L2456" s="9" t="n">
        <v>191</v>
      </c>
      <c r="M2456" s="9" t="s">
        <v>29</v>
      </c>
      <c r="N2456" s="11" t="s">
        <v>5812</v>
      </c>
    </row>
    <row r="2457" s="10" customFormat="true" ht="24.6" hidden="false" customHeight="true" outlineLevel="0" collapsed="false">
      <c r="A2457" s="9" t="s">
        <v>5821</v>
      </c>
      <c r="B2457" s="9" t="n">
        <v>69704</v>
      </c>
      <c r="C2457" s="9" t="s">
        <v>15</v>
      </c>
      <c r="D2457" s="9" t="s">
        <v>5822</v>
      </c>
      <c r="E2457" s="10" t="s">
        <v>38</v>
      </c>
      <c r="F2457" s="9" t="s">
        <v>5799</v>
      </c>
      <c r="G2457" s="11" t="n">
        <v>7</v>
      </c>
      <c r="H2457" s="9"/>
      <c r="I2457" s="9"/>
      <c r="J2457" s="9" t="s">
        <v>27</v>
      </c>
      <c r="K2457" s="9" t="s">
        <v>46</v>
      </c>
      <c r="L2457" s="9" t="n">
        <v>191</v>
      </c>
      <c r="M2457" s="9" t="s">
        <v>29</v>
      </c>
      <c r="N2457" s="11" t="s">
        <v>5823</v>
      </c>
    </row>
    <row r="2458" s="10" customFormat="true" ht="24.6" hidden="false" customHeight="true" outlineLevel="0" collapsed="false">
      <c r="A2458" s="9" t="s">
        <v>5824</v>
      </c>
      <c r="B2458" s="9" t="n">
        <v>69707</v>
      </c>
      <c r="C2458" s="9" t="s">
        <v>15</v>
      </c>
      <c r="D2458" s="9" t="s">
        <v>4263</v>
      </c>
      <c r="E2458" s="10" t="s">
        <v>38</v>
      </c>
      <c r="F2458" s="9" t="s">
        <v>5799</v>
      </c>
      <c r="G2458" s="11" t="n">
        <v>18</v>
      </c>
      <c r="H2458" s="9"/>
      <c r="I2458" s="9"/>
      <c r="J2458" s="9" t="s">
        <v>372</v>
      </c>
      <c r="K2458" s="9" t="s">
        <v>46</v>
      </c>
      <c r="L2458" s="9" t="n">
        <v>191</v>
      </c>
      <c r="M2458" s="9" t="s">
        <v>29</v>
      </c>
      <c r="N2458" s="11" t="s">
        <v>5823</v>
      </c>
    </row>
    <row r="2459" s="10" customFormat="true" ht="24.6" hidden="false" customHeight="true" outlineLevel="0" collapsed="false">
      <c r="A2459" s="9" t="s">
        <v>5825</v>
      </c>
      <c r="B2459" s="9" t="n">
        <v>69710</v>
      </c>
      <c r="C2459" s="9" t="s">
        <v>15</v>
      </c>
      <c r="D2459" s="9" t="s">
        <v>4263</v>
      </c>
      <c r="E2459" s="10" t="s">
        <v>38</v>
      </c>
      <c r="F2459" s="9" t="s">
        <v>5799</v>
      </c>
      <c r="G2459" s="11" t="n">
        <v>14</v>
      </c>
      <c r="H2459" s="9"/>
      <c r="I2459" s="9"/>
      <c r="J2459" s="9" t="s">
        <v>21</v>
      </c>
      <c r="K2459" s="9" t="s">
        <v>46</v>
      </c>
      <c r="L2459" s="9" t="n">
        <v>191</v>
      </c>
      <c r="M2459" s="9" t="s">
        <v>29</v>
      </c>
      <c r="N2459" s="11" t="s">
        <v>5823</v>
      </c>
    </row>
    <row r="2460" s="10" customFormat="true" ht="24.6" hidden="false" customHeight="true" outlineLevel="0" collapsed="false">
      <c r="A2460" s="9" t="s">
        <v>5826</v>
      </c>
      <c r="B2460" s="9" t="n">
        <v>69714</v>
      </c>
      <c r="C2460" s="9" t="s">
        <v>15</v>
      </c>
      <c r="D2460" s="9" t="s">
        <v>5827</v>
      </c>
      <c r="E2460" s="10" t="s">
        <v>38</v>
      </c>
      <c r="F2460" s="9" t="s">
        <v>5799</v>
      </c>
      <c r="G2460" s="11" t="n">
        <v>13</v>
      </c>
      <c r="H2460" s="9"/>
      <c r="I2460" s="9"/>
      <c r="J2460" s="9" t="s">
        <v>49</v>
      </c>
      <c r="K2460" s="9" t="s">
        <v>46</v>
      </c>
      <c r="L2460" s="9" t="n">
        <v>191</v>
      </c>
      <c r="M2460" s="9" t="s">
        <v>29</v>
      </c>
      <c r="N2460" s="11" t="s">
        <v>5823</v>
      </c>
    </row>
    <row r="2461" s="10" customFormat="true" ht="24.6" hidden="false" customHeight="true" outlineLevel="0" collapsed="false">
      <c r="A2461" s="9" t="s">
        <v>5828</v>
      </c>
      <c r="B2461" s="9" t="n">
        <v>69715</v>
      </c>
      <c r="C2461" s="9" t="s">
        <v>15</v>
      </c>
      <c r="D2461" s="9" t="s">
        <v>4263</v>
      </c>
      <c r="E2461" s="10" t="s">
        <v>38</v>
      </c>
      <c r="F2461" s="9" t="s">
        <v>5799</v>
      </c>
      <c r="G2461" s="11" t="n">
        <v>16</v>
      </c>
      <c r="H2461" s="9"/>
      <c r="I2461" s="9"/>
      <c r="J2461" s="9" t="s">
        <v>372</v>
      </c>
      <c r="K2461" s="9" t="s">
        <v>46</v>
      </c>
      <c r="L2461" s="9" t="n">
        <v>191</v>
      </c>
      <c r="M2461" s="9" t="s">
        <v>29</v>
      </c>
      <c r="N2461" s="11" t="s">
        <v>5823</v>
      </c>
    </row>
    <row r="2462" s="10" customFormat="true" ht="24.6" hidden="false" customHeight="true" outlineLevel="0" collapsed="false">
      <c r="A2462" s="9" t="s">
        <v>5829</v>
      </c>
      <c r="B2462" s="9" t="n">
        <v>69716</v>
      </c>
      <c r="C2462" s="9" t="s">
        <v>15</v>
      </c>
      <c r="D2462" s="9" t="s">
        <v>5827</v>
      </c>
      <c r="E2462" s="10" t="s">
        <v>38</v>
      </c>
      <c r="F2462" s="9" t="s">
        <v>5799</v>
      </c>
      <c r="G2462" s="11" t="n">
        <v>9</v>
      </c>
      <c r="H2462" s="9"/>
      <c r="I2462" s="9"/>
      <c r="J2462" s="9" t="s">
        <v>33</v>
      </c>
      <c r="K2462" s="9" t="s">
        <v>46</v>
      </c>
      <c r="L2462" s="9" t="n">
        <v>191</v>
      </c>
      <c r="M2462" s="9" t="s">
        <v>29</v>
      </c>
      <c r="N2462" s="11" t="s">
        <v>5823</v>
      </c>
    </row>
    <row r="2463" s="10" customFormat="true" ht="24.6" hidden="false" customHeight="true" outlineLevel="0" collapsed="false">
      <c r="A2463" s="9" t="s">
        <v>5830</v>
      </c>
      <c r="B2463" s="9" t="n">
        <v>69717</v>
      </c>
      <c r="C2463" s="9" t="s">
        <v>15</v>
      </c>
      <c r="D2463" s="9" t="s">
        <v>5827</v>
      </c>
      <c r="E2463" s="10" t="s">
        <v>38</v>
      </c>
      <c r="F2463" s="9" t="s">
        <v>5799</v>
      </c>
      <c r="G2463" s="11" t="n">
        <v>11</v>
      </c>
      <c r="H2463" s="9"/>
      <c r="I2463" s="9"/>
      <c r="J2463" s="9" t="s">
        <v>35</v>
      </c>
      <c r="K2463" s="9" t="s">
        <v>46</v>
      </c>
      <c r="L2463" s="9" t="n">
        <v>191</v>
      </c>
      <c r="M2463" s="9" t="s">
        <v>29</v>
      </c>
      <c r="N2463" s="11" t="s">
        <v>5823</v>
      </c>
    </row>
    <row r="2464" s="10" customFormat="true" ht="24.6" hidden="false" customHeight="true" outlineLevel="0" collapsed="false">
      <c r="A2464" s="9" t="s">
        <v>5831</v>
      </c>
      <c r="B2464" s="9" t="n">
        <v>69713</v>
      </c>
      <c r="C2464" s="9" t="s">
        <v>15</v>
      </c>
      <c r="D2464" s="9" t="s">
        <v>5832</v>
      </c>
      <c r="E2464" s="10" t="s">
        <v>38</v>
      </c>
      <c r="F2464" s="9" t="s">
        <v>5799</v>
      </c>
      <c r="G2464" s="11" t="n">
        <v>57</v>
      </c>
      <c r="H2464" s="9"/>
      <c r="I2464" s="9"/>
      <c r="J2464" s="9" t="s">
        <v>33</v>
      </c>
      <c r="K2464" s="9" t="s">
        <v>46</v>
      </c>
      <c r="L2464" s="9" t="n">
        <v>191</v>
      </c>
      <c r="M2464" s="9" t="s">
        <v>29</v>
      </c>
      <c r="N2464" s="11" t="s">
        <v>5833</v>
      </c>
    </row>
    <row r="2465" s="10" customFormat="true" ht="24.6" hidden="false" customHeight="true" outlineLevel="0" collapsed="false">
      <c r="A2465" s="9" t="s">
        <v>5834</v>
      </c>
      <c r="B2465" s="9" t="n">
        <v>69720</v>
      </c>
      <c r="C2465" s="9" t="s">
        <v>15</v>
      </c>
      <c r="D2465" s="9" t="s">
        <v>5835</v>
      </c>
      <c r="E2465" s="10" t="s">
        <v>38</v>
      </c>
      <c r="F2465" s="9" t="s">
        <v>5799</v>
      </c>
      <c r="G2465" s="11" t="n">
        <v>69</v>
      </c>
      <c r="H2465" s="9"/>
      <c r="I2465" s="9"/>
      <c r="J2465" s="9" t="s">
        <v>27</v>
      </c>
      <c r="K2465" s="9" t="s">
        <v>46</v>
      </c>
      <c r="L2465" s="9" t="n">
        <v>191</v>
      </c>
      <c r="M2465" s="9" t="s">
        <v>29</v>
      </c>
      <c r="N2465" s="11" t="s">
        <v>5833</v>
      </c>
    </row>
    <row r="2466" s="10" customFormat="true" ht="24.6" hidden="false" customHeight="true" outlineLevel="0" collapsed="false">
      <c r="A2466" s="9" t="s">
        <v>5836</v>
      </c>
      <c r="B2466" s="9" t="n">
        <v>52487</v>
      </c>
      <c r="C2466" s="9" t="s">
        <v>15</v>
      </c>
      <c r="D2466" s="9" t="s">
        <v>5837</v>
      </c>
      <c r="E2466" s="10" t="s">
        <v>38</v>
      </c>
      <c r="F2466" s="9" t="s">
        <v>45</v>
      </c>
      <c r="G2466" s="11" t="n">
        <v>7</v>
      </c>
      <c r="H2466" s="9"/>
      <c r="I2466" s="9"/>
      <c r="J2466" s="9" t="s">
        <v>49</v>
      </c>
      <c r="K2466" s="9" t="s">
        <v>46</v>
      </c>
      <c r="L2466" s="9" t="n">
        <v>191</v>
      </c>
      <c r="M2466" s="9" t="s">
        <v>29</v>
      </c>
      <c r="N2466" s="11" t="s">
        <v>5838</v>
      </c>
    </row>
    <row r="2467" s="10" customFormat="true" ht="24.6" hidden="false" customHeight="true" outlineLevel="0" collapsed="false">
      <c r="A2467" s="9" t="s">
        <v>5839</v>
      </c>
      <c r="B2467" s="9" t="n">
        <v>52488</v>
      </c>
      <c r="C2467" s="9" t="s">
        <v>15</v>
      </c>
      <c r="D2467" s="9" t="s">
        <v>5837</v>
      </c>
      <c r="E2467" s="10" t="s">
        <v>38</v>
      </c>
      <c r="F2467" s="9" t="s">
        <v>45</v>
      </c>
      <c r="G2467" s="11" t="n">
        <v>11</v>
      </c>
      <c r="H2467" s="9"/>
      <c r="I2467" s="9"/>
      <c r="J2467" s="9" t="s">
        <v>33</v>
      </c>
      <c r="K2467" s="9" t="s">
        <v>46</v>
      </c>
      <c r="L2467" s="9" t="n">
        <v>191</v>
      </c>
      <c r="M2467" s="9" t="s">
        <v>29</v>
      </c>
      <c r="N2467" s="11" t="s">
        <v>5838</v>
      </c>
    </row>
    <row r="2468" s="10" customFormat="true" ht="24.6" hidden="false" customHeight="true" outlineLevel="0" collapsed="false">
      <c r="A2468" s="9" t="s">
        <v>5840</v>
      </c>
      <c r="B2468" s="9" t="n">
        <v>52491</v>
      </c>
      <c r="C2468" s="9" t="s">
        <v>15</v>
      </c>
      <c r="D2468" s="9" t="s">
        <v>5841</v>
      </c>
      <c r="E2468" s="10" t="s">
        <v>38</v>
      </c>
      <c r="F2468" s="9" t="s">
        <v>45</v>
      </c>
      <c r="G2468" s="11" t="n">
        <v>13</v>
      </c>
      <c r="H2468" s="9"/>
      <c r="I2468" s="9"/>
      <c r="J2468" s="9" t="s">
        <v>33</v>
      </c>
      <c r="K2468" s="9" t="s">
        <v>46</v>
      </c>
      <c r="L2468" s="9" t="n">
        <v>191</v>
      </c>
      <c r="M2468" s="9" t="s">
        <v>29</v>
      </c>
      <c r="N2468" s="11" t="s">
        <v>5838</v>
      </c>
    </row>
    <row r="2469" s="10" customFormat="true" ht="24.6" hidden="false" customHeight="true" outlineLevel="0" collapsed="false">
      <c r="A2469" s="9" t="s">
        <v>5842</v>
      </c>
      <c r="B2469" s="9" t="n">
        <v>52497</v>
      </c>
      <c r="C2469" s="9" t="s">
        <v>15</v>
      </c>
      <c r="D2469" s="9" t="s">
        <v>5843</v>
      </c>
      <c r="E2469" s="10" t="s">
        <v>38</v>
      </c>
      <c r="F2469" s="9" t="s">
        <v>45</v>
      </c>
      <c r="G2469" s="11" t="n">
        <v>34</v>
      </c>
      <c r="H2469" s="9"/>
      <c r="I2469" s="9"/>
      <c r="J2469" s="9" t="s">
        <v>27</v>
      </c>
      <c r="K2469" s="9" t="s">
        <v>46</v>
      </c>
      <c r="L2469" s="9" t="n">
        <v>191</v>
      </c>
      <c r="M2469" s="9" t="s">
        <v>29</v>
      </c>
      <c r="N2469" s="11" t="s">
        <v>5838</v>
      </c>
    </row>
    <row r="2470" s="10" customFormat="true" ht="24.6" hidden="false" customHeight="true" outlineLevel="0" collapsed="false">
      <c r="A2470" s="9" t="s">
        <v>5844</v>
      </c>
      <c r="B2470" s="9" t="n">
        <v>5250</v>
      </c>
      <c r="C2470" s="9" t="s">
        <v>15</v>
      </c>
      <c r="D2470" s="9" t="s">
        <v>5845</v>
      </c>
      <c r="E2470" s="10" t="s">
        <v>38</v>
      </c>
      <c r="F2470" s="9" t="s">
        <v>71</v>
      </c>
      <c r="G2470" s="11" t="n">
        <v>16</v>
      </c>
      <c r="H2470" s="9" t="s">
        <v>72</v>
      </c>
      <c r="I2470" s="9" t="s">
        <v>20</v>
      </c>
      <c r="J2470" s="9" t="s">
        <v>27</v>
      </c>
      <c r="K2470" s="9" t="s">
        <v>28</v>
      </c>
      <c r="L2470" s="9" t="n">
        <v>170</v>
      </c>
      <c r="M2470" s="9"/>
      <c r="N2470" s="11" t="s">
        <v>5846</v>
      </c>
    </row>
    <row r="2471" s="10" customFormat="true" ht="24.6" hidden="false" customHeight="true" outlineLevel="0" collapsed="false">
      <c r="A2471" s="9" t="s">
        <v>5847</v>
      </c>
      <c r="B2471" s="9" t="n">
        <v>35700</v>
      </c>
      <c r="C2471" s="9" t="s">
        <v>67</v>
      </c>
      <c r="D2471" s="9" t="s">
        <v>5845</v>
      </c>
      <c r="E2471" s="10" t="s">
        <v>38</v>
      </c>
      <c r="F2471" s="9" t="s">
        <v>77</v>
      </c>
      <c r="G2471" s="11" t="n">
        <v>10</v>
      </c>
      <c r="H2471" s="9" t="s">
        <v>19</v>
      </c>
      <c r="I2471" s="9" t="s">
        <v>20</v>
      </c>
      <c r="J2471" s="9" t="s">
        <v>33</v>
      </c>
      <c r="K2471" s="9" t="s">
        <v>28</v>
      </c>
      <c r="L2471" s="9" t="n">
        <v>170</v>
      </c>
      <c r="M2471" s="9"/>
      <c r="N2471" s="11" t="s">
        <v>5846</v>
      </c>
    </row>
    <row r="2472" s="10" customFormat="true" ht="24.6" hidden="false" customHeight="true" outlineLevel="0" collapsed="false">
      <c r="A2472" s="9" t="s">
        <v>5848</v>
      </c>
      <c r="B2472" s="9" t="n">
        <v>35726</v>
      </c>
      <c r="C2472" s="9" t="s">
        <v>15</v>
      </c>
      <c r="D2472" s="9" t="s">
        <v>5845</v>
      </c>
      <c r="E2472" s="10" t="s">
        <v>38</v>
      </c>
      <c r="F2472" s="9" t="s">
        <v>5605</v>
      </c>
      <c r="G2472" s="11" t="n">
        <v>6</v>
      </c>
      <c r="H2472" s="9" t="s">
        <v>72</v>
      </c>
      <c r="I2472" s="9" t="s">
        <v>20</v>
      </c>
      <c r="J2472" s="9" t="s">
        <v>35</v>
      </c>
      <c r="K2472" s="9" t="s">
        <v>28</v>
      </c>
      <c r="L2472" s="9" t="n">
        <v>170</v>
      </c>
      <c r="M2472" s="9"/>
      <c r="N2472" s="11" t="s">
        <v>5846</v>
      </c>
    </row>
    <row r="2473" s="10" customFormat="true" ht="24.6" hidden="false" customHeight="true" outlineLevel="0" collapsed="false">
      <c r="A2473" s="9" t="s">
        <v>5849</v>
      </c>
      <c r="B2473" s="9" t="n">
        <v>125455</v>
      </c>
      <c r="C2473" s="9" t="s">
        <v>288</v>
      </c>
      <c r="D2473" s="9" t="s">
        <v>5845</v>
      </c>
      <c r="E2473" s="10" t="s">
        <v>38</v>
      </c>
      <c r="F2473" s="9" t="s">
        <v>71</v>
      </c>
      <c r="G2473" s="11" t="n">
        <v>19</v>
      </c>
      <c r="H2473" s="9" t="s">
        <v>72</v>
      </c>
      <c r="I2473" s="9" t="s">
        <v>165</v>
      </c>
      <c r="J2473" s="9"/>
      <c r="K2473" s="9" t="s">
        <v>28</v>
      </c>
      <c r="L2473" s="9" t="n">
        <v>170</v>
      </c>
      <c r="M2473" s="9"/>
      <c r="N2473" s="11" t="s">
        <v>5846</v>
      </c>
    </row>
    <row r="2474" s="10" customFormat="true" ht="24.6" hidden="false" customHeight="true" outlineLevel="0" collapsed="false">
      <c r="A2474" s="9" t="s">
        <v>5850</v>
      </c>
      <c r="B2474" s="9" t="n">
        <v>22069</v>
      </c>
      <c r="C2474" s="9" t="s">
        <v>15</v>
      </c>
      <c r="D2474" s="9" t="s">
        <v>5851</v>
      </c>
      <c r="E2474" s="10" t="s">
        <v>38</v>
      </c>
      <c r="F2474" s="9" t="s">
        <v>61</v>
      </c>
      <c r="G2474" s="11" t="n">
        <v>9</v>
      </c>
      <c r="H2474" s="9" t="s">
        <v>19</v>
      </c>
      <c r="I2474" s="9" t="s">
        <v>20</v>
      </c>
      <c r="J2474" s="9" t="s">
        <v>35</v>
      </c>
      <c r="K2474" s="9" t="s">
        <v>28</v>
      </c>
      <c r="L2474" s="9" t="n">
        <v>170</v>
      </c>
      <c r="M2474" s="9" t="s">
        <v>29</v>
      </c>
      <c r="N2474" s="11" t="s">
        <v>5852</v>
      </c>
    </row>
    <row r="2475" s="10" customFormat="true" ht="24.6" hidden="false" customHeight="true" outlineLevel="0" collapsed="false">
      <c r="A2475" s="9" t="s">
        <v>5853</v>
      </c>
      <c r="B2475" s="9" t="n">
        <v>22071</v>
      </c>
      <c r="C2475" s="9" t="s">
        <v>15</v>
      </c>
      <c r="D2475" s="9" t="s">
        <v>5851</v>
      </c>
      <c r="E2475" s="10" t="s">
        <v>38</v>
      </c>
      <c r="F2475" s="9" t="s">
        <v>61</v>
      </c>
      <c r="G2475" s="11" t="n">
        <v>7</v>
      </c>
      <c r="H2475" s="9" t="s">
        <v>19</v>
      </c>
      <c r="I2475" s="9" t="s">
        <v>20</v>
      </c>
      <c r="J2475" s="9" t="s">
        <v>33</v>
      </c>
      <c r="K2475" s="9" t="s">
        <v>28</v>
      </c>
      <c r="L2475" s="9" t="n">
        <v>170</v>
      </c>
      <c r="M2475" s="9" t="s">
        <v>29</v>
      </c>
      <c r="N2475" s="11" t="s">
        <v>5852</v>
      </c>
    </row>
    <row r="2476" s="10" customFormat="true" ht="24.6" hidden="false" customHeight="true" outlineLevel="0" collapsed="false">
      <c r="A2476" s="9" t="s">
        <v>5854</v>
      </c>
      <c r="B2476" s="9" t="n">
        <v>52826</v>
      </c>
      <c r="C2476" s="9" t="s">
        <v>15</v>
      </c>
      <c r="D2476" s="9" t="s">
        <v>5855</v>
      </c>
      <c r="E2476" s="10" t="s">
        <v>38</v>
      </c>
      <c r="F2476" s="9" t="s">
        <v>5856</v>
      </c>
      <c r="G2476" s="11" t="n">
        <v>34</v>
      </c>
      <c r="H2476" s="9"/>
      <c r="I2476" s="9"/>
      <c r="J2476" s="9"/>
      <c r="K2476" s="9" t="s">
        <v>5568</v>
      </c>
      <c r="L2476" s="9" t="n">
        <v>158</v>
      </c>
      <c r="M2476" s="9"/>
      <c r="N2476" s="11" t="s">
        <v>5857</v>
      </c>
    </row>
    <row r="2477" s="10" customFormat="true" ht="24.6" hidden="false" customHeight="true" outlineLevel="0" collapsed="false">
      <c r="A2477" s="9" t="s">
        <v>5858</v>
      </c>
      <c r="B2477" s="9" t="n">
        <v>52827</v>
      </c>
      <c r="C2477" s="9" t="s">
        <v>67</v>
      </c>
      <c r="D2477" s="9" t="s">
        <v>5855</v>
      </c>
      <c r="E2477" s="10" t="s">
        <v>38</v>
      </c>
      <c r="F2477" s="9" t="s">
        <v>5856</v>
      </c>
      <c r="G2477" s="11" t="n">
        <v>24</v>
      </c>
      <c r="H2477" s="9"/>
      <c r="I2477" s="9"/>
      <c r="J2477" s="9" t="s">
        <v>204</v>
      </c>
      <c r="K2477" s="9" t="s">
        <v>5568</v>
      </c>
      <c r="L2477" s="9" t="n">
        <v>158</v>
      </c>
      <c r="M2477" s="9"/>
      <c r="N2477" s="11" t="s">
        <v>5857</v>
      </c>
    </row>
    <row r="2478" s="10" customFormat="true" ht="24.6" hidden="false" customHeight="true" outlineLevel="0" collapsed="false">
      <c r="A2478" s="9" t="s">
        <v>5859</v>
      </c>
      <c r="B2478" s="9" t="n">
        <v>52825</v>
      </c>
      <c r="C2478" s="9" t="s">
        <v>15</v>
      </c>
      <c r="D2478" s="9" t="s">
        <v>5855</v>
      </c>
      <c r="E2478" s="10" t="s">
        <v>38</v>
      </c>
      <c r="F2478" s="9" t="s">
        <v>5856</v>
      </c>
      <c r="G2478" s="11" t="n">
        <v>17</v>
      </c>
      <c r="H2478" s="9"/>
      <c r="I2478" s="9"/>
      <c r="J2478" s="12" t="s">
        <v>5860</v>
      </c>
      <c r="K2478" s="9" t="s">
        <v>5568</v>
      </c>
      <c r="L2478" s="9" t="n">
        <v>158</v>
      </c>
      <c r="M2478" s="9"/>
      <c r="N2478" s="11" t="s">
        <v>5861</v>
      </c>
    </row>
    <row r="2479" s="10" customFormat="true" ht="24.6" hidden="false" customHeight="true" outlineLevel="0" collapsed="false">
      <c r="A2479" s="9" t="s">
        <v>5862</v>
      </c>
      <c r="B2479" s="9" t="n">
        <v>52829</v>
      </c>
      <c r="C2479" s="9" t="s">
        <v>15</v>
      </c>
      <c r="D2479" s="9" t="s">
        <v>5855</v>
      </c>
      <c r="E2479" s="10" t="s">
        <v>38</v>
      </c>
      <c r="F2479" s="9" t="s">
        <v>5863</v>
      </c>
      <c r="G2479" s="11" t="n">
        <v>9</v>
      </c>
      <c r="H2479" s="9"/>
      <c r="I2479" s="9"/>
      <c r="J2479" s="9"/>
      <c r="K2479" s="9" t="s">
        <v>5568</v>
      </c>
      <c r="L2479" s="9" t="n">
        <v>158</v>
      </c>
      <c r="M2479" s="9"/>
      <c r="N2479" s="11" t="s">
        <v>5861</v>
      </c>
    </row>
    <row r="2480" s="10" customFormat="true" ht="24.6" hidden="false" customHeight="true" outlineLevel="0" collapsed="false">
      <c r="A2480" s="9" t="s">
        <v>5864</v>
      </c>
      <c r="B2480" s="9" t="n">
        <v>52831</v>
      </c>
      <c r="C2480" s="9" t="s">
        <v>15</v>
      </c>
      <c r="D2480" s="9" t="s">
        <v>5855</v>
      </c>
      <c r="E2480" s="10" t="s">
        <v>38</v>
      </c>
      <c r="F2480" s="9" t="s">
        <v>5863</v>
      </c>
      <c r="G2480" s="11" t="n">
        <v>13</v>
      </c>
      <c r="H2480" s="9"/>
      <c r="I2480" s="9"/>
      <c r="J2480" s="9"/>
      <c r="K2480" s="9" t="s">
        <v>5568</v>
      </c>
      <c r="L2480" s="9" t="n">
        <v>158</v>
      </c>
      <c r="M2480" s="9"/>
      <c r="N2480" s="11" t="s">
        <v>5861</v>
      </c>
    </row>
    <row r="2481" s="10" customFormat="true" ht="24.6" hidden="false" customHeight="true" outlineLevel="0" collapsed="false">
      <c r="A2481" s="9" t="s">
        <v>5865</v>
      </c>
      <c r="B2481" s="9" t="n">
        <v>52833</v>
      </c>
      <c r="C2481" s="9" t="s">
        <v>15</v>
      </c>
      <c r="D2481" s="9" t="s">
        <v>5855</v>
      </c>
      <c r="E2481" s="10" t="s">
        <v>38</v>
      </c>
      <c r="F2481" s="9" t="s">
        <v>5863</v>
      </c>
      <c r="G2481" s="11" t="n">
        <v>3</v>
      </c>
      <c r="H2481" s="9"/>
      <c r="I2481" s="9"/>
      <c r="J2481" s="9"/>
      <c r="K2481" s="9" t="s">
        <v>5568</v>
      </c>
      <c r="L2481" s="9" t="n">
        <v>158</v>
      </c>
      <c r="M2481" s="9"/>
      <c r="N2481" s="11" t="s">
        <v>5861</v>
      </c>
    </row>
    <row r="2482" s="10" customFormat="true" ht="24.6" hidden="false" customHeight="true" outlineLevel="0" collapsed="false">
      <c r="A2482" s="9" t="s">
        <v>5866</v>
      </c>
      <c r="B2482" s="9" t="n">
        <v>3623</v>
      </c>
      <c r="C2482" s="9" t="s">
        <v>15</v>
      </c>
      <c r="D2482" s="9" t="s">
        <v>510</v>
      </c>
      <c r="E2482" s="10" t="s">
        <v>38</v>
      </c>
      <c r="F2482" s="9" t="s">
        <v>5867</v>
      </c>
      <c r="G2482" s="11" t="n">
        <v>10</v>
      </c>
      <c r="H2482" s="9"/>
      <c r="I2482" s="9"/>
      <c r="J2482" s="9"/>
      <c r="K2482" s="9" t="s">
        <v>5568</v>
      </c>
      <c r="L2482" s="9" t="n">
        <v>158</v>
      </c>
      <c r="M2482" s="9" t="s">
        <v>29</v>
      </c>
      <c r="N2482" s="11" t="s">
        <v>5868</v>
      </c>
    </row>
    <row r="2483" s="10" customFormat="true" ht="24.6" hidden="false" customHeight="true" outlineLevel="0" collapsed="false">
      <c r="A2483" s="9" t="s">
        <v>5869</v>
      </c>
      <c r="B2483" s="9" t="n">
        <v>3624</v>
      </c>
      <c r="C2483" s="9" t="s">
        <v>15</v>
      </c>
      <c r="D2483" s="9" t="s">
        <v>510</v>
      </c>
      <c r="E2483" s="10" t="s">
        <v>38</v>
      </c>
      <c r="F2483" s="9" t="s">
        <v>5867</v>
      </c>
      <c r="G2483" s="11" t="n">
        <v>4</v>
      </c>
      <c r="H2483" s="9"/>
      <c r="I2483" s="9"/>
      <c r="J2483" s="9"/>
      <c r="K2483" s="9" t="s">
        <v>5568</v>
      </c>
      <c r="L2483" s="9" t="n">
        <v>158</v>
      </c>
      <c r="M2483" s="9" t="s">
        <v>29</v>
      </c>
      <c r="N2483" s="11" t="s">
        <v>5868</v>
      </c>
    </row>
    <row r="2484" s="10" customFormat="true" ht="24.6" hidden="false" customHeight="true" outlineLevel="0" collapsed="false">
      <c r="A2484" s="9" t="s">
        <v>5870</v>
      </c>
      <c r="B2484" s="9" t="n">
        <v>3628</v>
      </c>
      <c r="C2484" s="9" t="s">
        <v>15</v>
      </c>
      <c r="D2484" s="9" t="s">
        <v>510</v>
      </c>
      <c r="E2484" s="10" t="s">
        <v>38</v>
      </c>
      <c r="F2484" s="9" t="s">
        <v>5867</v>
      </c>
      <c r="G2484" s="11" t="n">
        <v>13</v>
      </c>
      <c r="H2484" s="9"/>
      <c r="I2484" s="9"/>
      <c r="J2484" s="9" t="s">
        <v>49</v>
      </c>
      <c r="K2484" s="9" t="s">
        <v>5568</v>
      </c>
      <c r="L2484" s="9" t="n">
        <v>158</v>
      </c>
      <c r="M2484" s="9" t="s">
        <v>29</v>
      </c>
      <c r="N2484" s="11" t="s">
        <v>5868</v>
      </c>
    </row>
    <row r="2485" s="10" customFormat="true" ht="24.6" hidden="false" customHeight="true" outlineLevel="0" collapsed="false">
      <c r="A2485" s="9" t="s">
        <v>5871</v>
      </c>
      <c r="B2485" s="9" t="n">
        <v>3629</v>
      </c>
      <c r="C2485" s="9" t="s">
        <v>15</v>
      </c>
      <c r="D2485" s="9" t="s">
        <v>510</v>
      </c>
      <c r="E2485" s="10" t="s">
        <v>38</v>
      </c>
      <c r="F2485" s="9" t="s">
        <v>5867</v>
      </c>
      <c r="G2485" s="11" t="n">
        <v>8</v>
      </c>
      <c r="H2485" s="9"/>
      <c r="I2485" s="9"/>
      <c r="J2485" s="9" t="s">
        <v>27</v>
      </c>
      <c r="K2485" s="9" t="s">
        <v>5568</v>
      </c>
      <c r="L2485" s="9" t="n">
        <v>158</v>
      </c>
      <c r="M2485" s="9" t="s">
        <v>29</v>
      </c>
      <c r="N2485" s="11" t="s">
        <v>5868</v>
      </c>
    </row>
    <row r="2486" s="10" customFormat="true" ht="24.6" hidden="false" customHeight="true" outlineLevel="0" collapsed="false">
      <c r="A2486" s="9" t="s">
        <v>5872</v>
      </c>
      <c r="B2486" s="9" t="n">
        <v>53160</v>
      </c>
      <c r="C2486" s="9" t="s">
        <v>15</v>
      </c>
      <c r="D2486" s="9" t="s">
        <v>5639</v>
      </c>
      <c r="E2486" s="10" t="s">
        <v>38</v>
      </c>
      <c r="F2486" s="9" t="s">
        <v>5640</v>
      </c>
      <c r="G2486" s="11" t="n">
        <v>8</v>
      </c>
      <c r="H2486" s="9"/>
      <c r="I2486" s="9"/>
      <c r="J2486" s="9" t="s">
        <v>35</v>
      </c>
      <c r="K2486" s="9" t="s">
        <v>28</v>
      </c>
      <c r="L2486" s="9" t="n">
        <v>170</v>
      </c>
      <c r="M2486" s="9" t="s">
        <v>29</v>
      </c>
      <c r="N2486" s="11" t="s">
        <v>5873</v>
      </c>
    </row>
    <row r="2487" s="10" customFormat="true" ht="24.6" hidden="false" customHeight="true" outlineLevel="0" collapsed="false">
      <c r="A2487" s="9" t="s">
        <v>5874</v>
      </c>
      <c r="B2487" s="9" t="n">
        <v>53165</v>
      </c>
      <c r="C2487" s="9" t="s">
        <v>288</v>
      </c>
      <c r="D2487" s="9" t="s">
        <v>5875</v>
      </c>
      <c r="E2487" s="10" t="s">
        <v>38</v>
      </c>
      <c r="F2487" s="9" t="s">
        <v>5640</v>
      </c>
      <c r="G2487" s="11" t="n">
        <v>3</v>
      </c>
      <c r="H2487" s="9" t="s">
        <v>72</v>
      </c>
      <c r="I2487" s="9" t="s">
        <v>165</v>
      </c>
      <c r="J2487" s="9" t="s">
        <v>35</v>
      </c>
      <c r="K2487" s="9" t="s">
        <v>28</v>
      </c>
      <c r="L2487" s="9" t="n">
        <v>170</v>
      </c>
      <c r="M2487" s="9" t="s">
        <v>29</v>
      </c>
      <c r="N2487" s="11" t="s">
        <v>5873</v>
      </c>
    </row>
    <row r="2488" s="10" customFormat="true" ht="24.6" hidden="false" customHeight="true" outlineLevel="0" collapsed="false">
      <c r="A2488" s="9" t="s">
        <v>5876</v>
      </c>
      <c r="B2488" s="9" t="n">
        <v>53167</v>
      </c>
      <c r="C2488" s="9" t="s">
        <v>15</v>
      </c>
      <c r="D2488" s="9" t="s">
        <v>5639</v>
      </c>
      <c r="E2488" s="10" t="s">
        <v>38</v>
      </c>
      <c r="F2488" s="9" t="s">
        <v>5640</v>
      </c>
      <c r="G2488" s="11" t="n">
        <v>6</v>
      </c>
      <c r="H2488" s="9"/>
      <c r="I2488" s="9"/>
      <c r="J2488" s="9" t="s">
        <v>35</v>
      </c>
      <c r="K2488" s="9" t="s">
        <v>28</v>
      </c>
      <c r="L2488" s="9" t="n">
        <v>170</v>
      </c>
      <c r="M2488" s="9" t="s">
        <v>29</v>
      </c>
      <c r="N2488" s="11" t="s">
        <v>5873</v>
      </c>
    </row>
    <row r="2489" s="10" customFormat="true" ht="24.6" hidden="false" customHeight="true" outlineLevel="0" collapsed="false">
      <c r="A2489" s="9" t="s">
        <v>5877</v>
      </c>
      <c r="B2489" s="9" t="n">
        <v>12387</v>
      </c>
      <c r="C2489" s="9" t="s">
        <v>67</v>
      </c>
      <c r="D2489" s="9" t="s">
        <v>5878</v>
      </c>
      <c r="E2489" s="10" t="s">
        <v>38</v>
      </c>
      <c r="F2489" s="9" t="s">
        <v>74</v>
      </c>
      <c r="G2489" s="11" t="n">
        <v>9</v>
      </c>
      <c r="H2489" s="9" t="s">
        <v>19</v>
      </c>
      <c r="I2489" s="9" t="s">
        <v>20</v>
      </c>
      <c r="J2489" s="9" t="s">
        <v>35</v>
      </c>
      <c r="K2489" s="9" t="s">
        <v>28</v>
      </c>
      <c r="L2489" s="9" t="n">
        <v>170</v>
      </c>
      <c r="M2489" s="9" t="s">
        <v>29</v>
      </c>
      <c r="N2489" s="11" t="s">
        <v>5879</v>
      </c>
    </row>
    <row r="2490" s="10" customFormat="true" ht="24.6" hidden="false" customHeight="true" outlineLevel="0" collapsed="false">
      <c r="A2490" s="9" t="s">
        <v>5880</v>
      </c>
      <c r="B2490" s="9" t="n">
        <v>12389</v>
      </c>
      <c r="C2490" s="9" t="s">
        <v>67</v>
      </c>
      <c r="D2490" s="9" t="s">
        <v>5878</v>
      </c>
      <c r="E2490" s="10" t="s">
        <v>38</v>
      </c>
      <c r="F2490" s="9" t="s">
        <v>74</v>
      </c>
      <c r="G2490" s="11" t="n">
        <v>13</v>
      </c>
      <c r="H2490" s="9" t="s">
        <v>19</v>
      </c>
      <c r="I2490" s="9" t="s">
        <v>20</v>
      </c>
      <c r="J2490" s="9" t="s">
        <v>33</v>
      </c>
      <c r="K2490" s="9" t="s">
        <v>28</v>
      </c>
      <c r="L2490" s="9" t="n">
        <v>170</v>
      </c>
      <c r="M2490" s="9" t="s">
        <v>29</v>
      </c>
      <c r="N2490" s="11" t="s">
        <v>5879</v>
      </c>
    </row>
    <row r="2491" s="10" customFormat="true" ht="24.6" hidden="false" customHeight="true" outlineLevel="0" collapsed="false">
      <c r="A2491" s="9" t="s">
        <v>5881</v>
      </c>
      <c r="B2491" s="9" t="n">
        <v>12393</v>
      </c>
      <c r="C2491" s="9" t="s">
        <v>15</v>
      </c>
      <c r="D2491" s="9" t="s">
        <v>5878</v>
      </c>
      <c r="E2491" s="10" t="s">
        <v>38</v>
      </c>
      <c r="F2491" s="9" t="s">
        <v>74</v>
      </c>
      <c r="G2491" s="11" t="n">
        <v>7</v>
      </c>
      <c r="H2491" s="9" t="s">
        <v>19</v>
      </c>
      <c r="I2491" s="9" t="s">
        <v>20</v>
      </c>
      <c r="J2491" s="9" t="s">
        <v>27</v>
      </c>
      <c r="K2491" s="9" t="s">
        <v>28</v>
      </c>
      <c r="L2491" s="9" t="n">
        <v>170</v>
      </c>
      <c r="M2491" s="9" t="s">
        <v>29</v>
      </c>
      <c r="N2491" s="11" t="s">
        <v>5879</v>
      </c>
    </row>
    <row r="2492" s="10" customFormat="true" ht="24.6" hidden="false" customHeight="true" outlineLevel="0" collapsed="false">
      <c r="A2492" s="9" t="s">
        <v>5882</v>
      </c>
      <c r="B2492" s="9" t="n">
        <v>22059</v>
      </c>
      <c r="C2492" s="9" t="s">
        <v>15</v>
      </c>
      <c r="D2492" s="9" t="s">
        <v>60</v>
      </c>
      <c r="E2492" s="10" t="s">
        <v>38</v>
      </c>
      <c r="F2492" s="9" t="s">
        <v>58</v>
      </c>
      <c r="G2492" s="11" t="n">
        <v>11</v>
      </c>
      <c r="H2492" s="9" t="s">
        <v>19</v>
      </c>
      <c r="I2492" s="9" t="s">
        <v>20</v>
      </c>
      <c r="J2492" s="9" t="s">
        <v>35</v>
      </c>
      <c r="K2492" s="9" t="s">
        <v>28</v>
      </c>
      <c r="L2492" s="9" t="n">
        <v>170</v>
      </c>
      <c r="M2492" s="9" t="s">
        <v>29</v>
      </c>
      <c r="N2492" s="11" t="s">
        <v>5883</v>
      </c>
    </row>
    <row r="2493" s="10" customFormat="true" ht="24.6" hidden="false" customHeight="true" outlineLevel="0" collapsed="false">
      <c r="A2493" s="9" t="s">
        <v>5884</v>
      </c>
      <c r="B2493" s="9" t="n">
        <v>22062</v>
      </c>
      <c r="C2493" s="9" t="s">
        <v>15</v>
      </c>
      <c r="D2493" s="9" t="s">
        <v>60</v>
      </c>
      <c r="E2493" s="10" t="s">
        <v>38</v>
      </c>
      <c r="F2493" s="9" t="s">
        <v>58</v>
      </c>
      <c r="G2493" s="11" t="n">
        <v>9</v>
      </c>
      <c r="H2493" s="9" t="s">
        <v>19</v>
      </c>
      <c r="I2493" s="9" t="s">
        <v>20</v>
      </c>
      <c r="J2493" s="9" t="s">
        <v>33</v>
      </c>
      <c r="K2493" s="9" t="s">
        <v>28</v>
      </c>
      <c r="L2493" s="9" t="n">
        <v>170</v>
      </c>
      <c r="M2493" s="9" t="s">
        <v>29</v>
      </c>
      <c r="N2493" s="11" t="s">
        <v>5883</v>
      </c>
    </row>
    <row r="2494" s="10" customFormat="true" ht="24.6" hidden="false" customHeight="true" outlineLevel="0" collapsed="false">
      <c r="A2494" s="9" t="s">
        <v>5885</v>
      </c>
      <c r="B2494" s="9" t="n">
        <v>22063</v>
      </c>
      <c r="C2494" s="9" t="s">
        <v>15</v>
      </c>
      <c r="D2494" s="9" t="s">
        <v>60</v>
      </c>
      <c r="E2494" s="10" t="s">
        <v>38</v>
      </c>
      <c r="F2494" s="9" t="s">
        <v>58</v>
      </c>
      <c r="G2494" s="11" t="n">
        <v>7</v>
      </c>
      <c r="H2494" s="9" t="s">
        <v>19</v>
      </c>
      <c r="I2494" s="9" t="s">
        <v>20</v>
      </c>
      <c r="J2494" s="9" t="s">
        <v>27</v>
      </c>
      <c r="K2494" s="9" t="s">
        <v>28</v>
      </c>
      <c r="L2494" s="9" t="n">
        <v>170</v>
      </c>
      <c r="M2494" s="9" t="s">
        <v>29</v>
      </c>
      <c r="N2494" s="11" t="s">
        <v>5883</v>
      </c>
    </row>
    <row r="2495" s="10" customFormat="true" ht="24.6" hidden="false" customHeight="true" outlineLevel="0" collapsed="false">
      <c r="A2495" s="9" t="s">
        <v>5886</v>
      </c>
      <c r="B2495" s="9" t="n">
        <v>19071</v>
      </c>
      <c r="C2495" s="9" t="s">
        <v>15</v>
      </c>
      <c r="D2495" s="9" t="s">
        <v>5887</v>
      </c>
      <c r="E2495" s="10" t="s">
        <v>38</v>
      </c>
      <c r="F2495" s="9" t="s">
        <v>5888</v>
      </c>
      <c r="G2495" s="11" t="n">
        <v>13</v>
      </c>
      <c r="H2495" s="9"/>
      <c r="I2495" s="9"/>
      <c r="J2495" s="9"/>
      <c r="K2495" s="9" t="s">
        <v>22</v>
      </c>
      <c r="L2495" s="9" t="n">
        <v>174</v>
      </c>
      <c r="M2495" s="9" t="s">
        <v>29</v>
      </c>
      <c r="N2495" s="11" t="s">
        <v>5889</v>
      </c>
    </row>
    <row r="2496" s="10" customFormat="true" ht="24.6" hidden="false" customHeight="true" outlineLevel="0" collapsed="false">
      <c r="A2496" s="9" t="s">
        <v>5890</v>
      </c>
      <c r="B2496" s="9" t="n">
        <v>19072</v>
      </c>
      <c r="C2496" s="9" t="s">
        <v>15</v>
      </c>
      <c r="D2496" s="9" t="s">
        <v>5887</v>
      </c>
      <c r="E2496" s="10" t="s">
        <v>38</v>
      </c>
      <c r="F2496" s="9" t="s">
        <v>5891</v>
      </c>
      <c r="G2496" s="11" t="n">
        <v>7</v>
      </c>
      <c r="H2496" s="9"/>
      <c r="I2496" s="9"/>
      <c r="J2496" s="9"/>
      <c r="K2496" s="9" t="s">
        <v>22</v>
      </c>
      <c r="L2496" s="9" t="n">
        <v>174</v>
      </c>
      <c r="M2496" s="9" t="s">
        <v>29</v>
      </c>
      <c r="N2496" s="11" t="s">
        <v>5889</v>
      </c>
    </row>
    <row r="2497" s="10" customFormat="true" ht="24.6" hidden="false" customHeight="true" outlineLevel="0" collapsed="false">
      <c r="A2497" s="9" t="s">
        <v>5892</v>
      </c>
      <c r="B2497" s="9" t="n">
        <v>19074</v>
      </c>
      <c r="C2497" s="9" t="s">
        <v>15</v>
      </c>
      <c r="D2497" s="9" t="s">
        <v>5887</v>
      </c>
      <c r="E2497" s="10" t="s">
        <v>38</v>
      </c>
      <c r="F2497" s="9" t="s">
        <v>5891</v>
      </c>
      <c r="G2497" s="11" t="n">
        <v>9</v>
      </c>
      <c r="H2497" s="9"/>
      <c r="I2497" s="9"/>
      <c r="J2497" s="9" t="s">
        <v>1434</v>
      </c>
      <c r="K2497" s="9" t="s">
        <v>22</v>
      </c>
      <c r="L2497" s="9" t="n">
        <v>174</v>
      </c>
      <c r="M2497" s="9" t="s">
        <v>29</v>
      </c>
      <c r="N2497" s="11" t="s">
        <v>5889</v>
      </c>
    </row>
    <row r="2498" s="10" customFormat="true" ht="24.6" hidden="false" customHeight="true" outlineLevel="0" collapsed="false">
      <c r="A2498" s="9" t="s">
        <v>5893</v>
      </c>
      <c r="B2498" s="9" t="n">
        <v>52824</v>
      </c>
      <c r="C2498" s="9" t="s">
        <v>67</v>
      </c>
      <c r="D2498" s="9" t="s">
        <v>5887</v>
      </c>
      <c r="E2498" s="10" t="s">
        <v>38</v>
      </c>
      <c r="F2498" s="9" t="s">
        <v>5856</v>
      </c>
      <c r="G2498" s="11" t="n">
        <v>23</v>
      </c>
      <c r="H2498" s="9"/>
      <c r="I2498" s="9"/>
      <c r="J2498" s="9"/>
      <c r="K2498" s="9" t="s">
        <v>22</v>
      </c>
      <c r="L2498" s="9" t="n">
        <v>174</v>
      </c>
      <c r="M2498" s="9" t="s">
        <v>29</v>
      </c>
      <c r="N2498" s="11" t="s">
        <v>5889</v>
      </c>
    </row>
    <row r="2499" s="10" customFormat="true" ht="24.6" hidden="false" customHeight="true" outlineLevel="0" collapsed="false">
      <c r="A2499" s="9" t="s">
        <v>5894</v>
      </c>
      <c r="B2499" s="9" t="n">
        <v>41421</v>
      </c>
      <c r="C2499" s="9" t="s">
        <v>15</v>
      </c>
      <c r="D2499" s="9" t="s">
        <v>5895</v>
      </c>
      <c r="E2499" s="10" t="s">
        <v>38</v>
      </c>
      <c r="F2499" s="9" t="s">
        <v>5480</v>
      </c>
      <c r="G2499" s="11" t="n">
        <v>13</v>
      </c>
      <c r="H2499" s="9"/>
      <c r="I2499" s="9"/>
      <c r="J2499" s="9" t="s">
        <v>35</v>
      </c>
      <c r="K2499" s="9" t="s">
        <v>5896</v>
      </c>
      <c r="L2499" s="9" t="n">
        <v>210</v>
      </c>
      <c r="M2499" s="9"/>
      <c r="N2499" s="11" t="s">
        <v>5897</v>
      </c>
    </row>
    <row r="2500" s="10" customFormat="true" ht="24.6" hidden="false" customHeight="true" outlineLevel="0" collapsed="false">
      <c r="A2500" s="9" t="s">
        <v>5898</v>
      </c>
      <c r="B2500" s="9" t="n">
        <v>67965</v>
      </c>
      <c r="C2500" s="9" t="s">
        <v>15</v>
      </c>
      <c r="D2500" s="9" t="s">
        <v>5899</v>
      </c>
      <c r="E2500" s="10" t="s">
        <v>38</v>
      </c>
      <c r="F2500" s="9" t="s">
        <v>206</v>
      </c>
      <c r="G2500" s="11" t="n">
        <v>31</v>
      </c>
      <c r="H2500" s="9"/>
      <c r="I2500" s="9"/>
      <c r="J2500" s="9" t="s">
        <v>207</v>
      </c>
      <c r="K2500" s="9" t="s">
        <v>46</v>
      </c>
      <c r="L2500" s="9" t="n">
        <v>191</v>
      </c>
      <c r="M2500" s="9"/>
      <c r="N2500" s="11" t="s">
        <v>5900</v>
      </c>
    </row>
    <row r="2501" s="10" customFormat="true" ht="24.6" hidden="false" customHeight="true" outlineLevel="0" collapsed="false">
      <c r="A2501" s="9" t="s">
        <v>5901</v>
      </c>
      <c r="B2501" s="9" t="n">
        <v>128063</v>
      </c>
      <c r="C2501" s="9" t="s">
        <v>67</v>
      </c>
      <c r="D2501" s="9" t="s">
        <v>5899</v>
      </c>
      <c r="E2501" s="10" t="s">
        <v>38</v>
      </c>
      <c r="F2501" s="9" t="s">
        <v>5902</v>
      </c>
      <c r="G2501" s="11" t="n">
        <v>50</v>
      </c>
      <c r="H2501" s="9"/>
      <c r="I2501" s="9"/>
      <c r="J2501" s="9" t="s">
        <v>35</v>
      </c>
      <c r="K2501" s="9" t="s">
        <v>46</v>
      </c>
      <c r="L2501" s="9" t="n">
        <v>191</v>
      </c>
      <c r="M2501" s="9"/>
      <c r="N2501" s="11" t="s">
        <v>5900</v>
      </c>
    </row>
    <row r="2502" s="10" customFormat="true" ht="24.6" hidden="false" customHeight="true" outlineLevel="0" collapsed="false">
      <c r="A2502" s="9" t="s">
        <v>5903</v>
      </c>
      <c r="B2502" s="9" t="n">
        <v>13678</v>
      </c>
      <c r="C2502" s="9" t="s">
        <v>15</v>
      </c>
      <c r="D2502" s="9" t="s">
        <v>5904</v>
      </c>
      <c r="E2502" s="10" t="s">
        <v>38</v>
      </c>
      <c r="F2502" s="9" t="s">
        <v>5905</v>
      </c>
      <c r="G2502" s="11" t="n">
        <v>6</v>
      </c>
      <c r="H2502" s="9"/>
      <c r="I2502" s="9"/>
      <c r="J2502" s="9"/>
      <c r="K2502" s="9" t="s">
        <v>46</v>
      </c>
      <c r="L2502" s="9" t="n">
        <v>191</v>
      </c>
      <c r="M2502" s="9" t="s">
        <v>29</v>
      </c>
      <c r="N2502" s="11" t="s">
        <v>5906</v>
      </c>
    </row>
    <row r="2503" s="10" customFormat="true" ht="24.6" hidden="false" customHeight="true" outlineLevel="0" collapsed="false">
      <c r="A2503" s="9" t="s">
        <v>5907</v>
      </c>
      <c r="B2503" s="9" t="n">
        <v>13679</v>
      </c>
      <c r="C2503" s="9" t="s">
        <v>15</v>
      </c>
      <c r="D2503" s="9" t="s">
        <v>5904</v>
      </c>
      <c r="E2503" s="10" t="s">
        <v>38</v>
      </c>
      <c r="F2503" s="9" t="s">
        <v>5905</v>
      </c>
      <c r="G2503" s="11" t="n">
        <v>8</v>
      </c>
      <c r="H2503" s="9"/>
      <c r="I2503" s="9"/>
      <c r="J2503" s="9" t="s">
        <v>33</v>
      </c>
      <c r="K2503" s="9" t="s">
        <v>46</v>
      </c>
      <c r="L2503" s="9" t="n">
        <v>191</v>
      </c>
      <c r="M2503" s="9" t="s">
        <v>29</v>
      </c>
      <c r="N2503" s="11" t="s">
        <v>5906</v>
      </c>
    </row>
    <row r="2504" s="10" customFormat="true" ht="24.6" hidden="false" customHeight="true" outlineLevel="0" collapsed="false">
      <c r="A2504" s="9" t="s">
        <v>5908</v>
      </c>
      <c r="B2504" s="9" t="n">
        <v>13680</v>
      </c>
      <c r="C2504" s="9" t="s">
        <v>15</v>
      </c>
      <c r="D2504" s="9" t="s">
        <v>5904</v>
      </c>
      <c r="E2504" s="10" t="s">
        <v>38</v>
      </c>
      <c r="F2504" s="9" t="s">
        <v>5905</v>
      </c>
      <c r="G2504" s="11" t="n">
        <v>10</v>
      </c>
      <c r="H2504" s="9"/>
      <c r="I2504" s="9"/>
      <c r="J2504" s="9" t="s">
        <v>27</v>
      </c>
      <c r="K2504" s="9" t="s">
        <v>46</v>
      </c>
      <c r="L2504" s="9" t="n">
        <v>191</v>
      </c>
      <c r="M2504" s="9" t="s">
        <v>29</v>
      </c>
      <c r="N2504" s="11" t="s">
        <v>5906</v>
      </c>
    </row>
    <row r="2505" s="10" customFormat="true" ht="24.6" hidden="false" customHeight="true" outlineLevel="0" collapsed="false">
      <c r="A2505" s="9" t="s">
        <v>5909</v>
      </c>
      <c r="B2505" s="9" t="n">
        <v>13681</v>
      </c>
      <c r="C2505" s="9" t="s">
        <v>15</v>
      </c>
      <c r="D2505" s="9" t="s">
        <v>5904</v>
      </c>
      <c r="E2505" s="10" t="s">
        <v>38</v>
      </c>
      <c r="F2505" s="9" t="s">
        <v>5905</v>
      </c>
      <c r="G2505" s="11" t="n">
        <v>12</v>
      </c>
      <c r="H2505" s="9"/>
      <c r="I2505" s="9"/>
      <c r="J2505" s="9"/>
      <c r="K2505" s="9" t="s">
        <v>46</v>
      </c>
      <c r="L2505" s="9" t="n">
        <v>191</v>
      </c>
      <c r="M2505" s="9" t="s">
        <v>29</v>
      </c>
      <c r="N2505" s="11" t="s">
        <v>5906</v>
      </c>
    </row>
    <row r="2506" s="10" customFormat="true" ht="24.6" hidden="false" customHeight="true" outlineLevel="0" collapsed="false">
      <c r="A2506" s="9" t="s">
        <v>5910</v>
      </c>
      <c r="B2506" s="9" t="n">
        <v>129080</v>
      </c>
      <c r="C2506" s="9" t="s">
        <v>67</v>
      </c>
      <c r="D2506" s="9" t="s">
        <v>5899</v>
      </c>
      <c r="E2506" s="10" t="s">
        <v>38</v>
      </c>
      <c r="F2506" s="9" t="s">
        <v>5911</v>
      </c>
      <c r="G2506" s="11" t="n">
        <v>33</v>
      </c>
      <c r="H2506" s="9"/>
      <c r="I2506" s="9"/>
      <c r="J2506" s="9"/>
      <c r="K2506" s="9" t="s">
        <v>46</v>
      </c>
      <c r="L2506" s="9" t="n">
        <v>191</v>
      </c>
      <c r="M2506" s="9"/>
      <c r="N2506" s="11" t="s">
        <v>5912</v>
      </c>
    </row>
    <row r="2507" s="10" customFormat="true" ht="24.6" hidden="false" customHeight="true" outlineLevel="0" collapsed="false">
      <c r="A2507" s="9" t="s">
        <v>5913</v>
      </c>
      <c r="B2507" s="9" t="n">
        <v>62226</v>
      </c>
      <c r="C2507" s="9" t="s">
        <v>15</v>
      </c>
      <c r="D2507" s="9" t="s">
        <v>5914</v>
      </c>
      <c r="E2507" s="10" t="s">
        <v>38</v>
      </c>
      <c r="F2507" s="9" t="s">
        <v>5915</v>
      </c>
      <c r="G2507" s="11" t="n">
        <v>7</v>
      </c>
      <c r="H2507" s="9" t="s">
        <v>72</v>
      </c>
      <c r="I2507" s="9" t="s">
        <v>20</v>
      </c>
      <c r="J2507" s="9" t="s">
        <v>33</v>
      </c>
      <c r="K2507" s="9" t="s">
        <v>46</v>
      </c>
      <c r="L2507" s="9" t="n">
        <v>191</v>
      </c>
      <c r="M2507" s="9"/>
      <c r="N2507" s="11" t="s">
        <v>5916</v>
      </c>
    </row>
    <row r="2508" s="10" customFormat="true" ht="24.6" hidden="false" customHeight="true" outlineLevel="0" collapsed="false">
      <c r="A2508" s="9" t="s">
        <v>5917</v>
      </c>
      <c r="B2508" s="9" t="n">
        <v>18189</v>
      </c>
      <c r="C2508" s="9" t="s">
        <v>15</v>
      </c>
      <c r="D2508" s="9" t="s">
        <v>5918</v>
      </c>
      <c r="E2508" s="10" t="s">
        <v>38</v>
      </c>
      <c r="F2508" s="9" t="s">
        <v>5919</v>
      </c>
      <c r="G2508" s="11" t="n">
        <v>42</v>
      </c>
      <c r="H2508" s="9" t="s">
        <v>19</v>
      </c>
      <c r="I2508" s="9" t="s">
        <v>20</v>
      </c>
      <c r="J2508" s="9" t="s">
        <v>49</v>
      </c>
      <c r="K2508" s="9" t="s">
        <v>5920</v>
      </c>
      <c r="L2508" s="9" t="n">
        <v>166</v>
      </c>
      <c r="M2508" s="9" t="s">
        <v>29</v>
      </c>
      <c r="N2508" s="11" t="s">
        <v>5921</v>
      </c>
    </row>
    <row r="2509" s="10" customFormat="true" ht="24.6" hidden="false" customHeight="true" outlineLevel="0" collapsed="false">
      <c r="A2509" s="9" t="s">
        <v>5922</v>
      </c>
      <c r="B2509" s="9" t="n">
        <v>18191</v>
      </c>
      <c r="C2509" s="9" t="s">
        <v>15</v>
      </c>
      <c r="D2509" s="9" t="s">
        <v>5918</v>
      </c>
      <c r="E2509" s="10" t="s">
        <v>38</v>
      </c>
      <c r="F2509" s="9" t="s">
        <v>5919</v>
      </c>
      <c r="G2509" s="11" t="n">
        <v>40</v>
      </c>
      <c r="H2509" s="9" t="s">
        <v>19</v>
      </c>
      <c r="I2509" s="9" t="s">
        <v>20</v>
      </c>
      <c r="J2509" s="9"/>
      <c r="K2509" s="9" t="s">
        <v>46</v>
      </c>
      <c r="L2509" s="9" t="n">
        <v>191</v>
      </c>
      <c r="M2509" s="9" t="s">
        <v>29</v>
      </c>
      <c r="N2509" s="11" t="s">
        <v>5921</v>
      </c>
    </row>
    <row r="2510" s="10" customFormat="true" ht="24.6" hidden="false" customHeight="true" outlineLevel="0" collapsed="false">
      <c r="A2510" s="9" t="s">
        <v>5923</v>
      </c>
      <c r="B2510" s="9" t="n">
        <v>18192</v>
      </c>
      <c r="C2510" s="9" t="s">
        <v>15</v>
      </c>
      <c r="D2510" s="9" t="s">
        <v>5918</v>
      </c>
      <c r="E2510" s="10" t="s">
        <v>38</v>
      </c>
      <c r="F2510" s="9" t="s">
        <v>5919</v>
      </c>
      <c r="G2510" s="11" t="n">
        <v>36</v>
      </c>
      <c r="H2510" s="9" t="s">
        <v>19</v>
      </c>
      <c r="I2510" s="9" t="s">
        <v>20</v>
      </c>
      <c r="J2510" s="12" t="s">
        <v>33</v>
      </c>
      <c r="K2510" s="9" t="s">
        <v>46</v>
      </c>
      <c r="L2510" s="9" t="n">
        <v>191</v>
      </c>
      <c r="M2510" s="9" t="s">
        <v>29</v>
      </c>
      <c r="N2510" s="11" t="s">
        <v>5921</v>
      </c>
    </row>
    <row r="2511" s="10" customFormat="true" ht="24.6" hidden="false" customHeight="true" outlineLevel="0" collapsed="false">
      <c r="A2511" s="9" t="s">
        <v>5924</v>
      </c>
      <c r="B2511" s="9" t="n">
        <v>18194</v>
      </c>
      <c r="C2511" s="9" t="s">
        <v>15</v>
      </c>
      <c r="D2511" s="9" t="s">
        <v>5925</v>
      </c>
      <c r="E2511" s="10" t="s">
        <v>38</v>
      </c>
      <c r="F2511" s="9" t="s">
        <v>5926</v>
      </c>
      <c r="G2511" s="11" t="n">
        <v>54</v>
      </c>
      <c r="H2511" s="9"/>
      <c r="I2511" s="9"/>
      <c r="J2511" s="9" t="s">
        <v>27</v>
      </c>
      <c r="K2511" s="9" t="s">
        <v>46</v>
      </c>
      <c r="L2511" s="9" t="n">
        <v>191</v>
      </c>
      <c r="M2511" s="9" t="s">
        <v>29</v>
      </c>
      <c r="N2511" s="11" t="s">
        <v>5921</v>
      </c>
    </row>
    <row r="2512" s="10" customFormat="true" ht="24.6" hidden="false" customHeight="true" outlineLevel="0" collapsed="false">
      <c r="A2512" s="9" t="s">
        <v>5927</v>
      </c>
      <c r="B2512" s="9" t="n">
        <v>18195</v>
      </c>
      <c r="C2512" s="9" t="s">
        <v>15</v>
      </c>
      <c r="D2512" s="9" t="s">
        <v>5918</v>
      </c>
      <c r="E2512" s="10" t="s">
        <v>38</v>
      </c>
      <c r="F2512" s="9" t="s">
        <v>5919</v>
      </c>
      <c r="G2512" s="11" t="n">
        <v>38</v>
      </c>
      <c r="H2512" s="9" t="s">
        <v>19</v>
      </c>
      <c r="I2512" s="9" t="s">
        <v>20</v>
      </c>
      <c r="J2512" s="12" t="s">
        <v>27</v>
      </c>
      <c r="K2512" s="9" t="s">
        <v>46</v>
      </c>
      <c r="L2512" s="9" t="n">
        <v>191</v>
      </c>
      <c r="M2512" s="9" t="s">
        <v>29</v>
      </c>
      <c r="N2512" s="11" t="s">
        <v>5921</v>
      </c>
    </row>
    <row r="2513" s="10" customFormat="true" ht="24.6" hidden="false" customHeight="true" outlineLevel="0" collapsed="false">
      <c r="A2513" s="9" t="s">
        <v>5928</v>
      </c>
      <c r="B2513" s="9" t="n">
        <v>35568</v>
      </c>
      <c r="C2513" s="9" t="s">
        <v>15</v>
      </c>
      <c r="D2513" s="9" t="s">
        <v>5925</v>
      </c>
      <c r="E2513" s="10" t="s">
        <v>38</v>
      </c>
      <c r="F2513" s="9" t="s">
        <v>5929</v>
      </c>
      <c r="G2513" s="11" t="n">
        <v>48</v>
      </c>
      <c r="H2513" s="9" t="s">
        <v>19</v>
      </c>
      <c r="I2513" s="9" t="s">
        <v>20</v>
      </c>
      <c r="J2513" s="9" t="s">
        <v>33</v>
      </c>
      <c r="K2513" s="9" t="s">
        <v>46</v>
      </c>
      <c r="L2513" s="9" t="n">
        <v>191</v>
      </c>
      <c r="M2513" s="9" t="s">
        <v>29</v>
      </c>
      <c r="N2513" s="11" t="s">
        <v>5921</v>
      </c>
    </row>
    <row r="2514" s="10" customFormat="true" ht="24.6" hidden="false" customHeight="true" outlineLevel="0" collapsed="false">
      <c r="A2514" s="9" t="s">
        <v>5930</v>
      </c>
      <c r="B2514" s="9" t="n">
        <v>34415</v>
      </c>
      <c r="C2514" s="9" t="s">
        <v>15</v>
      </c>
      <c r="D2514" s="9" t="s">
        <v>5931</v>
      </c>
      <c r="E2514" s="10" t="s">
        <v>38</v>
      </c>
      <c r="F2514" s="9" t="s">
        <v>5605</v>
      </c>
      <c r="G2514" s="11" t="n">
        <v>43</v>
      </c>
      <c r="H2514" s="9" t="s">
        <v>72</v>
      </c>
      <c r="I2514" s="9" t="s">
        <v>20</v>
      </c>
      <c r="J2514" s="9" t="s">
        <v>27</v>
      </c>
      <c r="K2514" s="9" t="s">
        <v>46</v>
      </c>
      <c r="L2514" s="9" t="n">
        <v>191</v>
      </c>
      <c r="M2514" s="9"/>
      <c r="N2514" s="11" t="s">
        <v>5932</v>
      </c>
    </row>
    <row r="2515" s="10" customFormat="true" ht="24.6" hidden="false" customHeight="true" outlineLevel="0" collapsed="false">
      <c r="A2515" s="9" t="s">
        <v>5933</v>
      </c>
      <c r="B2515" s="9" t="n">
        <v>35566</v>
      </c>
      <c r="C2515" s="9" t="s">
        <v>1145</v>
      </c>
      <c r="D2515" s="9" t="s">
        <v>5931</v>
      </c>
      <c r="E2515" s="10" t="s">
        <v>38</v>
      </c>
      <c r="F2515" s="9" t="s">
        <v>5929</v>
      </c>
      <c r="G2515" s="11" t="n">
        <v>45</v>
      </c>
      <c r="H2515" s="9" t="s">
        <v>19</v>
      </c>
      <c r="I2515" s="9" t="s">
        <v>20</v>
      </c>
      <c r="J2515" s="9" t="s">
        <v>33</v>
      </c>
      <c r="K2515" s="9" t="s">
        <v>46</v>
      </c>
      <c r="L2515" s="9" t="n">
        <v>191</v>
      </c>
      <c r="M2515" s="9"/>
      <c r="N2515" s="11" t="s">
        <v>5932</v>
      </c>
    </row>
    <row r="2516" s="10" customFormat="true" ht="24.6" hidden="false" customHeight="true" outlineLevel="0" collapsed="false">
      <c r="A2516" s="9" t="s">
        <v>5934</v>
      </c>
      <c r="B2516" s="9" t="n">
        <v>35723</v>
      </c>
      <c r="C2516" s="9" t="s">
        <v>15</v>
      </c>
      <c r="D2516" s="9" t="s">
        <v>5931</v>
      </c>
      <c r="E2516" s="10" t="s">
        <v>38</v>
      </c>
      <c r="F2516" s="9" t="s">
        <v>5935</v>
      </c>
      <c r="G2516" s="11" t="n">
        <v>47</v>
      </c>
      <c r="H2516" s="9"/>
      <c r="I2516" s="9"/>
      <c r="J2516" s="9" t="s">
        <v>49</v>
      </c>
      <c r="K2516" s="9" t="s">
        <v>46</v>
      </c>
      <c r="L2516" s="9" t="n">
        <v>191</v>
      </c>
      <c r="M2516" s="9"/>
      <c r="N2516" s="11" t="s">
        <v>5932</v>
      </c>
    </row>
    <row r="2517" s="10" customFormat="true" ht="24.6" hidden="false" customHeight="true" outlineLevel="0" collapsed="false">
      <c r="A2517" s="9" t="s">
        <v>5936</v>
      </c>
      <c r="B2517" s="9" t="n">
        <v>57869</v>
      </c>
      <c r="C2517" s="9" t="s">
        <v>15</v>
      </c>
      <c r="D2517" s="9" t="s">
        <v>5937</v>
      </c>
      <c r="E2517" s="10" t="s">
        <v>38</v>
      </c>
      <c r="F2517" s="9" t="s">
        <v>5938</v>
      </c>
      <c r="G2517" s="11" t="n">
        <v>9</v>
      </c>
      <c r="H2517" s="9"/>
      <c r="I2517" s="9"/>
      <c r="J2517" s="9" t="s">
        <v>27</v>
      </c>
      <c r="K2517" s="9" t="s">
        <v>46</v>
      </c>
      <c r="L2517" s="9" t="n">
        <v>191</v>
      </c>
      <c r="M2517" s="9"/>
      <c r="N2517" s="11" t="s">
        <v>5939</v>
      </c>
    </row>
    <row r="2518" s="10" customFormat="true" ht="24.6" hidden="false" customHeight="true" outlineLevel="0" collapsed="false">
      <c r="A2518" s="9" t="s">
        <v>5940</v>
      </c>
      <c r="B2518" s="9" t="n">
        <v>72938</v>
      </c>
      <c r="C2518" s="9" t="s">
        <v>15</v>
      </c>
      <c r="D2518" s="9" t="s">
        <v>5941</v>
      </c>
      <c r="E2518" s="10" t="s">
        <v>38</v>
      </c>
      <c r="F2518" s="9" t="s">
        <v>5942</v>
      </c>
      <c r="G2518" s="11" t="n">
        <v>11</v>
      </c>
      <c r="H2518" s="9"/>
      <c r="I2518" s="9"/>
      <c r="J2518" s="9" t="s">
        <v>27</v>
      </c>
      <c r="K2518" s="9" t="s">
        <v>46</v>
      </c>
      <c r="L2518" s="9" t="n">
        <v>191</v>
      </c>
      <c r="M2518" s="9"/>
      <c r="N2518" s="11" t="s">
        <v>5943</v>
      </c>
    </row>
    <row r="2519" s="10" customFormat="true" ht="24.6" hidden="false" customHeight="true" outlineLevel="0" collapsed="false">
      <c r="A2519" s="9" t="s">
        <v>5944</v>
      </c>
      <c r="B2519" s="9" t="n">
        <v>72939</v>
      </c>
      <c r="C2519" s="9" t="s">
        <v>15</v>
      </c>
      <c r="D2519" s="9" t="s">
        <v>5941</v>
      </c>
      <c r="E2519" s="10" t="s">
        <v>38</v>
      </c>
      <c r="F2519" s="9" t="s">
        <v>5942</v>
      </c>
      <c r="G2519" s="11" t="n">
        <v>7</v>
      </c>
      <c r="H2519" s="9"/>
      <c r="I2519" s="9"/>
      <c r="J2519" s="9" t="s">
        <v>33</v>
      </c>
      <c r="K2519" s="9" t="s">
        <v>46</v>
      </c>
      <c r="L2519" s="9" t="n">
        <v>191</v>
      </c>
      <c r="M2519" s="9"/>
      <c r="N2519" s="11" t="s">
        <v>5943</v>
      </c>
    </row>
    <row r="2520" s="10" customFormat="true" ht="24.6" hidden="false" customHeight="true" outlineLevel="0" collapsed="false">
      <c r="A2520" s="9" t="s">
        <v>5945</v>
      </c>
      <c r="B2520" s="9" t="n">
        <v>6432</v>
      </c>
      <c r="C2520" s="9" t="s">
        <v>15</v>
      </c>
      <c r="D2520" s="9" t="s">
        <v>5946</v>
      </c>
      <c r="E2520" s="10" t="s">
        <v>38</v>
      </c>
      <c r="F2520" s="9" t="s">
        <v>5947</v>
      </c>
      <c r="G2520" s="11" t="n">
        <v>61</v>
      </c>
      <c r="H2520" s="9" t="s">
        <v>19</v>
      </c>
      <c r="I2520" s="9" t="s">
        <v>300</v>
      </c>
      <c r="J2520" s="9" t="s">
        <v>33</v>
      </c>
      <c r="K2520" s="9" t="s">
        <v>46</v>
      </c>
      <c r="L2520" s="9" t="n">
        <v>191</v>
      </c>
      <c r="M2520" s="9" t="s">
        <v>29</v>
      </c>
      <c r="N2520" s="11" t="s">
        <v>5948</v>
      </c>
    </row>
    <row r="2521" s="10" customFormat="true" ht="24.6" hidden="false" customHeight="true" outlineLevel="0" collapsed="false">
      <c r="A2521" s="9" t="s">
        <v>5949</v>
      </c>
      <c r="B2521" s="9" t="n">
        <v>6433</v>
      </c>
      <c r="C2521" s="9" t="s">
        <v>15</v>
      </c>
      <c r="D2521" s="9" t="s">
        <v>5946</v>
      </c>
      <c r="E2521" s="10" t="s">
        <v>38</v>
      </c>
      <c r="F2521" s="9" t="s">
        <v>5947</v>
      </c>
      <c r="G2521" s="11" t="n">
        <v>63</v>
      </c>
      <c r="H2521" s="9" t="s">
        <v>19</v>
      </c>
      <c r="I2521" s="9" t="s">
        <v>300</v>
      </c>
      <c r="J2521" s="9"/>
      <c r="K2521" s="9" t="s">
        <v>46</v>
      </c>
      <c r="L2521" s="9" t="n">
        <v>191</v>
      </c>
      <c r="M2521" s="9" t="s">
        <v>29</v>
      </c>
      <c r="N2521" s="11" t="s">
        <v>5948</v>
      </c>
    </row>
    <row r="2522" s="10" customFormat="true" ht="24.6" hidden="false" customHeight="true" outlineLevel="0" collapsed="false">
      <c r="A2522" s="9" t="s">
        <v>5950</v>
      </c>
      <c r="B2522" s="9" t="n">
        <v>6434</v>
      </c>
      <c r="C2522" s="9" t="s">
        <v>15</v>
      </c>
      <c r="D2522" s="9" t="s">
        <v>5946</v>
      </c>
      <c r="E2522" s="10" t="s">
        <v>38</v>
      </c>
      <c r="F2522" s="9" t="s">
        <v>5947</v>
      </c>
      <c r="G2522" s="11" t="n">
        <v>65</v>
      </c>
      <c r="H2522" s="9" t="s">
        <v>19</v>
      </c>
      <c r="I2522" s="9" t="s">
        <v>300</v>
      </c>
      <c r="J2522" s="9" t="s">
        <v>49</v>
      </c>
      <c r="K2522" s="9" t="s">
        <v>46</v>
      </c>
      <c r="L2522" s="9" t="n">
        <v>191</v>
      </c>
      <c r="M2522" s="9" t="s">
        <v>29</v>
      </c>
      <c r="N2522" s="11" t="s">
        <v>5948</v>
      </c>
    </row>
    <row r="2523" s="10" customFormat="true" ht="24.6" hidden="false" customHeight="true" outlineLevel="0" collapsed="false">
      <c r="A2523" s="9" t="s">
        <v>5951</v>
      </c>
      <c r="B2523" s="9" t="n">
        <v>10840</v>
      </c>
      <c r="C2523" s="9" t="s">
        <v>15</v>
      </c>
      <c r="D2523" s="9" t="s">
        <v>5952</v>
      </c>
      <c r="E2523" s="10" t="s">
        <v>38</v>
      </c>
      <c r="F2523" s="9" t="s">
        <v>5953</v>
      </c>
      <c r="G2523" s="11" t="n">
        <v>61</v>
      </c>
      <c r="H2523" s="9"/>
      <c r="I2523" s="9"/>
      <c r="J2523" s="9" t="s">
        <v>27</v>
      </c>
      <c r="K2523" s="9" t="s">
        <v>46</v>
      </c>
      <c r="L2523" s="9" t="n">
        <v>191</v>
      </c>
      <c r="M2523" s="9" t="s">
        <v>29</v>
      </c>
      <c r="N2523" s="11" t="s">
        <v>5954</v>
      </c>
    </row>
    <row r="2524" s="10" customFormat="true" ht="24.6" hidden="false" customHeight="true" outlineLevel="0" collapsed="false">
      <c r="A2524" s="9" t="s">
        <v>5955</v>
      </c>
      <c r="B2524" s="9" t="n">
        <v>10843</v>
      </c>
      <c r="C2524" s="9" t="s">
        <v>15</v>
      </c>
      <c r="D2524" s="9" t="s">
        <v>5952</v>
      </c>
      <c r="E2524" s="10" t="s">
        <v>38</v>
      </c>
      <c r="F2524" s="9" t="s">
        <v>5953</v>
      </c>
      <c r="G2524" s="11" t="n">
        <v>63</v>
      </c>
      <c r="H2524" s="9"/>
      <c r="I2524" s="9"/>
      <c r="J2524" s="9" t="s">
        <v>33</v>
      </c>
      <c r="K2524" s="9" t="s">
        <v>46</v>
      </c>
      <c r="L2524" s="9" t="n">
        <v>191</v>
      </c>
      <c r="M2524" s="9" t="s">
        <v>29</v>
      </c>
      <c r="N2524" s="11" t="s">
        <v>5954</v>
      </c>
    </row>
    <row r="2525" s="10" customFormat="true" ht="24.6" hidden="false" customHeight="true" outlineLevel="0" collapsed="false">
      <c r="A2525" s="9" t="s">
        <v>5956</v>
      </c>
      <c r="B2525" s="9" t="n">
        <v>5286</v>
      </c>
      <c r="C2525" s="9" t="s">
        <v>15</v>
      </c>
      <c r="D2525" s="9" t="s">
        <v>5957</v>
      </c>
      <c r="E2525" s="10" t="s">
        <v>38</v>
      </c>
      <c r="F2525" s="9" t="s">
        <v>5958</v>
      </c>
      <c r="G2525" s="11" t="n">
        <v>10</v>
      </c>
      <c r="H2525" s="9"/>
      <c r="I2525" s="9"/>
      <c r="J2525" s="9" t="s">
        <v>27</v>
      </c>
      <c r="K2525" s="9" t="s">
        <v>46</v>
      </c>
      <c r="L2525" s="9" t="n">
        <v>191</v>
      </c>
      <c r="M2525" s="9"/>
      <c r="N2525" s="11" t="s">
        <v>5959</v>
      </c>
    </row>
    <row r="2526" s="10" customFormat="true" ht="24.6" hidden="false" customHeight="true" outlineLevel="0" collapsed="false">
      <c r="A2526" s="9" t="s">
        <v>5960</v>
      </c>
      <c r="B2526" s="9" t="n">
        <v>5287</v>
      </c>
      <c r="C2526" s="9" t="s">
        <v>15</v>
      </c>
      <c r="D2526" s="9" t="s">
        <v>5957</v>
      </c>
      <c r="E2526" s="10" t="s">
        <v>38</v>
      </c>
      <c r="F2526" s="9" t="s">
        <v>5958</v>
      </c>
      <c r="G2526" s="11" t="n">
        <v>13</v>
      </c>
      <c r="H2526" s="9"/>
      <c r="I2526" s="9"/>
      <c r="J2526" s="9" t="s">
        <v>33</v>
      </c>
      <c r="K2526" s="9" t="s">
        <v>46</v>
      </c>
      <c r="L2526" s="9" t="n">
        <v>191</v>
      </c>
      <c r="M2526" s="9"/>
      <c r="N2526" s="11" t="s">
        <v>5959</v>
      </c>
    </row>
    <row r="2527" s="10" customFormat="true" ht="24.6" hidden="false" customHeight="true" outlineLevel="0" collapsed="false">
      <c r="A2527" s="9" t="s">
        <v>5961</v>
      </c>
      <c r="B2527" s="9" t="n">
        <v>5288</v>
      </c>
      <c r="C2527" s="9" t="s">
        <v>15</v>
      </c>
      <c r="D2527" s="9" t="s">
        <v>5957</v>
      </c>
      <c r="E2527" s="10" t="s">
        <v>38</v>
      </c>
      <c r="F2527" s="9" t="s">
        <v>5958</v>
      </c>
      <c r="G2527" s="11" t="n">
        <v>7</v>
      </c>
      <c r="H2527" s="9"/>
      <c r="I2527" s="9"/>
      <c r="J2527" s="9" t="s">
        <v>49</v>
      </c>
      <c r="K2527" s="9" t="s">
        <v>46</v>
      </c>
      <c r="L2527" s="9" t="n">
        <v>191</v>
      </c>
      <c r="M2527" s="9"/>
      <c r="N2527" s="11" t="s">
        <v>5959</v>
      </c>
    </row>
    <row r="2528" s="10" customFormat="true" ht="24.6" hidden="false" customHeight="true" outlineLevel="0" collapsed="false">
      <c r="A2528" s="9" t="s">
        <v>5962</v>
      </c>
      <c r="B2528" s="9" t="n">
        <v>52489</v>
      </c>
      <c r="C2528" s="9" t="s">
        <v>15</v>
      </c>
      <c r="D2528" s="9" t="s">
        <v>5963</v>
      </c>
      <c r="E2528" s="10" t="s">
        <v>38</v>
      </c>
      <c r="F2528" s="9" t="s">
        <v>45</v>
      </c>
      <c r="G2528" s="11" t="n">
        <v>20</v>
      </c>
      <c r="H2528" s="9"/>
      <c r="I2528" s="9"/>
      <c r="J2528" s="9" t="s">
        <v>27</v>
      </c>
      <c r="K2528" s="9" t="s">
        <v>46</v>
      </c>
      <c r="L2528" s="9" t="n">
        <v>191</v>
      </c>
      <c r="M2528" s="9" t="s">
        <v>29</v>
      </c>
      <c r="N2528" s="11" t="s">
        <v>5964</v>
      </c>
    </row>
    <row r="2529" s="10" customFormat="true" ht="24.6" hidden="false" customHeight="true" outlineLevel="0" collapsed="false">
      <c r="A2529" s="9" t="s">
        <v>5965</v>
      </c>
      <c r="B2529" s="9" t="n">
        <v>52493</v>
      </c>
      <c r="C2529" s="9" t="s">
        <v>15</v>
      </c>
      <c r="D2529" s="9" t="s">
        <v>5963</v>
      </c>
      <c r="E2529" s="10" t="s">
        <v>38</v>
      </c>
      <c r="F2529" s="9" t="s">
        <v>45</v>
      </c>
      <c r="G2529" s="11" t="n">
        <v>53</v>
      </c>
      <c r="H2529" s="9"/>
      <c r="I2529" s="9"/>
      <c r="J2529" s="9" t="s">
        <v>27</v>
      </c>
      <c r="K2529" s="9" t="s">
        <v>46</v>
      </c>
      <c r="L2529" s="9" t="n">
        <v>191</v>
      </c>
      <c r="M2529" s="9" t="s">
        <v>29</v>
      </c>
      <c r="N2529" s="11" t="s">
        <v>5964</v>
      </c>
    </row>
    <row r="2530" s="10" customFormat="true" ht="24.6" hidden="false" customHeight="true" outlineLevel="0" collapsed="false">
      <c r="A2530" s="9" t="s">
        <v>5966</v>
      </c>
      <c r="B2530" s="9" t="n">
        <v>52499</v>
      </c>
      <c r="C2530" s="9" t="s">
        <v>15</v>
      </c>
      <c r="D2530" s="9" t="s">
        <v>5963</v>
      </c>
      <c r="E2530" s="10" t="s">
        <v>38</v>
      </c>
      <c r="F2530" s="9" t="s">
        <v>45</v>
      </c>
      <c r="G2530" s="11" t="n">
        <v>46</v>
      </c>
      <c r="H2530" s="9"/>
      <c r="I2530" s="9"/>
      <c r="J2530" s="9" t="s">
        <v>33</v>
      </c>
      <c r="K2530" s="9" t="s">
        <v>46</v>
      </c>
      <c r="L2530" s="9" t="n">
        <v>191</v>
      </c>
      <c r="M2530" s="9" t="s">
        <v>29</v>
      </c>
      <c r="N2530" s="11" t="s">
        <v>5964</v>
      </c>
    </row>
    <row r="2531" s="10" customFormat="true" ht="24.6" hidden="false" customHeight="true" outlineLevel="0" collapsed="false">
      <c r="A2531" s="9" t="s">
        <v>5967</v>
      </c>
      <c r="B2531" s="9" t="n">
        <v>52484</v>
      </c>
      <c r="C2531" s="9" t="s">
        <v>15</v>
      </c>
      <c r="D2531" s="9" t="s">
        <v>5968</v>
      </c>
      <c r="E2531" s="10" t="s">
        <v>38</v>
      </c>
      <c r="F2531" s="9" t="s">
        <v>45</v>
      </c>
      <c r="G2531" s="11" t="n">
        <v>65</v>
      </c>
      <c r="H2531" s="9"/>
      <c r="I2531" s="9"/>
      <c r="J2531" s="9" t="s">
        <v>49</v>
      </c>
      <c r="K2531" s="9" t="s">
        <v>46</v>
      </c>
      <c r="L2531" s="9" t="n">
        <v>191</v>
      </c>
      <c r="M2531" s="9" t="s">
        <v>29</v>
      </c>
      <c r="N2531" s="11" t="s">
        <v>5969</v>
      </c>
    </row>
    <row r="2532" s="10" customFormat="true" ht="24.6" hidden="false" customHeight="true" outlineLevel="0" collapsed="false">
      <c r="A2532" s="9" t="s">
        <v>5970</v>
      </c>
      <c r="B2532" s="9" t="n">
        <v>52492</v>
      </c>
      <c r="C2532" s="9" t="s">
        <v>15</v>
      </c>
      <c r="D2532" s="9" t="s">
        <v>5971</v>
      </c>
      <c r="E2532" s="10" t="s">
        <v>38</v>
      </c>
      <c r="F2532" s="9" t="s">
        <v>45</v>
      </c>
      <c r="G2532" s="11" t="n">
        <v>9</v>
      </c>
      <c r="H2532" s="9"/>
      <c r="I2532" s="9"/>
      <c r="J2532" s="9" t="s">
        <v>33</v>
      </c>
      <c r="K2532" s="9" t="s">
        <v>46</v>
      </c>
      <c r="L2532" s="9" t="n">
        <v>191</v>
      </c>
      <c r="M2532" s="9" t="s">
        <v>29</v>
      </c>
      <c r="N2532" s="11" t="s">
        <v>5969</v>
      </c>
    </row>
    <row r="2533" s="10" customFormat="true" ht="24.6" hidden="false" customHeight="true" outlineLevel="0" collapsed="false">
      <c r="A2533" s="9" t="s">
        <v>5972</v>
      </c>
      <c r="B2533" s="9" t="n">
        <v>4043</v>
      </c>
      <c r="C2533" s="9" t="s">
        <v>15</v>
      </c>
      <c r="D2533" s="9" t="s">
        <v>5973</v>
      </c>
      <c r="E2533" s="10" t="s">
        <v>38</v>
      </c>
      <c r="F2533" s="9" t="s">
        <v>5974</v>
      </c>
      <c r="G2533" s="11" t="n">
        <v>9</v>
      </c>
      <c r="H2533" s="9"/>
      <c r="I2533" s="9"/>
      <c r="J2533" s="9"/>
      <c r="K2533" s="9" t="s">
        <v>5719</v>
      </c>
      <c r="L2533" s="9" t="n">
        <v>190</v>
      </c>
      <c r="M2533" s="9"/>
      <c r="N2533" s="11" t="s">
        <v>5975</v>
      </c>
    </row>
    <row r="2534" s="10" customFormat="true" ht="24.6" hidden="false" customHeight="true" outlineLevel="0" collapsed="false">
      <c r="A2534" s="9" t="s">
        <v>5976</v>
      </c>
      <c r="B2534" s="9" t="n">
        <v>38577</v>
      </c>
      <c r="C2534" s="9" t="s">
        <v>67</v>
      </c>
      <c r="D2534" s="9" t="s">
        <v>5977</v>
      </c>
      <c r="E2534" s="10" t="s">
        <v>38</v>
      </c>
      <c r="F2534" s="9" t="s">
        <v>5978</v>
      </c>
      <c r="G2534" s="11" t="n">
        <v>44</v>
      </c>
      <c r="H2534" s="9"/>
      <c r="I2534" s="9"/>
      <c r="J2534" s="9"/>
      <c r="K2534" s="9" t="s">
        <v>5979</v>
      </c>
      <c r="L2534" s="9" t="n">
        <v>206</v>
      </c>
      <c r="M2534" s="9"/>
      <c r="N2534" s="11" t="s">
        <v>5975</v>
      </c>
    </row>
    <row r="2535" s="10" customFormat="true" ht="24.6" hidden="false" customHeight="true" outlineLevel="0" collapsed="false">
      <c r="A2535" s="9" t="s">
        <v>5980</v>
      </c>
      <c r="B2535" s="9" t="n">
        <v>6527</v>
      </c>
      <c r="C2535" s="9" t="s">
        <v>67</v>
      </c>
      <c r="D2535" s="9" t="s">
        <v>5981</v>
      </c>
      <c r="E2535" s="10" t="s">
        <v>38</v>
      </c>
      <c r="F2535" s="9" t="s">
        <v>5982</v>
      </c>
      <c r="G2535" s="11" t="n">
        <v>36</v>
      </c>
      <c r="H2535" s="9"/>
      <c r="I2535" s="9"/>
      <c r="J2535" s="9" t="s">
        <v>204</v>
      </c>
      <c r="K2535" s="9" t="s">
        <v>5719</v>
      </c>
      <c r="L2535" s="9" t="n">
        <v>190</v>
      </c>
      <c r="M2535" s="9"/>
      <c r="N2535" s="11" t="s">
        <v>5983</v>
      </c>
    </row>
    <row r="2536" s="10" customFormat="true" ht="24.6" hidden="false" customHeight="true" outlineLevel="0" collapsed="false">
      <c r="A2536" s="9" t="s">
        <v>5984</v>
      </c>
      <c r="B2536" s="9" t="n">
        <v>34413</v>
      </c>
      <c r="C2536" s="9" t="s">
        <v>1561</v>
      </c>
      <c r="D2536" s="9" t="s">
        <v>5977</v>
      </c>
      <c r="E2536" s="10" t="s">
        <v>38</v>
      </c>
      <c r="F2536" s="9" t="s">
        <v>5605</v>
      </c>
      <c r="G2536" s="11" t="n">
        <v>21</v>
      </c>
      <c r="H2536" s="9" t="s">
        <v>72</v>
      </c>
      <c r="I2536" s="9" t="s">
        <v>165</v>
      </c>
      <c r="J2536" s="9" t="s">
        <v>27</v>
      </c>
      <c r="K2536" s="9" t="s">
        <v>5979</v>
      </c>
      <c r="L2536" s="9" t="n">
        <v>206</v>
      </c>
      <c r="M2536" s="9"/>
      <c r="N2536" s="11" t="s">
        <v>5985</v>
      </c>
    </row>
    <row r="2537" s="10" customFormat="true" ht="24.6" hidden="false" customHeight="true" outlineLevel="0" collapsed="false">
      <c r="A2537" s="9" t="s">
        <v>5986</v>
      </c>
      <c r="B2537" s="9" t="n">
        <v>35960</v>
      </c>
      <c r="C2537" s="9" t="s">
        <v>15</v>
      </c>
      <c r="D2537" s="9" t="s">
        <v>5977</v>
      </c>
      <c r="E2537" s="10" t="s">
        <v>38</v>
      </c>
      <c r="F2537" s="9" t="s">
        <v>5987</v>
      </c>
      <c r="G2537" s="11" t="n">
        <v>25</v>
      </c>
      <c r="H2537" s="9" t="s">
        <v>19</v>
      </c>
      <c r="I2537" s="9" t="s">
        <v>20</v>
      </c>
      <c r="J2537" s="9" t="s">
        <v>33</v>
      </c>
      <c r="K2537" s="9" t="s">
        <v>5979</v>
      </c>
      <c r="L2537" s="9" t="n">
        <v>206</v>
      </c>
      <c r="M2537" s="9"/>
      <c r="N2537" s="11" t="s">
        <v>5985</v>
      </c>
    </row>
    <row r="2538" s="10" customFormat="true" ht="24.6" hidden="false" customHeight="true" outlineLevel="0" collapsed="false">
      <c r="A2538" s="9" t="s">
        <v>5988</v>
      </c>
      <c r="B2538" s="9" t="n">
        <v>43570</v>
      </c>
      <c r="C2538" s="9" t="s">
        <v>15</v>
      </c>
      <c r="D2538" s="9" t="s">
        <v>5977</v>
      </c>
      <c r="E2538" s="10" t="s">
        <v>38</v>
      </c>
      <c r="F2538" s="9" t="s">
        <v>5633</v>
      </c>
      <c r="G2538" s="11" t="n">
        <v>49</v>
      </c>
      <c r="H2538" s="9" t="s">
        <v>72</v>
      </c>
      <c r="I2538" s="9" t="s">
        <v>20</v>
      </c>
      <c r="J2538" s="9" t="s">
        <v>21</v>
      </c>
      <c r="K2538" s="9" t="s">
        <v>5979</v>
      </c>
      <c r="L2538" s="9" t="n">
        <v>206</v>
      </c>
      <c r="M2538" s="9"/>
      <c r="N2538" s="11" t="s">
        <v>5985</v>
      </c>
    </row>
    <row r="2539" s="10" customFormat="true" ht="24.6" hidden="false" customHeight="true" outlineLevel="0" collapsed="false">
      <c r="A2539" s="9" t="s">
        <v>5989</v>
      </c>
      <c r="B2539" s="9" t="n">
        <v>67928</v>
      </c>
      <c r="C2539" s="9" t="s">
        <v>15</v>
      </c>
      <c r="D2539" s="9" t="s">
        <v>5977</v>
      </c>
      <c r="E2539" s="10" t="s">
        <v>38</v>
      </c>
      <c r="F2539" s="9" t="s">
        <v>206</v>
      </c>
      <c r="G2539" s="11" t="n">
        <v>41</v>
      </c>
      <c r="H2539" s="9" t="s">
        <v>72</v>
      </c>
      <c r="I2539" s="9" t="s">
        <v>20</v>
      </c>
      <c r="J2539" s="9" t="s">
        <v>207</v>
      </c>
      <c r="K2539" s="9" t="s">
        <v>5979</v>
      </c>
      <c r="L2539" s="9" t="n">
        <v>206</v>
      </c>
      <c r="M2539" s="9"/>
      <c r="N2539" s="11" t="s">
        <v>5985</v>
      </c>
    </row>
    <row r="2540" s="10" customFormat="true" ht="24.6" hidden="false" customHeight="true" outlineLevel="0" collapsed="false">
      <c r="A2540" s="9" t="s">
        <v>5990</v>
      </c>
      <c r="B2540" s="9" t="n">
        <v>125320</v>
      </c>
      <c r="C2540" s="9" t="s">
        <v>67</v>
      </c>
      <c r="D2540" s="9" t="s">
        <v>5977</v>
      </c>
      <c r="E2540" s="10" t="s">
        <v>38</v>
      </c>
      <c r="F2540" s="9" t="s">
        <v>5991</v>
      </c>
      <c r="G2540" s="11" t="n">
        <v>34</v>
      </c>
      <c r="H2540" s="9"/>
      <c r="I2540" s="9"/>
      <c r="J2540" s="9" t="s">
        <v>204</v>
      </c>
      <c r="K2540" s="9" t="s">
        <v>5979</v>
      </c>
      <c r="L2540" s="9" t="n">
        <v>206</v>
      </c>
      <c r="M2540" s="9"/>
      <c r="N2540" s="11" t="s">
        <v>5985</v>
      </c>
    </row>
    <row r="2541" s="10" customFormat="true" ht="24.6" hidden="false" customHeight="true" outlineLevel="0" collapsed="false">
      <c r="A2541" s="9" t="s">
        <v>5992</v>
      </c>
      <c r="B2541" s="9" t="n">
        <v>6520</v>
      </c>
      <c r="C2541" s="9" t="s">
        <v>15</v>
      </c>
      <c r="D2541" s="9" t="s">
        <v>5993</v>
      </c>
      <c r="E2541" s="10" t="s">
        <v>38</v>
      </c>
      <c r="F2541" s="9" t="s">
        <v>5994</v>
      </c>
      <c r="G2541" s="11" t="n">
        <v>8</v>
      </c>
      <c r="H2541" s="9"/>
      <c r="I2541" s="9"/>
      <c r="J2541" s="9" t="s">
        <v>33</v>
      </c>
      <c r="K2541" s="9" t="s">
        <v>5719</v>
      </c>
      <c r="L2541" s="9" t="n">
        <v>190</v>
      </c>
      <c r="M2541" s="9"/>
      <c r="N2541" s="11" t="s">
        <v>5995</v>
      </c>
    </row>
    <row r="2542" s="10" customFormat="true" ht="24.6" hidden="false" customHeight="true" outlineLevel="0" collapsed="false">
      <c r="A2542" s="9" t="s">
        <v>5996</v>
      </c>
      <c r="B2542" s="9" t="n">
        <v>6522</v>
      </c>
      <c r="C2542" s="9" t="s">
        <v>15</v>
      </c>
      <c r="D2542" s="9" t="s">
        <v>5993</v>
      </c>
      <c r="E2542" s="10" t="s">
        <v>38</v>
      </c>
      <c r="F2542" s="9" t="s">
        <v>5994</v>
      </c>
      <c r="G2542" s="11" t="n">
        <v>13</v>
      </c>
      <c r="H2542" s="9"/>
      <c r="I2542" s="9"/>
      <c r="J2542" s="9" t="s">
        <v>35</v>
      </c>
      <c r="K2542" s="9" t="s">
        <v>5719</v>
      </c>
      <c r="L2542" s="9" t="n">
        <v>190</v>
      </c>
      <c r="M2542" s="9"/>
      <c r="N2542" s="11" t="s">
        <v>5995</v>
      </c>
    </row>
    <row r="2543" s="10" customFormat="true" ht="24.6" hidden="false" customHeight="true" outlineLevel="0" collapsed="false">
      <c r="A2543" s="9" t="s">
        <v>5997</v>
      </c>
      <c r="B2543" s="9" t="n">
        <v>6526</v>
      </c>
      <c r="C2543" s="9" t="s">
        <v>67</v>
      </c>
      <c r="D2543" s="9" t="s">
        <v>5993</v>
      </c>
      <c r="E2543" s="10" t="s">
        <v>38</v>
      </c>
      <c r="F2543" s="9" t="s">
        <v>5982</v>
      </c>
      <c r="G2543" s="11" t="n">
        <v>27</v>
      </c>
      <c r="H2543" s="9"/>
      <c r="I2543" s="9"/>
      <c r="J2543" s="9"/>
      <c r="K2543" s="9" t="s">
        <v>5719</v>
      </c>
      <c r="L2543" s="9" t="n">
        <v>190</v>
      </c>
      <c r="M2543" s="9"/>
      <c r="N2543" s="11" t="s">
        <v>5995</v>
      </c>
    </row>
    <row r="2544" s="10" customFormat="true" ht="24.6" hidden="false" customHeight="true" outlineLevel="0" collapsed="false">
      <c r="A2544" s="9" t="s">
        <v>5998</v>
      </c>
      <c r="B2544" s="9" t="n">
        <v>6521</v>
      </c>
      <c r="C2544" s="9" t="s">
        <v>15</v>
      </c>
      <c r="D2544" s="9" t="s">
        <v>5993</v>
      </c>
      <c r="E2544" s="10" t="s">
        <v>38</v>
      </c>
      <c r="F2544" s="9" t="s">
        <v>5994</v>
      </c>
      <c r="G2544" s="11" t="n">
        <v>10</v>
      </c>
      <c r="H2544" s="9"/>
      <c r="I2544" s="9"/>
      <c r="J2544" s="9" t="s">
        <v>33</v>
      </c>
      <c r="K2544" s="9" t="s">
        <v>5719</v>
      </c>
      <c r="L2544" s="9" t="n">
        <v>190</v>
      </c>
      <c r="M2544" s="9"/>
      <c r="N2544" s="11" t="s">
        <v>5999</v>
      </c>
    </row>
    <row r="2545" s="10" customFormat="true" ht="24.6" hidden="false" customHeight="true" outlineLevel="0" collapsed="false">
      <c r="A2545" s="9" t="s">
        <v>6000</v>
      </c>
      <c r="B2545" s="9" t="n">
        <v>129097</v>
      </c>
      <c r="C2545" s="9" t="s">
        <v>67</v>
      </c>
      <c r="D2545" s="9" t="s">
        <v>6001</v>
      </c>
      <c r="E2545" s="10" t="s">
        <v>38</v>
      </c>
      <c r="F2545" s="9" t="s">
        <v>3363</v>
      </c>
      <c r="G2545" s="11" t="n">
        <v>22</v>
      </c>
      <c r="H2545" s="9"/>
      <c r="I2545" s="9"/>
      <c r="J2545" s="9"/>
      <c r="K2545" s="9" t="s">
        <v>5719</v>
      </c>
      <c r="L2545" s="9" t="n">
        <v>190</v>
      </c>
      <c r="M2545" s="9"/>
      <c r="N2545" s="11" t="s">
        <v>6002</v>
      </c>
    </row>
    <row r="2546" s="10" customFormat="true" ht="24.6" hidden="false" customHeight="true" outlineLevel="0" collapsed="false">
      <c r="A2546" s="9" t="s">
        <v>6003</v>
      </c>
      <c r="B2546" s="9" t="n">
        <v>72277</v>
      </c>
      <c r="C2546" s="9" t="s">
        <v>67</v>
      </c>
      <c r="D2546" s="9" t="s">
        <v>6004</v>
      </c>
      <c r="E2546" s="10" t="s">
        <v>38</v>
      </c>
      <c r="F2546" s="9" t="s">
        <v>6005</v>
      </c>
      <c r="G2546" s="11" t="n">
        <v>52</v>
      </c>
      <c r="H2546" s="9" t="s">
        <v>19</v>
      </c>
      <c r="I2546" s="9" t="s">
        <v>20</v>
      </c>
      <c r="J2546" s="9"/>
      <c r="K2546" s="9" t="s">
        <v>5719</v>
      </c>
      <c r="L2546" s="9" t="n">
        <v>190</v>
      </c>
      <c r="M2546" s="9"/>
      <c r="N2546" s="11" t="s">
        <v>6006</v>
      </c>
    </row>
    <row r="2547" s="10" customFormat="true" ht="24.6" hidden="false" customHeight="true" outlineLevel="0" collapsed="false">
      <c r="A2547" s="9" t="s">
        <v>6007</v>
      </c>
      <c r="B2547" s="9" t="n">
        <v>128779</v>
      </c>
      <c r="C2547" s="9" t="s">
        <v>67</v>
      </c>
      <c r="D2547" s="9" t="s">
        <v>6004</v>
      </c>
      <c r="E2547" s="10" t="s">
        <v>38</v>
      </c>
      <c r="F2547" s="9" t="s">
        <v>6008</v>
      </c>
      <c r="G2547" s="11" t="n">
        <v>40</v>
      </c>
      <c r="H2547" s="9"/>
      <c r="I2547" s="9"/>
      <c r="J2547" s="9"/>
      <c r="K2547" s="9" t="s">
        <v>5719</v>
      </c>
      <c r="L2547" s="9" t="n">
        <v>190</v>
      </c>
      <c r="M2547" s="9"/>
      <c r="N2547" s="11" t="s">
        <v>6009</v>
      </c>
    </row>
    <row r="2548" s="10" customFormat="true" ht="24.6" hidden="false" customHeight="true" outlineLevel="0" collapsed="false">
      <c r="A2548" s="9" t="s">
        <v>6010</v>
      </c>
      <c r="B2548" s="9" t="n">
        <v>18065</v>
      </c>
      <c r="C2548" s="9" t="s">
        <v>15</v>
      </c>
      <c r="D2548" s="9" t="s">
        <v>6011</v>
      </c>
      <c r="E2548" s="10" t="s">
        <v>38</v>
      </c>
      <c r="F2548" s="9" t="s">
        <v>524</v>
      </c>
      <c r="G2548" s="11" t="n">
        <v>35</v>
      </c>
      <c r="H2548" s="9"/>
      <c r="I2548" s="9"/>
      <c r="J2548" s="9" t="s">
        <v>35</v>
      </c>
      <c r="K2548" s="9" t="s">
        <v>5719</v>
      </c>
      <c r="L2548" s="9" t="n">
        <v>190</v>
      </c>
      <c r="M2548" s="9"/>
      <c r="N2548" s="11" t="s">
        <v>6012</v>
      </c>
    </row>
    <row r="2549" s="10" customFormat="true" ht="24.6" hidden="false" customHeight="true" outlineLevel="0" collapsed="false">
      <c r="A2549" s="9" t="s">
        <v>6013</v>
      </c>
      <c r="B2549" s="9" t="n">
        <v>125210</v>
      </c>
      <c r="C2549" s="9" t="s">
        <v>67</v>
      </c>
      <c r="D2549" s="9" t="s">
        <v>6001</v>
      </c>
      <c r="E2549" s="10" t="s">
        <v>38</v>
      </c>
      <c r="F2549" s="9" t="s">
        <v>1154</v>
      </c>
      <c r="G2549" s="11" t="n">
        <v>34</v>
      </c>
      <c r="H2549" s="9"/>
      <c r="I2549" s="9"/>
      <c r="J2549" s="9"/>
      <c r="K2549" s="9" t="s">
        <v>5719</v>
      </c>
      <c r="L2549" s="9" t="n">
        <v>190</v>
      </c>
      <c r="M2549" s="9"/>
      <c r="N2549" s="11" t="s">
        <v>6014</v>
      </c>
    </row>
    <row r="2550" s="10" customFormat="true" ht="24.6" hidden="false" customHeight="true" outlineLevel="0" collapsed="false">
      <c r="A2550" s="9" t="s">
        <v>6015</v>
      </c>
      <c r="B2550" s="9" t="n">
        <v>33757</v>
      </c>
      <c r="C2550" s="9" t="s">
        <v>15</v>
      </c>
      <c r="D2550" s="9" t="s">
        <v>6001</v>
      </c>
      <c r="E2550" s="10" t="s">
        <v>38</v>
      </c>
      <c r="F2550" s="9" t="s">
        <v>5633</v>
      </c>
      <c r="G2550" s="11" t="n">
        <v>43</v>
      </c>
      <c r="H2550" s="9" t="s">
        <v>72</v>
      </c>
      <c r="I2550" s="9" t="s">
        <v>20</v>
      </c>
      <c r="J2550" s="9" t="s">
        <v>21</v>
      </c>
      <c r="K2550" s="9" t="s">
        <v>5719</v>
      </c>
      <c r="L2550" s="9" t="n">
        <v>190</v>
      </c>
      <c r="M2550" s="9"/>
      <c r="N2550" s="11" t="s">
        <v>6016</v>
      </c>
    </row>
    <row r="2551" s="10" customFormat="true" ht="24.6" hidden="false" customHeight="true" outlineLevel="0" collapsed="false">
      <c r="A2551" s="9" t="s">
        <v>6017</v>
      </c>
      <c r="B2551" s="9" t="n">
        <v>18075</v>
      </c>
      <c r="C2551" s="9" t="s">
        <v>15</v>
      </c>
      <c r="D2551" s="9" t="s">
        <v>6018</v>
      </c>
      <c r="E2551" s="10" t="s">
        <v>38</v>
      </c>
      <c r="F2551" s="9" t="s">
        <v>524</v>
      </c>
      <c r="G2551" s="11" t="n">
        <v>10</v>
      </c>
      <c r="H2551" s="9"/>
      <c r="I2551" s="9"/>
      <c r="J2551" s="9"/>
      <c r="K2551" s="9" t="s">
        <v>5719</v>
      </c>
      <c r="L2551" s="9" t="n">
        <v>190</v>
      </c>
      <c r="M2551" s="9"/>
      <c r="N2551" s="11" t="s">
        <v>6019</v>
      </c>
    </row>
    <row r="2552" s="10" customFormat="true" ht="24.6" hidden="false" customHeight="true" outlineLevel="0" collapsed="false">
      <c r="A2552" s="9" t="s">
        <v>6020</v>
      </c>
      <c r="B2552" s="9" t="n">
        <v>23043</v>
      </c>
      <c r="C2552" s="9" t="s">
        <v>67</v>
      </c>
      <c r="D2552" s="9" t="s">
        <v>6021</v>
      </c>
      <c r="E2552" s="10" t="s">
        <v>38</v>
      </c>
      <c r="F2552" s="9" t="s">
        <v>6022</v>
      </c>
      <c r="G2552" s="11" t="n">
        <v>45</v>
      </c>
      <c r="H2552" s="9"/>
      <c r="I2552" s="9"/>
      <c r="J2552" s="9"/>
      <c r="K2552" s="9" t="s">
        <v>5979</v>
      </c>
      <c r="L2552" s="9" t="n">
        <v>206</v>
      </c>
      <c r="M2552" s="9"/>
      <c r="N2552" s="11" t="s">
        <v>6023</v>
      </c>
    </row>
    <row r="2553" s="10" customFormat="true" ht="24.6" hidden="false" customHeight="true" outlineLevel="0" collapsed="false">
      <c r="A2553" s="9" t="s">
        <v>6024</v>
      </c>
      <c r="B2553" s="9" t="n">
        <v>33758</v>
      </c>
      <c r="C2553" s="9" t="s">
        <v>15</v>
      </c>
      <c r="D2553" s="9" t="s">
        <v>6025</v>
      </c>
      <c r="E2553" s="10" t="s">
        <v>38</v>
      </c>
      <c r="F2553" s="9" t="s">
        <v>5633</v>
      </c>
      <c r="G2553" s="11" t="n">
        <v>20</v>
      </c>
      <c r="H2553" s="9" t="s">
        <v>72</v>
      </c>
      <c r="I2553" s="9" t="s">
        <v>20</v>
      </c>
      <c r="J2553" s="9" t="s">
        <v>33</v>
      </c>
      <c r="K2553" s="9" t="s">
        <v>5719</v>
      </c>
      <c r="L2553" s="9" t="n">
        <v>190</v>
      </c>
      <c r="M2553" s="9"/>
      <c r="N2553" s="11" t="s">
        <v>6023</v>
      </c>
    </row>
    <row r="2554" s="10" customFormat="true" ht="24.6" hidden="false" customHeight="true" outlineLevel="0" collapsed="false">
      <c r="A2554" s="9" t="s">
        <v>6026</v>
      </c>
      <c r="B2554" s="9" t="n">
        <v>35961</v>
      </c>
      <c r="C2554" s="9" t="s">
        <v>67</v>
      </c>
      <c r="D2554" s="9" t="s">
        <v>5717</v>
      </c>
      <c r="E2554" s="10" t="s">
        <v>38</v>
      </c>
      <c r="F2554" s="9" t="s">
        <v>5987</v>
      </c>
      <c r="G2554" s="11" t="n">
        <v>26</v>
      </c>
      <c r="H2554" s="9" t="s">
        <v>19</v>
      </c>
      <c r="I2554" s="9" t="s">
        <v>20</v>
      </c>
      <c r="J2554" s="9" t="s">
        <v>33</v>
      </c>
      <c r="K2554" s="9" t="s">
        <v>5719</v>
      </c>
      <c r="L2554" s="9" t="n">
        <v>190</v>
      </c>
      <c r="M2554" s="9"/>
      <c r="N2554" s="11" t="s">
        <v>6023</v>
      </c>
    </row>
    <row r="2555" s="10" customFormat="true" ht="24.6" hidden="false" customHeight="true" outlineLevel="0" collapsed="false">
      <c r="A2555" s="9" t="s">
        <v>6027</v>
      </c>
      <c r="B2555" s="9" t="n">
        <v>47077</v>
      </c>
      <c r="C2555" s="9" t="s">
        <v>67</v>
      </c>
      <c r="D2555" s="9" t="s">
        <v>5717</v>
      </c>
      <c r="E2555" s="10" t="s">
        <v>38</v>
      </c>
      <c r="F2555" s="9" t="s">
        <v>6028</v>
      </c>
      <c r="G2555" s="11" t="n">
        <v>11</v>
      </c>
      <c r="H2555" s="9"/>
      <c r="I2555" s="9"/>
      <c r="J2555" s="9" t="s">
        <v>204</v>
      </c>
      <c r="K2555" s="9" t="s">
        <v>5719</v>
      </c>
      <c r="L2555" s="9" t="n">
        <v>190</v>
      </c>
      <c r="M2555" s="9"/>
      <c r="N2555" s="11" t="s">
        <v>6023</v>
      </c>
    </row>
    <row r="2556" s="10" customFormat="true" ht="24.6" hidden="false" customHeight="true" outlineLevel="0" collapsed="false">
      <c r="A2556" s="9" t="s">
        <v>6029</v>
      </c>
      <c r="B2556" s="9" t="n">
        <v>128899</v>
      </c>
      <c r="C2556" s="9" t="s">
        <v>67</v>
      </c>
      <c r="D2556" s="9" t="s">
        <v>5717</v>
      </c>
      <c r="E2556" s="10" t="s">
        <v>38</v>
      </c>
      <c r="F2556" s="9" t="s">
        <v>3400</v>
      </c>
      <c r="G2556" s="11" t="n">
        <v>15</v>
      </c>
      <c r="H2556" s="9"/>
      <c r="I2556" s="9"/>
      <c r="J2556" s="9"/>
      <c r="K2556" s="9" t="s">
        <v>5719</v>
      </c>
      <c r="L2556" s="9" t="n">
        <v>190</v>
      </c>
      <c r="M2556" s="9"/>
      <c r="N2556" s="11" t="s">
        <v>6023</v>
      </c>
    </row>
    <row r="2557" s="10" customFormat="true" ht="24.6" hidden="false" customHeight="true" outlineLevel="0" collapsed="false">
      <c r="A2557" s="9" t="s">
        <v>6030</v>
      </c>
      <c r="B2557" s="9" t="n">
        <v>129346</v>
      </c>
      <c r="C2557" s="9" t="s">
        <v>15</v>
      </c>
      <c r="D2557" s="9" t="s">
        <v>5717</v>
      </c>
      <c r="E2557" s="10" t="s">
        <v>38</v>
      </c>
      <c r="F2557" s="9" t="s">
        <v>6031</v>
      </c>
      <c r="G2557" s="11" t="n">
        <v>54</v>
      </c>
      <c r="H2557" s="9" t="s">
        <v>19</v>
      </c>
      <c r="I2557" s="9" t="s">
        <v>20</v>
      </c>
      <c r="J2557" s="9"/>
      <c r="K2557" s="9" t="s">
        <v>5719</v>
      </c>
      <c r="L2557" s="9" t="n">
        <v>190</v>
      </c>
      <c r="M2557" s="9"/>
      <c r="N2557" s="11" t="s">
        <v>6023</v>
      </c>
    </row>
    <row r="2558" s="10" customFormat="true" ht="24.6" hidden="false" customHeight="true" outlineLevel="0" collapsed="false">
      <c r="A2558" s="9" t="s">
        <v>6032</v>
      </c>
      <c r="B2558" s="9" t="n">
        <v>129343</v>
      </c>
      <c r="C2558" s="9" t="s">
        <v>15</v>
      </c>
      <c r="D2558" s="9" t="s">
        <v>5717</v>
      </c>
      <c r="E2558" s="10" t="s">
        <v>38</v>
      </c>
      <c r="F2558" s="9" t="s">
        <v>532</v>
      </c>
      <c r="G2558" s="11" t="n">
        <v>40</v>
      </c>
      <c r="H2558" s="9"/>
      <c r="I2558" s="9"/>
      <c r="J2558" s="9"/>
      <c r="K2558" s="9" t="s">
        <v>5719</v>
      </c>
      <c r="L2558" s="9" t="n">
        <v>190</v>
      </c>
      <c r="M2558" s="9"/>
      <c r="N2558" s="11" t="s">
        <v>6033</v>
      </c>
    </row>
    <row r="2559" s="10" customFormat="true" ht="24.6" hidden="false" customHeight="true" outlineLevel="0" collapsed="false">
      <c r="A2559" s="9" t="s">
        <v>6034</v>
      </c>
      <c r="B2559" s="9" t="n">
        <v>5294</v>
      </c>
      <c r="C2559" s="9" t="s">
        <v>15</v>
      </c>
      <c r="D2559" s="9" t="s">
        <v>6035</v>
      </c>
      <c r="E2559" s="10" t="s">
        <v>38</v>
      </c>
      <c r="F2559" s="9" t="s">
        <v>6036</v>
      </c>
      <c r="G2559" s="11" t="n">
        <v>7</v>
      </c>
      <c r="H2559" s="9" t="s">
        <v>19</v>
      </c>
      <c r="I2559" s="9" t="s">
        <v>20</v>
      </c>
      <c r="J2559" s="9" t="s">
        <v>33</v>
      </c>
      <c r="K2559" s="9" t="s">
        <v>5719</v>
      </c>
      <c r="L2559" s="9" t="n">
        <v>190</v>
      </c>
      <c r="M2559" s="9"/>
      <c r="N2559" s="11" t="s">
        <v>6037</v>
      </c>
    </row>
    <row r="2560" s="10" customFormat="true" ht="24.6" hidden="false" customHeight="true" outlineLevel="0" collapsed="false">
      <c r="A2560" s="9" t="s">
        <v>6038</v>
      </c>
      <c r="B2560" s="9" t="n">
        <v>5296</v>
      </c>
      <c r="C2560" s="9" t="s">
        <v>15</v>
      </c>
      <c r="D2560" s="9" t="s">
        <v>6035</v>
      </c>
      <c r="E2560" s="10" t="s">
        <v>38</v>
      </c>
      <c r="F2560" s="9" t="s">
        <v>6036</v>
      </c>
      <c r="G2560" s="11" t="n">
        <v>9</v>
      </c>
      <c r="H2560" s="9" t="s">
        <v>19</v>
      </c>
      <c r="I2560" s="9" t="s">
        <v>20</v>
      </c>
      <c r="J2560" s="9" t="s">
        <v>35</v>
      </c>
      <c r="K2560" s="9" t="s">
        <v>5719</v>
      </c>
      <c r="L2560" s="9" t="n">
        <v>190</v>
      </c>
      <c r="M2560" s="9"/>
      <c r="N2560" s="11" t="s">
        <v>6037</v>
      </c>
    </row>
    <row r="2561" s="10" customFormat="true" ht="24.6" hidden="false" customHeight="true" outlineLevel="0" collapsed="false">
      <c r="A2561" s="9" t="s">
        <v>6039</v>
      </c>
      <c r="B2561" s="9" t="n">
        <v>18081</v>
      </c>
      <c r="C2561" s="9" t="s">
        <v>15</v>
      </c>
      <c r="D2561" s="9" t="s">
        <v>6040</v>
      </c>
      <c r="E2561" s="10" t="s">
        <v>38</v>
      </c>
      <c r="F2561" s="9" t="s">
        <v>524</v>
      </c>
      <c r="G2561" s="11" t="n">
        <v>10</v>
      </c>
      <c r="H2561" s="9"/>
      <c r="I2561" s="9"/>
      <c r="J2561" s="9" t="s">
        <v>35</v>
      </c>
      <c r="K2561" s="9" t="s">
        <v>5719</v>
      </c>
      <c r="L2561" s="9" t="n">
        <v>190</v>
      </c>
      <c r="M2561" s="9"/>
      <c r="N2561" s="11" t="s">
        <v>6041</v>
      </c>
    </row>
    <row r="2562" s="10" customFormat="true" ht="24.6" hidden="false" customHeight="true" outlineLevel="0" collapsed="false">
      <c r="A2562" s="9" t="s">
        <v>6042</v>
      </c>
      <c r="B2562" s="9" t="n">
        <v>18086</v>
      </c>
      <c r="C2562" s="9" t="s">
        <v>15</v>
      </c>
      <c r="D2562" s="9" t="s">
        <v>6043</v>
      </c>
      <c r="E2562" s="10" t="s">
        <v>38</v>
      </c>
      <c r="F2562" s="9" t="s">
        <v>524</v>
      </c>
      <c r="G2562" s="11" t="n">
        <v>51</v>
      </c>
      <c r="H2562" s="9"/>
      <c r="I2562" s="9"/>
      <c r="J2562" s="9" t="s">
        <v>35</v>
      </c>
      <c r="K2562" s="9" t="s">
        <v>5719</v>
      </c>
      <c r="L2562" s="9" t="n">
        <v>190</v>
      </c>
      <c r="M2562" s="9"/>
      <c r="N2562" s="11" t="s">
        <v>6044</v>
      </c>
    </row>
    <row r="2563" s="10" customFormat="true" ht="24.6" hidden="false" customHeight="true" outlineLevel="0" collapsed="false">
      <c r="A2563" s="9" t="s">
        <v>6045</v>
      </c>
      <c r="B2563" s="9" t="n">
        <v>18082</v>
      </c>
      <c r="C2563" s="9" t="s">
        <v>15</v>
      </c>
      <c r="D2563" s="9" t="s">
        <v>6046</v>
      </c>
      <c r="E2563" s="10" t="s">
        <v>38</v>
      </c>
      <c r="F2563" s="9" t="s">
        <v>524</v>
      </c>
      <c r="G2563" s="11" t="n">
        <v>9</v>
      </c>
      <c r="H2563" s="9"/>
      <c r="I2563" s="9"/>
      <c r="J2563" s="9" t="s">
        <v>35</v>
      </c>
      <c r="K2563" s="9" t="s">
        <v>5568</v>
      </c>
      <c r="L2563" s="9" t="n">
        <v>158</v>
      </c>
      <c r="M2563" s="9"/>
      <c r="N2563" s="11" t="s">
        <v>6047</v>
      </c>
    </row>
    <row r="2564" s="10" customFormat="true" ht="24.6" hidden="false" customHeight="true" outlineLevel="0" collapsed="false">
      <c r="A2564" s="9" t="s">
        <v>6048</v>
      </c>
      <c r="B2564" s="9" t="n">
        <v>24900</v>
      </c>
      <c r="C2564" s="9" t="s">
        <v>15</v>
      </c>
      <c r="D2564" s="9" t="s">
        <v>6049</v>
      </c>
      <c r="E2564" s="10" t="s">
        <v>38</v>
      </c>
      <c r="F2564" s="9" t="s">
        <v>6050</v>
      </c>
      <c r="G2564" s="11" t="n">
        <v>7</v>
      </c>
      <c r="H2564" s="9"/>
      <c r="I2564" s="9"/>
      <c r="J2564" s="9" t="s">
        <v>33</v>
      </c>
      <c r="K2564" s="9" t="s">
        <v>46</v>
      </c>
      <c r="L2564" s="9" t="n">
        <v>191</v>
      </c>
      <c r="M2564" s="9"/>
      <c r="N2564" s="11" t="s">
        <v>6051</v>
      </c>
    </row>
    <row r="2565" s="10" customFormat="true" ht="24.6" hidden="false" customHeight="true" outlineLevel="0" collapsed="false">
      <c r="A2565" s="9" t="s">
        <v>6052</v>
      </c>
      <c r="B2565" s="9" t="n">
        <v>24901</v>
      </c>
      <c r="C2565" s="9" t="s">
        <v>15</v>
      </c>
      <c r="D2565" s="9" t="s">
        <v>6053</v>
      </c>
      <c r="E2565" s="10" t="s">
        <v>38</v>
      </c>
      <c r="F2565" s="9" t="s">
        <v>6050</v>
      </c>
      <c r="G2565" s="11" t="n">
        <v>9</v>
      </c>
      <c r="H2565" s="9"/>
      <c r="I2565" s="9"/>
      <c r="J2565" s="9" t="s">
        <v>35</v>
      </c>
      <c r="K2565" s="9" t="s">
        <v>46</v>
      </c>
      <c r="L2565" s="9" t="n">
        <v>191</v>
      </c>
      <c r="M2565" s="9"/>
      <c r="N2565" s="11" t="s">
        <v>6051</v>
      </c>
    </row>
    <row r="2566" s="10" customFormat="true" ht="24.6" hidden="false" customHeight="true" outlineLevel="0" collapsed="false">
      <c r="A2566" s="9" t="s">
        <v>6054</v>
      </c>
      <c r="B2566" s="9" t="n">
        <v>71695</v>
      </c>
      <c r="C2566" s="9" t="s">
        <v>15</v>
      </c>
      <c r="D2566" s="9" t="s">
        <v>6055</v>
      </c>
      <c r="E2566" s="10" t="s">
        <v>38</v>
      </c>
      <c r="F2566" s="9" t="s">
        <v>6056</v>
      </c>
      <c r="G2566" s="11" t="n">
        <v>30</v>
      </c>
      <c r="H2566" s="9"/>
      <c r="I2566" s="9"/>
      <c r="J2566" s="9" t="s">
        <v>21</v>
      </c>
      <c r="K2566" s="9" t="s">
        <v>5719</v>
      </c>
      <c r="L2566" s="9" t="n">
        <v>190</v>
      </c>
      <c r="M2566" s="9" t="s">
        <v>29</v>
      </c>
      <c r="N2566" s="11" t="s">
        <v>6057</v>
      </c>
    </row>
    <row r="2567" s="10" customFormat="true" ht="24.6" hidden="false" customHeight="true" outlineLevel="0" collapsed="false">
      <c r="A2567" s="9" t="s">
        <v>6058</v>
      </c>
      <c r="B2567" s="9" t="n">
        <v>71696</v>
      </c>
      <c r="C2567" s="9" t="s">
        <v>15</v>
      </c>
      <c r="D2567" s="9" t="s">
        <v>6055</v>
      </c>
      <c r="E2567" s="10" t="s">
        <v>38</v>
      </c>
      <c r="F2567" s="9" t="s">
        <v>6059</v>
      </c>
      <c r="G2567" s="11" t="n">
        <v>32</v>
      </c>
      <c r="H2567" s="9"/>
      <c r="I2567" s="9"/>
      <c r="J2567" s="9" t="s">
        <v>35</v>
      </c>
      <c r="K2567" s="9" t="s">
        <v>5719</v>
      </c>
      <c r="L2567" s="9" t="n">
        <v>190</v>
      </c>
      <c r="M2567" s="9" t="s">
        <v>29</v>
      </c>
      <c r="N2567" s="11" t="s">
        <v>6057</v>
      </c>
    </row>
    <row r="2568" s="10" customFormat="true" ht="24.6" hidden="false" customHeight="true" outlineLevel="0" collapsed="false">
      <c r="A2568" s="9" t="s">
        <v>6060</v>
      </c>
      <c r="B2568" s="9" t="n">
        <v>71697</v>
      </c>
      <c r="C2568" s="9" t="s">
        <v>15</v>
      </c>
      <c r="D2568" s="9" t="s">
        <v>6055</v>
      </c>
      <c r="E2568" s="10" t="s">
        <v>38</v>
      </c>
      <c r="F2568" s="9" t="s">
        <v>6059</v>
      </c>
      <c r="G2568" s="11" t="n">
        <v>28</v>
      </c>
      <c r="H2568" s="9"/>
      <c r="I2568" s="9"/>
      <c r="J2568" s="9"/>
      <c r="K2568" s="9" t="s">
        <v>5719</v>
      </c>
      <c r="L2568" s="9" t="n">
        <v>190</v>
      </c>
      <c r="M2568" s="9" t="s">
        <v>29</v>
      </c>
      <c r="N2568" s="11" t="s">
        <v>6057</v>
      </c>
    </row>
    <row r="2569" s="10" customFormat="true" ht="24.6" hidden="false" customHeight="true" outlineLevel="0" collapsed="false">
      <c r="A2569" s="9" t="s">
        <v>6061</v>
      </c>
      <c r="B2569" s="9" t="n">
        <v>71698</v>
      </c>
      <c r="C2569" s="9" t="s">
        <v>15</v>
      </c>
      <c r="D2569" s="9" t="s">
        <v>6055</v>
      </c>
      <c r="E2569" s="10" t="s">
        <v>38</v>
      </c>
      <c r="F2569" s="9" t="s">
        <v>6062</v>
      </c>
      <c r="G2569" s="11" t="n">
        <v>34</v>
      </c>
      <c r="H2569" s="9"/>
      <c r="I2569" s="9"/>
      <c r="J2569" s="9" t="s">
        <v>27</v>
      </c>
      <c r="K2569" s="9" t="s">
        <v>5719</v>
      </c>
      <c r="L2569" s="9" t="n">
        <v>190</v>
      </c>
      <c r="M2569" s="9" t="s">
        <v>29</v>
      </c>
      <c r="N2569" s="11" t="s">
        <v>6057</v>
      </c>
    </row>
    <row r="2570" s="10" customFormat="true" ht="24.6" hidden="false" customHeight="true" outlineLevel="0" collapsed="false">
      <c r="A2570" s="9" t="s">
        <v>6063</v>
      </c>
      <c r="B2570" s="9" t="n">
        <v>61957</v>
      </c>
      <c r="C2570" s="9" t="s">
        <v>15</v>
      </c>
      <c r="D2570" s="9" t="s">
        <v>6064</v>
      </c>
      <c r="E2570" s="10" t="s">
        <v>38</v>
      </c>
      <c r="F2570" s="9" t="s">
        <v>6065</v>
      </c>
      <c r="G2570" s="11" t="n">
        <v>32</v>
      </c>
      <c r="H2570" s="9"/>
      <c r="I2570" s="9"/>
      <c r="J2570" s="9" t="s">
        <v>21</v>
      </c>
      <c r="K2570" s="9" t="s">
        <v>5920</v>
      </c>
      <c r="L2570" s="9" t="n">
        <v>166</v>
      </c>
      <c r="M2570" s="9"/>
      <c r="N2570" s="11" t="s">
        <v>6066</v>
      </c>
    </row>
    <row r="2571" s="10" customFormat="true" ht="24.6" hidden="false" customHeight="true" outlineLevel="0" collapsed="false">
      <c r="A2571" s="9" t="s">
        <v>6067</v>
      </c>
      <c r="B2571" s="9" t="n">
        <v>58476</v>
      </c>
      <c r="C2571" s="9" t="s">
        <v>67</v>
      </c>
      <c r="D2571" s="9" t="s">
        <v>6064</v>
      </c>
      <c r="E2571" s="10" t="s">
        <v>38</v>
      </c>
      <c r="F2571" s="9" t="s">
        <v>6068</v>
      </c>
      <c r="G2571" s="11" t="n">
        <v>46</v>
      </c>
      <c r="H2571" s="9"/>
      <c r="I2571" s="9"/>
      <c r="J2571" s="9"/>
      <c r="K2571" s="9" t="s">
        <v>5920</v>
      </c>
      <c r="L2571" s="9" t="n">
        <v>166</v>
      </c>
      <c r="M2571" s="9"/>
      <c r="N2571" s="11" t="s">
        <v>6069</v>
      </c>
    </row>
    <row r="2572" s="10" customFormat="true" ht="24.6" hidden="false" customHeight="true" outlineLevel="0" collapsed="false">
      <c r="A2572" s="9" t="s">
        <v>6070</v>
      </c>
      <c r="B2572" s="9" t="n">
        <v>18067</v>
      </c>
      <c r="C2572" s="9" t="s">
        <v>15</v>
      </c>
      <c r="D2572" s="9" t="s">
        <v>6071</v>
      </c>
      <c r="E2572" s="10" t="s">
        <v>38</v>
      </c>
      <c r="F2572" s="9" t="s">
        <v>524</v>
      </c>
      <c r="G2572" s="11" t="n">
        <v>14</v>
      </c>
      <c r="H2572" s="9"/>
      <c r="I2572" s="9"/>
      <c r="J2572" s="9" t="s">
        <v>35</v>
      </c>
      <c r="K2572" s="9" t="s">
        <v>5920</v>
      </c>
      <c r="L2572" s="9" t="n">
        <v>166</v>
      </c>
      <c r="M2572" s="9"/>
      <c r="N2572" s="11" t="s">
        <v>6072</v>
      </c>
    </row>
    <row r="2573" s="10" customFormat="true" ht="24.6" hidden="false" customHeight="true" outlineLevel="0" collapsed="false">
      <c r="A2573" s="9" t="s">
        <v>6073</v>
      </c>
      <c r="B2573" s="9" t="n">
        <v>68636</v>
      </c>
      <c r="C2573" s="9" t="s">
        <v>67</v>
      </c>
      <c r="D2573" s="9" t="s">
        <v>6064</v>
      </c>
      <c r="E2573" s="10" t="s">
        <v>38</v>
      </c>
      <c r="F2573" s="9" t="s">
        <v>206</v>
      </c>
      <c r="G2573" s="11" t="n">
        <v>42</v>
      </c>
      <c r="H2573" s="9" t="s">
        <v>72</v>
      </c>
      <c r="I2573" s="9" t="s">
        <v>20</v>
      </c>
      <c r="J2573" s="9" t="s">
        <v>207</v>
      </c>
      <c r="K2573" s="9" t="s">
        <v>5920</v>
      </c>
      <c r="L2573" s="9" t="n">
        <v>166</v>
      </c>
      <c r="M2573" s="9"/>
      <c r="N2573" s="11" t="s">
        <v>6074</v>
      </c>
    </row>
    <row r="2574" s="10" customFormat="true" ht="24.6" hidden="false" customHeight="true" outlineLevel="0" collapsed="false">
      <c r="A2574" s="9" t="s">
        <v>6075</v>
      </c>
      <c r="B2574" s="9" t="n">
        <v>5381</v>
      </c>
      <c r="C2574" s="9" t="s">
        <v>15</v>
      </c>
      <c r="D2574" s="9" t="s">
        <v>3021</v>
      </c>
      <c r="E2574" s="10" t="s">
        <v>38</v>
      </c>
      <c r="F2574" s="9" t="s">
        <v>6076</v>
      </c>
      <c r="G2574" s="11" t="n">
        <v>29</v>
      </c>
      <c r="H2574" s="9"/>
      <c r="I2574" s="9"/>
      <c r="J2574" s="13" t="s">
        <v>21</v>
      </c>
      <c r="K2574" s="9" t="s">
        <v>5920</v>
      </c>
      <c r="L2574" s="9" t="n">
        <v>166</v>
      </c>
      <c r="M2574" s="9"/>
      <c r="N2574" s="11" t="s">
        <v>6077</v>
      </c>
    </row>
    <row r="2575" s="10" customFormat="true" ht="24.6" hidden="false" customHeight="true" outlineLevel="0" collapsed="false">
      <c r="A2575" s="9" t="s">
        <v>6078</v>
      </c>
      <c r="B2575" s="9" t="n">
        <v>58661</v>
      </c>
      <c r="C2575" s="9" t="s">
        <v>15</v>
      </c>
      <c r="D2575" s="9" t="s">
        <v>6079</v>
      </c>
      <c r="E2575" s="10" t="s">
        <v>38</v>
      </c>
      <c r="F2575" s="9" t="s">
        <v>6080</v>
      </c>
      <c r="G2575" s="11" t="n">
        <v>48</v>
      </c>
      <c r="H2575" s="9" t="s">
        <v>72</v>
      </c>
      <c r="I2575" s="9" t="s">
        <v>20</v>
      </c>
      <c r="J2575" s="9"/>
      <c r="K2575" s="9" t="s">
        <v>5920</v>
      </c>
      <c r="L2575" s="9" t="n">
        <v>166</v>
      </c>
      <c r="M2575" s="9"/>
      <c r="N2575" s="11" t="s">
        <v>6081</v>
      </c>
    </row>
    <row r="2576" s="10" customFormat="true" ht="24.6" hidden="false" customHeight="true" outlineLevel="0" collapsed="false">
      <c r="A2576" s="9" t="s">
        <v>6082</v>
      </c>
      <c r="B2576" s="9" t="n">
        <v>58664</v>
      </c>
      <c r="C2576" s="9" t="s">
        <v>15</v>
      </c>
      <c r="D2576" s="9" t="s">
        <v>6083</v>
      </c>
      <c r="E2576" s="10" t="s">
        <v>38</v>
      </c>
      <c r="F2576" s="9" t="s">
        <v>6080</v>
      </c>
      <c r="G2576" s="11" t="n">
        <v>28</v>
      </c>
      <c r="H2576" s="9" t="s">
        <v>19</v>
      </c>
      <c r="I2576" s="9" t="s">
        <v>20</v>
      </c>
      <c r="J2576" s="9"/>
      <c r="K2576" s="9" t="s">
        <v>5920</v>
      </c>
      <c r="L2576" s="9" t="n">
        <v>166</v>
      </c>
      <c r="M2576" s="9"/>
      <c r="N2576" s="11" t="s">
        <v>6084</v>
      </c>
    </row>
    <row r="2577" s="10" customFormat="true" ht="24.6" hidden="false" customHeight="true" outlineLevel="0" collapsed="false">
      <c r="A2577" s="9" t="s">
        <v>6085</v>
      </c>
      <c r="B2577" s="9" t="n">
        <v>18080</v>
      </c>
      <c r="C2577" s="9" t="s">
        <v>15</v>
      </c>
      <c r="D2577" s="9" t="s">
        <v>6086</v>
      </c>
      <c r="E2577" s="10" t="s">
        <v>38</v>
      </c>
      <c r="F2577" s="9" t="s">
        <v>524</v>
      </c>
      <c r="G2577" s="11" t="n">
        <v>2</v>
      </c>
      <c r="H2577" s="9"/>
      <c r="I2577" s="9"/>
      <c r="J2577" s="9" t="s">
        <v>35</v>
      </c>
      <c r="K2577" s="9" t="s">
        <v>5920</v>
      </c>
      <c r="L2577" s="9" t="n">
        <v>166</v>
      </c>
      <c r="M2577" s="9"/>
      <c r="N2577" s="11" t="s">
        <v>6087</v>
      </c>
    </row>
    <row r="2578" s="10" customFormat="true" ht="24.6" hidden="false" customHeight="true" outlineLevel="0" collapsed="false">
      <c r="A2578" s="9" t="s">
        <v>6088</v>
      </c>
      <c r="B2578" s="9" t="n">
        <v>27683</v>
      </c>
      <c r="C2578" s="9" t="s">
        <v>15</v>
      </c>
      <c r="D2578" s="9" t="s">
        <v>6089</v>
      </c>
      <c r="E2578" s="10" t="s">
        <v>38</v>
      </c>
      <c r="F2578" s="9" t="s">
        <v>6090</v>
      </c>
      <c r="G2578" s="11" t="n">
        <v>11</v>
      </c>
      <c r="H2578" s="9"/>
      <c r="I2578" s="9"/>
      <c r="J2578" s="9" t="s">
        <v>33</v>
      </c>
      <c r="K2578" s="9" t="s">
        <v>5920</v>
      </c>
      <c r="L2578" s="9" t="n">
        <v>166</v>
      </c>
      <c r="M2578" s="9"/>
      <c r="N2578" s="11" t="s">
        <v>6091</v>
      </c>
    </row>
    <row r="2579" s="10" customFormat="true" ht="24.6" hidden="false" customHeight="true" outlineLevel="0" collapsed="false">
      <c r="A2579" s="9" t="s">
        <v>6092</v>
      </c>
      <c r="B2579" s="9" t="n">
        <v>58662</v>
      </c>
      <c r="C2579" s="9" t="s">
        <v>1145</v>
      </c>
      <c r="D2579" s="9" t="s">
        <v>6093</v>
      </c>
      <c r="E2579" s="10" t="s">
        <v>38</v>
      </c>
      <c r="F2579" s="9" t="s">
        <v>6080</v>
      </c>
      <c r="G2579" s="11" t="n">
        <v>25</v>
      </c>
      <c r="H2579" s="9" t="s">
        <v>19</v>
      </c>
      <c r="I2579" s="9" t="s">
        <v>20</v>
      </c>
      <c r="J2579" s="9" t="s">
        <v>21</v>
      </c>
      <c r="K2579" s="9" t="s">
        <v>5920</v>
      </c>
      <c r="L2579" s="9" t="n">
        <v>166</v>
      </c>
      <c r="M2579" s="9"/>
      <c r="N2579" s="11" t="s">
        <v>6094</v>
      </c>
    </row>
    <row r="2580" s="10" customFormat="true" ht="24.6" hidden="false" customHeight="true" outlineLevel="0" collapsed="false">
      <c r="A2580" s="9" t="s">
        <v>6095</v>
      </c>
      <c r="B2580" s="9" t="n">
        <v>5812</v>
      </c>
      <c r="C2580" s="9" t="s">
        <v>15</v>
      </c>
      <c r="D2580" s="9" t="s">
        <v>6096</v>
      </c>
      <c r="E2580" s="10" t="s">
        <v>38</v>
      </c>
      <c r="F2580" s="9" t="s">
        <v>6097</v>
      </c>
      <c r="G2580" s="11" t="n">
        <v>41</v>
      </c>
      <c r="H2580" s="9" t="s">
        <v>72</v>
      </c>
      <c r="I2580" s="9" t="s">
        <v>20</v>
      </c>
      <c r="J2580" s="9" t="s">
        <v>33</v>
      </c>
      <c r="K2580" s="9" t="s">
        <v>5920</v>
      </c>
      <c r="L2580" s="9" t="n">
        <v>166</v>
      </c>
      <c r="M2580" s="9"/>
      <c r="N2580" s="11" t="s">
        <v>6098</v>
      </c>
    </row>
    <row r="2581" s="10" customFormat="true" ht="24.6" hidden="false" customHeight="true" outlineLevel="0" collapsed="false">
      <c r="A2581" s="9" t="s">
        <v>6099</v>
      </c>
      <c r="B2581" s="9" t="n">
        <v>5813</v>
      </c>
      <c r="C2581" s="9" t="s">
        <v>15</v>
      </c>
      <c r="D2581" s="9" t="s">
        <v>6096</v>
      </c>
      <c r="E2581" s="10" t="s">
        <v>38</v>
      </c>
      <c r="F2581" s="9" t="s">
        <v>6097</v>
      </c>
      <c r="G2581" s="11" t="n">
        <v>14</v>
      </c>
      <c r="H2581" s="9" t="s">
        <v>72</v>
      </c>
      <c r="I2581" s="9" t="s">
        <v>20</v>
      </c>
      <c r="J2581" s="9" t="s">
        <v>27</v>
      </c>
      <c r="K2581" s="9" t="s">
        <v>5920</v>
      </c>
      <c r="L2581" s="9" t="n">
        <v>166</v>
      </c>
      <c r="M2581" s="9"/>
      <c r="N2581" s="11" t="s">
        <v>6098</v>
      </c>
    </row>
    <row r="2582" s="10" customFormat="true" ht="24.6" hidden="false" customHeight="true" outlineLevel="0" collapsed="false">
      <c r="A2582" s="9" t="s">
        <v>6100</v>
      </c>
      <c r="B2582" s="9" t="n">
        <v>5815</v>
      </c>
      <c r="C2582" s="9" t="s">
        <v>15</v>
      </c>
      <c r="D2582" s="9" t="s">
        <v>6096</v>
      </c>
      <c r="E2582" s="10" t="s">
        <v>38</v>
      </c>
      <c r="F2582" s="9" t="s">
        <v>6097</v>
      </c>
      <c r="G2582" s="11" t="n">
        <v>10</v>
      </c>
      <c r="H2582" s="9" t="s">
        <v>72</v>
      </c>
      <c r="I2582" s="9" t="s">
        <v>20</v>
      </c>
      <c r="J2582" s="9" t="s">
        <v>33</v>
      </c>
      <c r="K2582" s="9" t="s">
        <v>5920</v>
      </c>
      <c r="L2582" s="9" t="n">
        <v>166</v>
      </c>
      <c r="M2582" s="9"/>
      <c r="N2582" s="11" t="s">
        <v>6098</v>
      </c>
    </row>
    <row r="2583" s="10" customFormat="true" ht="24.6" hidden="false" customHeight="true" outlineLevel="0" collapsed="false">
      <c r="A2583" s="9" t="s">
        <v>6101</v>
      </c>
      <c r="B2583" s="9" t="n">
        <v>5826</v>
      </c>
      <c r="C2583" s="9" t="s">
        <v>15</v>
      </c>
      <c r="D2583" s="9" t="s">
        <v>6096</v>
      </c>
      <c r="E2583" s="10" t="s">
        <v>38</v>
      </c>
      <c r="F2583" s="9" t="s">
        <v>6097</v>
      </c>
      <c r="G2583" s="11" t="n">
        <v>30</v>
      </c>
      <c r="H2583" s="9" t="s">
        <v>72</v>
      </c>
      <c r="I2583" s="9" t="s">
        <v>20</v>
      </c>
      <c r="J2583" s="9" t="s">
        <v>4369</v>
      </c>
      <c r="K2583" s="9" t="s">
        <v>5920</v>
      </c>
      <c r="L2583" s="9" t="n">
        <v>166</v>
      </c>
      <c r="M2583" s="9"/>
      <c r="N2583" s="11" t="s">
        <v>6098</v>
      </c>
    </row>
    <row r="2584" s="10" customFormat="true" ht="24.6" hidden="false" customHeight="true" outlineLevel="0" collapsed="false">
      <c r="A2584" s="9" t="s">
        <v>6102</v>
      </c>
      <c r="B2584" s="9" t="n">
        <v>5828</v>
      </c>
      <c r="C2584" s="9" t="s">
        <v>15</v>
      </c>
      <c r="D2584" s="9" t="s">
        <v>6096</v>
      </c>
      <c r="E2584" s="10" t="s">
        <v>38</v>
      </c>
      <c r="F2584" s="9" t="s">
        <v>6097</v>
      </c>
      <c r="G2584" s="11" t="n">
        <v>3</v>
      </c>
      <c r="H2584" s="9" t="s">
        <v>72</v>
      </c>
      <c r="I2584" s="9" t="s">
        <v>20</v>
      </c>
      <c r="J2584" s="9" t="s">
        <v>21</v>
      </c>
      <c r="K2584" s="9" t="s">
        <v>5920</v>
      </c>
      <c r="L2584" s="9" t="n">
        <v>166</v>
      </c>
      <c r="M2584" s="9"/>
      <c r="N2584" s="11" t="s">
        <v>6098</v>
      </c>
    </row>
    <row r="2585" s="10" customFormat="true" ht="24.6" hidden="false" customHeight="true" outlineLevel="0" collapsed="false">
      <c r="A2585" s="9" t="s">
        <v>6103</v>
      </c>
      <c r="B2585" s="9" t="n">
        <v>52911</v>
      </c>
      <c r="C2585" s="9" t="s">
        <v>15</v>
      </c>
      <c r="D2585" s="9" t="s">
        <v>6096</v>
      </c>
      <c r="E2585" s="10" t="s">
        <v>38</v>
      </c>
      <c r="F2585" s="9" t="s">
        <v>6104</v>
      </c>
      <c r="G2585" s="11" t="n">
        <v>11</v>
      </c>
      <c r="H2585" s="9" t="s">
        <v>72</v>
      </c>
      <c r="I2585" s="9" t="s">
        <v>20</v>
      </c>
      <c r="J2585" s="9" t="s">
        <v>33</v>
      </c>
      <c r="K2585" s="9" t="s">
        <v>5920</v>
      </c>
      <c r="L2585" s="9" t="n">
        <v>166</v>
      </c>
      <c r="M2585" s="9"/>
      <c r="N2585" s="11" t="s">
        <v>6098</v>
      </c>
    </row>
    <row r="2586" s="10" customFormat="true" ht="24.6" hidden="false" customHeight="true" outlineLevel="0" collapsed="false">
      <c r="A2586" s="9" t="s">
        <v>6105</v>
      </c>
      <c r="B2586" s="9" t="n">
        <v>52912</v>
      </c>
      <c r="C2586" s="9" t="s">
        <v>15</v>
      </c>
      <c r="D2586" s="9" t="s">
        <v>6096</v>
      </c>
      <c r="E2586" s="10" t="s">
        <v>38</v>
      </c>
      <c r="F2586" s="9" t="s">
        <v>6104</v>
      </c>
      <c r="G2586" s="11" t="n">
        <v>16</v>
      </c>
      <c r="H2586" s="9" t="s">
        <v>72</v>
      </c>
      <c r="I2586" s="9" t="s">
        <v>20</v>
      </c>
      <c r="J2586" s="9" t="s">
        <v>35</v>
      </c>
      <c r="K2586" s="9" t="s">
        <v>5920</v>
      </c>
      <c r="L2586" s="9" t="n">
        <v>166</v>
      </c>
      <c r="M2586" s="9"/>
      <c r="N2586" s="11" t="s">
        <v>6098</v>
      </c>
    </row>
    <row r="2587" s="10" customFormat="true" ht="24.6" hidden="false" customHeight="true" outlineLevel="0" collapsed="false">
      <c r="A2587" s="9" t="s">
        <v>6106</v>
      </c>
      <c r="B2587" s="9" t="n">
        <v>5380</v>
      </c>
      <c r="C2587" s="9" t="s">
        <v>67</v>
      </c>
      <c r="D2587" s="9" t="s">
        <v>6107</v>
      </c>
      <c r="E2587" s="10" t="s">
        <v>38</v>
      </c>
      <c r="F2587" s="9" t="s">
        <v>6076</v>
      </c>
      <c r="G2587" s="11" t="n">
        <v>21</v>
      </c>
      <c r="H2587" s="9"/>
      <c r="I2587" s="9"/>
      <c r="J2587" s="9"/>
      <c r="K2587" s="9" t="s">
        <v>5920</v>
      </c>
      <c r="L2587" s="9" t="n">
        <v>166</v>
      </c>
      <c r="M2587" s="9"/>
      <c r="N2587" s="11" t="s">
        <v>6108</v>
      </c>
    </row>
    <row r="2588" s="10" customFormat="true" ht="24.6" hidden="false" customHeight="true" outlineLevel="0" collapsed="false">
      <c r="A2588" s="9" t="s">
        <v>6109</v>
      </c>
      <c r="B2588" s="9" t="n">
        <v>5382</v>
      </c>
      <c r="C2588" s="9" t="s">
        <v>15</v>
      </c>
      <c r="D2588" s="9" t="s">
        <v>6110</v>
      </c>
      <c r="E2588" s="10" t="s">
        <v>38</v>
      </c>
      <c r="F2588" s="9" t="s">
        <v>6076</v>
      </c>
      <c r="G2588" s="11" t="n">
        <v>67</v>
      </c>
      <c r="H2588" s="9"/>
      <c r="I2588" s="9"/>
      <c r="J2588" s="13" t="s">
        <v>21</v>
      </c>
      <c r="K2588" s="9" t="s">
        <v>5920</v>
      </c>
      <c r="L2588" s="9" t="n">
        <v>166</v>
      </c>
      <c r="M2588" s="9"/>
      <c r="N2588" s="11" t="s">
        <v>6111</v>
      </c>
    </row>
    <row r="2589" s="10" customFormat="true" ht="24.6" hidden="false" customHeight="true" outlineLevel="0" collapsed="false">
      <c r="A2589" s="9" t="s">
        <v>6112</v>
      </c>
      <c r="B2589" s="9" t="n">
        <v>52775</v>
      </c>
      <c r="C2589" s="9" t="s">
        <v>15</v>
      </c>
      <c r="D2589" s="9" t="s">
        <v>6113</v>
      </c>
      <c r="E2589" s="10" t="s">
        <v>38</v>
      </c>
      <c r="F2589" s="9" t="s">
        <v>6114</v>
      </c>
      <c r="G2589" s="11" t="n">
        <v>68</v>
      </c>
      <c r="H2589" s="9"/>
      <c r="I2589" s="9"/>
      <c r="J2589" s="9" t="s">
        <v>35</v>
      </c>
      <c r="K2589" s="9" t="s">
        <v>5920</v>
      </c>
      <c r="L2589" s="9" t="n">
        <v>166</v>
      </c>
      <c r="M2589" s="9"/>
      <c r="N2589" s="11" t="s">
        <v>6115</v>
      </c>
    </row>
    <row r="2590" s="10" customFormat="true" ht="24.6" hidden="false" customHeight="true" outlineLevel="0" collapsed="false">
      <c r="A2590" s="9" t="s">
        <v>6116</v>
      </c>
      <c r="B2590" s="9" t="n">
        <v>52779</v>
      </c>
      <c r="C2590" s="9" t="s">
        <v>15</v>
      </c>
      <c r="D2590" s="9" t="s">
        <v>6117</v>
      </c>
      <c r="E2590" s="10" t="s">
        <v>38</v>
      </c>
      <c r="F2590" s="9" t="s">
        <v>6114</v>
      </c>
      <c r="G2590" s="11" t="n">
        <v>66</v>
      </c>
      <c r="H2590" s="9"/>
      <c r="I2590" s="9"/>
      <c r="J2590" s="9" t="s">
        <v>27</v>
      </c>
      <c r="K2590" s="9" t="s">
        <v>5920</v>
      </c>
      <c r="L2590" s="9" t="n">
        <v>166</v>
      </c>
      <c r="M2590" s="9"/>
      <c r="N2590" s="11" t="s">
        <v>6115</v>
      </c>
    </row>
    <row r="2591" s="10" customFormat="true" ht="24.6" hidden="false" customHeight="true" outlineLevel="0" collapsed="false">
      <c r="A2591" s="9" t="s">
        <v>6118</v>
      </c>
      <c r="B2591" s="9" t="n">
        <v>62171</v>
      </c>
      <c r="C2591" s="9" t="s">
        <v>15</v>
      </c>
      <c r="D2591" s="9" t="s">
        <v>6119</v>
      </c>
      <c r="E2591" s="10" t="s">
        <v>38</v>
      </c>
      <c r="F2591" s="9" t="s">
        <v>6120</v>
      </c>
      <c r="G2591" s="11" t="n">
        <v>10</v>
      </c>
      <c r="H2591" s="9" t="s">
        <v>72</v>
      </c>
      <c r="I2591" s="9" t="s">
        <v>20</v>
      </c>
      <c r="J2591" s="9" t="s">
        <v>27</v>
      </c>
      <c r="K2591" s="9" t="s">
        <v>5920</v>
      </c>
      <c r="L2591" s="9" t="n">
        <v>166</v>
      </c>
      <c r="M2591" s="9"/>
      <c r="N2591" s="11" t="s">
        <v>6121</v>
      </c>
    </row>
    <row r="2592" s="10" customFormat="true" ht="24.6" hidden="false" customHeight="true" outlineLevel="0" collapsed="false">
      <c r="A2592" s="9" t="s">
        <v>6122</v>
      </c>
      <c r="B2592" s="9" t="n">
        <v>62172</v>
      </c>
      <c r="C2592" s="9" t="s">
        <v>15</v>
      </c>
      <c r="D2592" s="9" t="s">
        <v>6119</v>
      </c>
      <c r="E2592" s="10" t="s">
        <v>38</v>
      </c>
      <c r="F2592" s="9" t="s">
        <v>6120</v>
      </c>
      <c r="G2592" s="11" t="n">
        <v>5</v>
      </c>
      <c r="H2592" s="9" t="s">
        <v>72</v>
      </c>
      <c r="I2592" s="9" t="s">
        <v>20</v>
      </c>
      <c r="J2592" s="9" t="s">
        <v>35</v>
      </c>
      <c r="K2592" s="9" t="s">
        <v>5920</v>
      </c>
      <c r="L2592" s="9" t="n">
        <v>166</v>
      </c>
      <c r="M2592" s="9"/>
      <c r="N2592" s="11" t="s">
        <v>6121</v>
      </c>
    </row>
    <row r="2593" s="10" customFormat="true" ht="24.6" hidden="false" customHeight="true" outlineLevel="0" collapsed="false">
      <c r="A2593" s="9" t="s">
        <v>6123</v>
      </c>
      <c r="B2593" s="9" t="n">
        <v>52776</v>
      </c>
      <c r="C2593" s="9" t="s">
        <v>67</v>
      </c>
      <c r="D2593" s="9" t="s">
        <v>6124</v>
      </c>
      <c r="E2593" s="10" t="s">
        <v>38</v>
      </c>
      <c r="F2593" s="9" t="s">
        <v>6114</v>
      </c>
      <c r="G2593" s="11" t="n">
        <v>21</v>
      </c>
      <c r="H2593" s="9"/>
      <c r="I2593" s="9"/>
      <c r="J2593" s="9" t="s">
        <v>204</v>
      </c>
      <c r="K2593" s="9" t="s">
        <v>5920</v>
      </c>
      <c r="L2593" s="9" t="n">
        <v>166</v>
      </c>
      <c r="M2593" s="9"/>
      <c r="N2593" s="11" t="s">
        <v>6125</v>
      </c>
    </row>
    <row r="2594" s="10" customFormat="true" ht="24.6" hidden="false" customHeight="true" outlineLevel="0" collapsed="false">
      <c r="A2594" s="9" t="s">
        <v>6126</v>
      </c>
      <c r="B2594" s="9" t="n">
        <v>52777</v>
      </c>
      <c r="C2594" s="9" t="s">
        <v>1561</v>
      </c>
      <c r="D2594" s="9" t="s">
        <v>6127</v>
      </c>
      <c r="E2594" s="10" t="s">
        <v>38</v>
      </c>
      <c r="F2594" s="9" t="s">
        <v>6114</v>
      </c>
      <c r="G2594" s="11" t="n">
        <v>7</v>
      </c>
      <c r="H2594" s="9" t="s">
        <v>72</v>
      </c>
      <c r="I2594" s="9" t="s">
        <v>165</v>
      </c>
      <c r="J2594" s="9" t="s">
        <v>27</v>
      </c>
      <c r="K2594" s="9" t="s">
        <v>5920</v>
      </c>
      <c r="L2594" s="9" t="n">
        <v>166</v>
      </c>
      <c r="M2594" s="9"/>
      <c r="N2594" s="11" t="s">
        <v>6125</v>
      </c>
    </row>
    <row r="2595" s="10" customFormat="true" ht="24.6" hidden="false" customHeight="true" outlineLevel="0" collapsed="false">
      <c r="A2595" s="9" t="s">
        <v>6128</v>
      </c>
      <c r="B2595" s="9" t="n">
        <v>52778</v>
      </c>
      <c r="C2595" s="9" t="s">
        <v>15</v>
      </c>
      <c r="D2595" s="9" t="s">
        <v>6129</v>
      </c>
      <c r="E2595" s="10" t="s">
        <v>38</v>
      </c>
      <c r="F2595" s="9" t="s">
        <v>6114</v>
      </c>
      <c r="G2595" s="11" t="n">
        <v>11</v>
      </c>
      <c r="H2595" s="9" t="s">
        <v>72</v>
      </c>
      <c r="I2595" s="9" t="s">
        <v>20</v>
      </c>
      <c r="J2595" s="9" t="s">
        <v>35</v>
      </c>
      <c r="K2595" s="9" t="s">
        <v>5920</v>
      </c>
      <c r="L2595" s="9" t="n">
        <v>166</v>
      </c>
      <c r="M2595" s="9"/>
      <c r="N2595" s="11" t="s">
        <v>6125</v>
      </c>
    </row>
    <row r="2596" s="10" customFormat="true" ht="24.6" hidden="false" customHeight="true" outlineLevel="0" collapsed="false">
      <c r="A2596" s="9" t="s">
        <v>6130</v>
      </c>
      <c r="B2596" s="9" t="n">
        <v>52780</v>
      </c>
      <c r="C2596" s="9" t="s">
        <v>288</v>
      </c>
      <c r="D2596" s="9" t="s">
        <v>6127</v>
      </c>
      <c r="E2596" s="10" t="s">
        <v>38</v>
      </c>
      <c r="F2596" s="9" t="s">
        <v>6131</v>
      </c>
      <c r="G2596" s="11" t="n">
        <v>5</v>
      </c>
      <c r="H2596" s="9" t="s">
        <v>72</v>
      </c>
      <c r="I2596" s="9" t="s">
        <v>165</v>
      </c>
      <c r="J2596" s="9" t="s">
        <v>33</v>
      </c>
      <c r="K2596" s="9" t="s">
        <v>5920</v>
      </c>
      <c r="L2596" s="9" t="n">
        <v>166</v>
      </c>
      <c r="M2596" s="9"/>
      <c r="N2596" s="11" t="s">
        <v>6125</v>
      </c>
    </row>
    <row r="2597" s="10" customFormat="true" ht="24.6" hidden="false" customHeight="true" outlineLevel="0" collapsed="false">
      <c r="A2597" s="9" t="s">
        <v>6132</v>
      </c>
      <c r="B2597" s="9" t="n">
        <v>27680</v>
      </c>
      <c r="C2597" s="9" t="s">
        <v>15</v>
      </c>
      <c r="D2597" s="9" t="s">
        <v>2887</v>
      </c>
      <c r="E2597" s="10" t="s">
        <v>38</v>
      </c>
      <c r="F2597" s="9" t="s">
        <v>6090</v>
      </c>
      <c r="G2597" s="11" t="n">
        <v>45</v>
      </c>
      <c r="H2597" s="9"/>
      <c r="I2597" s="9"/>
      <c r="J2597" s="9" t="s">
        <v>27</v>
      </c>
      <c r="K2597" s="9" t="s">
        <v>5920</v>
      </c>
      <c r="L2597" s="9" t="n">
        <v>166</v>
      </c>
      <c r="M2597" s="9"/>
      <c r="N2597" s="11" t="s">
        <v>6133</v>
      </c>
    </row>
    <row r="2598" s="10" customFormat="true" ht="24.6" hidden="false" customHeight="true" outlineLevel="0" collapsed="false">
      <c r="A2598" s="9" t="s">
        <v>6134</v>
      </c>
      <c r="B2598" s="9" t="n">
        <v>27685</v>
      </c>
      <c r="C2598" s="9" t="s">
        <v>15</v>
      </c>
      <c r="D2598" s="9" t="s">
        <v>2887</v>
      </c>
      <c r="E2598" s="10" t="s">
        <v>38</v>
      </c>
      <c r="F2598" s="9" t="s">
        <v>6090</v>
      </c>
      <c r="G2598" s="11" t="n">
        <v>5</v>
      </c>
      <c r="H2598" s="9"/>
      <c r="I2598" s="9"/>
      <c r="J2598" s="9" t="s">
        <v>35</v>
      </c>
      <c r="K2598" s="9" t="s">
        <v>5920</v>
      </c>
      <c r="L2598" s="9" t="n">
        <v>166</v>
      </c>
      <c r="M2598" s="9"/>
      <c r="N2598" s="11" t="s">
        <v>6133</v>
      </c>
    </row>
    <row r="2599" s="10" customFormat="true" ht="24.6" hidden="false" customHeight="true" outlineLevel="0" collapsed="false">
      <c r="A2599" s="9" t="s">
        <v>6135</v>
      </c>
      <c r="B2599" s="9" t="n">
        <v>58665</v>
      </c>
      <c r="C2599" s="9" t="s">
        <v>15</v>
      </c>
      <c r="D2599" s="9" t="s">
        <v>6136</v>
      </c>
      <c r="E2599" s="10" t="s">
        <v>38</v>
      </c>
      <c r="F2599" s="9" t="s">
        <v>6080</v>
      </c>
      <c r="G2599" s="11" t="n">
        <v>20</v>
      </c>
      <c r="H2599" s="9"/>
      <c r="I2599" s="9"/>
      <c r="J2599" s="9" t="s">
        <v>21</v>
      </c>
      <c r="K2599" s="9" t="s">
        <v>5920</v>
      </c>
      <c r="L2599" s="9" t="n">
        <v>166</v>
      </c>
      <c r="M2599" s="9"/>
      <c r="N2599" s="11" t="s">
        <v>6137</v>
      </c>
    </row>
    <row r="2600" s="10" customFormat="true" ht="24.6" hidden="false" customHeight="true" outlineLevel="0" collapsed="false">
      <c r="A2600" s="9" t="s">
        <v>6138</v>
      </c>
      <c r="B2600" s="9" t="n">
        <v>5814</v>
      </c>
      <c r="C2600" s="9" t="s">
        <v>15</v>
      </c>
      <c r="D2600" s="9" t="s">
        <v>6139</v>
      </c>
      <c r="E2600" s="10" t="s">
        <v>38</v>
      </c>
      <c r="F2600" s="9" t="s">
        <v>6097</v>
      </c>
      <c r="G2600" s="11" t="n">
        <v>11</v>
      </c>
      <c r="H2600" s="9" t="s">
        <v>72</v>
      </c>
      <c r="I2600" s="9" t="s">
        <v>20</v>
      </c>
      <c r="J2600" s="9" t="s">
        <v>33</v>
      </c>
      <c r="K2600" s="9" t="s">
        <v>5920</v>
      </c>
      <c r="L2600" s="9" t="n">
        <v>166</v>
      </c>
      <c r="M2600" s="9"/>
      <c r="N2600" s="11" t="s">
        <v>6140</v>
      </c>
    </row>
    <row r="2601" s="10" customFormat="true" ht="24.6" hidden="false" customHeight="true" outlineLevel="0" collapsed="false">
      <c r="A2601" s="9" t="s">
        <v>6141</v>
      </c>
      <c r="B2601" s="9" t="n">
        <v>5822</v>
      </c>
      <c r="C2601" s="9" t="s">
        <v>15</v>
      </c>
      <c r="D2601" s="9" t="s">
        <v>6142</v>
      </c>
      <c r="E2601" s="10" t="s">
        <v>38</v>
      </c>
      <c r="F2601" s="9" t="s">
        <v>6097</v>
      </c>
      <c r="G2601" s="11" t="n">
        <v>7</v>
      </c>
      <c r="H2601" s="9" t="s">
        <v>72</v>
      </c>
      <c r="I2601" s="9" t="s">
        <v>20</v>
      </c>
      <c r="J2601" s="9" t="s">
        <v>27</v>
      </c>
      <c r="K2601" s="9" t="s">
        <v>5920</v>
      </c>
      <c r="L2601" s="9" t="n">
        <v>166</v>
      </c>
      <c r="M2601" s="9"/>
      <c r="N2601" s="11" t="s">
        <v>6140</v>
      </c>
    </row>
    <row r="2602" s="10" customFormat="true" ht="24.6" hidden="false" customHeight="true" outlineLevel="0" collapsed="false">
      <c r="A2602" s="9" t="s">
        <v>6143</v>
      </c>
      <c r="B2602" s="9" t="n">
        <v>66961</v>
      </c>
      <c r="C2602" s="9" t="s">
        <v>15</v>
      </c>
      <c r="D2602" s="9" t="s">
        <v>6144</v>
      </c>
      <c r="E2602" s="10" t="s">
        <v>38</v>
      </c>
      <c r="F2602" s="9" t="s">
        <v>6145</v>
      </c>
      <c r="G2602" s="11" t="n">
        <v>9</v>
      </c>
      <c r="H2602" s="9" t="s">
        <v>72</v>
      </c>
      <c r="I2602" s="9" t="s">
        <v>20</v>
      </c>
      <c r="J2602" s="9"/>
      <c r="K2602" s="9" t="s">
        <v>5920</v>
      </c>
      <c r="L2602" s="9" t="n">
        <v>166</v>
      </c>
      <c r="M2602" s="9"/>
      <c r="N2602" s="11" t="s">
        <v>6146</v>
      </c>
    </row>
    <row r="2603" s="10" customFormat="true" ht="24.6" hidden="false" customHeight="true" outlineLevel="0" collapsed="false">
      <c r="A2603" s="9" t="s">
        <v>6147</v>
      </c>
      <c r="B2603" s="9" t="n">
        <v>66962</v>
      </c>
      <c r="C2603" s="9" t="s">
        <v>15</v>
      </c>
      <c r="D2603" s="9" t="s">
        <v>6144</v>
      </c>
      <c r="E2603" s="10" t="s">
        <v>38</v>
      </c>
      <c r="F2603" s="9" t="s">
        <v>6145</v>
      </c>
      <c r="G2603" s="11" t="n">
        <v>11</v>
      </c>
      <c r="H2603" s="9" t="s">
        <v>72</v>
      </c>
      <c r="I2603" s="9" t="s">
        <v>20</v>
      </c>
      <c r="J2603" s="9"/>
      <c r="K2603" s="9" t="s">
        <v>5920</v>
      </c>
      <c r="L2603" s="9" t="n">
        <v>166</v>
      </c>
      <c r="M2603" s="9"/>
      <c r="N2603" s="11" t="s">
        <v>6146</v>
      </c>
    </row>
    <row r="2604" s="10" customFormat="true" ht="24.6" hidden="false" customHeight="true" outlineLevel="0" collapsed="false">
      <c r="A2604" s="9" t="s">
        <v>6148</v>
      </c>
      <c r="B2604" s="9" t="n">
        <v>66964</v>
      </c>
      <c r="C2604" s="9" t="s">
        <v>15</v>
      </c>
      <c r="D2604" s="9" t="s">
        <v>6144</v>
      </c>
      <c r="E2604" s="10" t="s">
        <v>38</v>
      </c>
      <c r="F2604" s="9" t="s">
        <v>6145</v>
      </c>
      <c r="G2604" s="11" t="n">
        <v>7</v>
      </c>
      <c r="H2604" s="9" t="s">
        <v>72</v>
      </c>
      <c r="I2604" s="9" t="s">
        <v>20</v>
      </c>
      <c r="J2604" s="9"/>
      <c r="K2604" s="9" t="s">
        <v>5920</v>
      </c>
      <c r="L2604" s="9" t="n">
        <v>166</v>
      </c>
      <c r="M2604" s="9"/>
      <c r="N2604" s="11" t="s">
        <v>6146</v>
      </c>
    </row>
    <row r="2605" s="10" customFormat="true" ht="24.6" hidden="false" customHeight="true" outlineLevel="0" collapsed="false">
      <c r="A2605" s="9" t="s">
        <v>6149</v>
      </c>
      <c r="B2605" s="9" t="n">
        <v>66965</v>
      </c>
      <c r="C2605" s="9" t="s">
        <v>67</v>
      </c>
      <c r="D2605" s="9" t="s">
        <v>6144</v>
      </c>
      <c r="E2605" s="10" t="s">
        <v>38</v>
      </c>
      <c r="F2605" s="9" t="s">
        <v>6145</v>
      </c>
      <c r="G2605" s="11" t="n">
        <v>36</v>
      </c>
      <c r="H2605" s="9" t="s">
        <v>72</v>
      </c>
      <c r="I2605" s="9" t="s">
        <v>20</v>
      </c>
      <c r="J2605" s="9" t="s">
        <v>204</v>
      </c>
      <c r="K2605" s="9" t="s">
        <v>5920</v>
      </c>
      <c r="L2605" s="9" t="n">
        <v>166</v>
      </c>
      <c r="M2605" s="9"/>
      <c r="N2605" s="11" t="s">
        <v>6146</v>
      </c>
    </row>
    <row r="2606" s="10" customFormat="true" ht="24.6" hidden="false" customHeight="true" outlineLevel="0" collapsed="false">
      <c r="A2606" s="9" t="s">
        <v>6150</v>
      </c>
      <c r="B2606" s="9" t="n">
        <v>18064</v>
      </c>
      <c r="C2606" s="9" t="s">
        <v>15</v>
      </c>
      <c r="D2606" s="9" t="s">
        <v>6151</v>
      </c>
      <c r="E2606" s="10" t="s">
        <v>184</v>
      </c>
      <c r="F2606" s="9" t="s">
        <v>524</v>
      </c>
      <c r="G2606" s="11" t="n">
        <v>10</v>
      </c>
      <c r="H2606" s="9"/>
      <c r="I2606" s="9"/>
      <c r="J2606" s="9" t="s">
        <v>35</v>
      </c>
      <c r="K2606" s="9" t="s">
        <v>5815</v>
      </c>
      <c r="L2606" s="9" t="n">
        <v>75</v>
      </c>
      <c r="M2606" s="9"/>
      <c r="N2606" s="11" t="s">
        <v>6152</v>
      </c>
    </row>
    <row r="2607" s="10" customFormat="true" ht="24.6" hidden="false" customHeight="true" outlineLevel="0" collapsed="false">
      <c r="A2607" s="9" t="s">
        <v>6153</v>
      </c>
      <c r="B2607" s="9" t="n">
        <v>5808</v>
      </c>
      <c r="C2607" s="9" t="s">
        <v>15</v>
      </c>
      <c r="D2607" s="9" t="s">
        <v>6154</v>
      </c>
      <c r="E2607" s="10" t="s">
        <v>38</v>
      </c>
      <c r="F2607" s="9" t="s">
        <v>6097</v>
      </c>
      <c r="G2607" s="11" t="n">
        <v>48</v>
      </c>
      <c r="H2607" s="9" t="s">
        <v>72</v>
      </c>
      <c r="I2607" s="9" t="s">
        <v>20</v>
      </c>
      <c r="J2607" s="9" t="s">
        <v>33</v>
      </c>
      <c r="K2607" s="9" t="s">
        <v>5920</v>
      </c>
      <c r="L2607" s="9" t="n">
        <v>166</v>
      </c>
      <c r="M2607" s="9"/>
      <c r="N2607" s="11" t="s">
        <v>6155</v>
      </c>
    </row>
    <row r="2608" s="10" customFormat="true" ht="24.6" hidden="false" customHeight="true" outlineLevel="0" collapsed="false">
      <c r="A2608" s="9" t="s">
        <v>6156</v>
      </c>
      <c r="B2608" s="9" t="n">
        <v>5811</v>
      </c>
      <c r="C2608" s="9" t="s">
        <v>15</v>
      </c>
      <c r="D2608" s="9" t="s">
        <v>6154</v>
      </c>
      <c r="E2608" s="10" t="s">
        <v>38</v>
      </c>
      <c r="F2608" s="9" t="s">
        <v>6097</v>
      </c>
      <c r="G2608" s="11" t="n">
        <v>7</v>
      </c>
      <c r="H2608" s="9" t="s">
        <v>72</v>
      </c>
      <c r="I2608" s="9" t="s">
        <v>20</v>
      </c>
      <c r="J2608" s="9" t="s">
        <v>27</v>
      </c>
      <c r="K2608" s="9" t="s">
        <v>5920</v>
      </c>
      <c r="L2608" s="9" t="n">
        <v>166</v>
      </c>
      <c r="M2608" s="9"/>
      <c r="N2608" s="11" t="s">
        <v>6155</v>
      </c>
    </row>
    <row r="2609" s="10" customFormat="true" ht="24.6" hidden="false" customHeight="true" outlineLevel="0" collapsed="false">
      <c r="A2609" s="9" t="s">
        <v>6157</v>
      </c>
      <c r="B2609" s="9" t="n">
        <v>5827</v>
      </c>
      <c r="C2609" s="9" t="s">
        <v>15</v>
      </c>
      <c r="D2609" s="9" t="s">
        <v>6158</v>
      </c>
      <c r="E2609" s="10" t="s">
        <v>38</v>
      </c>
      <c r="F2609" s="9" t="s">
        <v>6097</v>
      </c>
      <c r="G2609" s="11" t="n">
        <v>11</v>
      </c>
      <c r="H2609" s="9" t="s">
        <v>72</v>
      </c>
      <c r="I2609" s="9" t="s">
        <v>20</v>
      </c>
      <c r="J2609" s="9"/>
      <c r="K2609" s="9" t="s">
        <v>5920</v>
      </c>
      <c r="L2609" s="9" t="n">
        <v>166</v>
      </c>
      <c r="M2609" s="9"/>
      <c r="N2609" s="11" t="s">
        <v>6155</v>
      </c>
    </row>
    <row r="2610" s="10" customFormat="true" ht="24.6" hidden="false" customHeight="true" outlineLevel="0" collapsed="false">
      <c r="A2610" s="9" t="s">
        <v>6159</v>
      </c>
      <c r="B2610" s="9" t="n">
        <v>64281</v>
      </c>
      <c r="C2610" s="9" t="s">
        <v>15</v>
      </c>
      <c r="D2610" s="9" t="s">
        <v>6160</v>
      </c>
      <c r="E2610" s="10" t="s">
        <v>38</v>
      </c>
      <c r="F2610" s="9" t="s">
        <v>6161</v>
      </c>
      <c r="G2610" s="11" t="n">
        <v>12</v>
      </c>
      <c r="H2610" s="9" t="s">
        <v>19</v>
      </c>
      <c r="I2610" s="9" t="s">
        <v>20</v>
      </c>
      <c r="J2610" s="9" t="s">
        <v>33</v>
      </c>
      <c r="K2610" s="9" t="s">
        <v>5920</v>
      </c>
      <c r="L2610" s="9" t="n">
        <v>166</v>
      </c>
      <c r="M2610" s="9"/>
      <c r="N2610" s="11" t="s">
        <v>6162</v>
      </c>
    </row>
    <row r="2611" s="10" customFormat="true" ht="24.6" hidden="false" customHeight="true" outlineLevel="0" collapsed="false">
      <c r="A2611" s="9" t="s">
        <v>6163</v>
      </c>
      <c r="B2611" s="9" t="n">
        <v>64282</v>
      </c>
      <c r="C2611" s="9" t="s">
        <v>4758</v>
      </c>
      <c r="D2611" s="9" t="s">
        <v>6160</v>
      </c>
      <c r="E2611" s="10" t="s">
        <v>38</v>
      </c>
      <c r="F2611" s="9" t="s">
        <v>6164</v>
      </c>
      <c r="G2611" s="11" t="n">
        <v>6</v>
      </c>
      <c r="H2611" s="9" t="s">
        <v>72</v>
      </c>
      <c r="I2611" s="9" t="s">
        <v>165</v>
      </c>
      <c r="J2611" s="9" t="s">
        <v>35</v>
      </c>
      <c r="K2611" s="9" t="s">
        <v>5920</v>
      </c>
      <c r="L2611" s="9" t="n">
        <v>166</v>
      </c>
      <c r="M2611" s="9"/>
      <c r="N2611" s="11" t="s">
        <v>6162</v>
      </c>
    </row>
    <row r="2612" s="10" customFormat="true" ht="24.6" hidden="false" customHeight="true" outlineLevel="0" collapsed="false">
      <c r="A2612" s="9" t="s">
        <v>6165</v>
      </c>
      <c r="B2612" s="9" t="n">
        <v>5816</v>
      </c>
      <c r="C2612" s="9" t="s">
        <v>15</v>
      </c>
      <c r="D2612" s="9" t="s">
        <v>6166</v>
      </c>
      <c r="E2612" s="10" t="s">
        <v>38</v>
      </c>
      <c r="F2612" s="9" t="s">
        <v>6097</v>
      </c>
      <c r="G2612" s="11" t="n">
        <v>51</v>
      </c>
      <c r="H2612" s="9" t="s">
        <v>72</v>
      </c>
      <c r="I2612" s="9" t="s">
        <v>20</v>
      </c>
      <c r="J2612" s="9" t="s">
        <v>33</v>
      </c>
      <c r="K2612" s="9" t="s">
        <v>5920</v>
      </c>
      <c r="L2612" s="9" t="n">
        <v>166</v>
      </c>
      <c r="M2612" s="9"/>
      <c r="N2612" s="11" t="s">
        <v>6167</v>
      </c>
    </row>
    <row r="2613" s="10" customFormat="true" ht="24.6" hidden="false" customHeight="true" outlineLevel="0" collapsed="false">
      <c r="A2613" s="9" t="s">
        <v>6168</v>
      </c>
      <c r="B2613" s="9" t="n">
        <v>5817</v>
      </c>
      <c r="C2613" s="9" t="s">
        <v>15</v>
      </c>
      <c r="D2613" s="9" t="s">
        <v>6169</v>
      </c>
      <c r="E2613" s="10" t="s">
        <v>38</v>
      </c>
      <c r="F2613" s="9" t="s">
        <v>6097</v>
      </c>
      <c r="G2613" s="11" t="n">
        <v>32</v>
      </c>
      <c r="H2613" s="9" t="s">
        <v>72</v>
      </c>
      <c r="I2613" s="9" t="s">
        <v>20</v>
      </c>
      <c r="J2613" s="9"/>
      <c r="K2613" s="9" t="s">
        <v>5920</v>
      </c>
      <c r="L2613" s="9" t="n">
        <v>166</v>
      </c>
      <c r="M2613" s="9"/>
      <c r="N2613" s="11" t="s">
        <v>6167</v>
      </c>
    </row>
    <row r="2614" s="10" customFormat="true" ht="24.6" hidden="false" customHeight="true" outlineLevel="0" collapsed="false">
      <c r="A2614" s="9" t="s">
        <v>6170</v>
      </c>
      <c r="B2614" s="9" t="n">
        <v>5820</v>
      </c>
      <c r="C2614" s="9" t="s">
        <v>15</v>
      </c>
      <c r="D2614" s="9" t="s">
        <v>6166</v>
      </c>
      <c r="E2614" s="10" t="s">
        <v>38</v>
      </c>
      <c r="F2614" s="9" t="s">
        <v>6097</v>
      </c>
      <c r="G2614" s="11" t="n">
        <v>19</v>
      </c>
      <c r="H2614" s="9" t="s">
        <v>72</v>
      </c>
      <c r="I2614" s="9" t="s">
        <v>20</v>
      </c>
      <c r="J2614" s="9" t="s">
        <v>27</v>
      </c>
      <c r="K2614" s="9" t="s">
        <v>5920</v>
      </c>
      <c r="L2614" s="9" t="n">
        <v>166</v>
      </c>
      <c r="M2614" s="9"/>
      <c r="N2614" s="11" t="s">
        <v>6167</v>
      </c>
    </row>
    <row r="2615" s="10" customFormat="true" ht="24.6" hidden="false" customHeight="true" outlineLevel="0" collapsed="false">
      <c r="A2615" s="9" t="s">
        <v>6171</v>
      </c>
      <c r="B2615" s="9" t="n">
        <v>5825</v>
      </c>
      <c r="C2615" s="9" t="s">
        <v>15</v>
      </c>
      <c r="D2615" s="9" t="s">
        <v>6166</v>
      </c>
      <c r="E2615" s="10" t="s">
        <v>38</v>
      </c>
      <c r="F2615" s="9" t="s">
        <v>6097</v>
      </c>
      <c r="G2615" s="11" t="n">
        <v>15</v>
      </c>
      <c r="H2615" s="9" t="s">
        <v>72</v>
      </c>
      <c r="I2615" s="9" t="s">
        <v>300</v>
      </c>
      <c r="J2615" s="9" t="s">
        <v>33</v>
      </c>
      <c r="K2615" s="9" t="s">
        <v>5920</v>
      </c>
      <c r="L2615" s="9" t="n">
        <v>166</v>
      </c>
      <c r="M2615" s="9"/>
      <c r="N2615" s="11" t="s">
        <v>6167</v>
      </c>
    </row>
    <row r="2616" s="10" customFormat="true" ht="24.6" hidden="false" customHeight="true" outlineLevel="0" collapsed="false">
      <c r="A2616" s="9" t="s">
        <v>6172</v>
      </c>
      <c r="B2616" s="9" t="n">
        <v>5807</v>
      </c>
      <c r="C2616" s="9" t="s">
        <v>15</v>
      </c>
      <c r="D2616" s="9" t="s">
        <v>6173</v>
      </c>
      <c r="E2616" s="10" t="s">
        <v>38</v>
      </c>
      <c r="F2616" s="9" t="s">
        <v>6097</v>
      </c>
      <c r="G2616" s="11" t="n">
        <v>44</v>
      </c>
      <c r="H2616" s="9" t="s">
        <v>72</v>
      </c>
      <c r="I2616" s="9" t="s">
        <v>20</v>
      </c>
      <c r="J2616" s="9"/>
      <c r="K2616" s="9" t="s">
        <v>5920</v>
      </c>
      <c r="L2616" s="9" t="n">
        <v>166</v>
      </c>
      <c r="M2616" s="9"/>
      <c r="N2616" s="11" t="s">
        <v>6174</v>
      </c>
    </row>
    <row r="2617" s="10" customFormat="true" ht="24.6" hidden="false" customHeight="true" outlineLevel="0" collapsed="false">
      <c r="A2617" s="9" t="s">
        <v>6175</v>
      </c>
      <c r="B2617" s="9" t="n">
        <v>14676</v>
      </c>
      <c r="C2617" s="9" t="s">
        <v>67</v>
      </c>
      <c r="D2617" s="9" t="s">
        <v>6166</v>
      </c>
      <c r="E2617" s="10" t="s">
        <v>38</v>
      </c>
      <c r="F2617" s="9" t="s">
        <v>5723</v>
      </c>
      <c r="G2617" s="11" t="n">
        <v>59</v>
      </c>
      <c r="H2617" s="9" t="s">
        <v>72</v>
      </c>
      <c r="I2617" s="9" t="s">
        <v>20</v>
      </c>
      <c r="J2617" s="9" t="s">
        <v>27</v>
      </c>
      <c r="K2617" s="9" t="s">
        <v>5920</v>
      </c>
      <c r="L2617" s="9" t="n">
        <v>166</v>
      </c>
      <c r="M2617" s="9"/>
      <c r="N2617" s="11" t="s">
        <v>6176</v>
      </c>
    </row>
    <row r="2618" s="10" customFormat="true" ht="24.6" hidden="false" customHeight="true" outlineLevel="0" collapsed="false">
      <c r="A2618" s="9" t="s">
        <v>6177</v>
      </c>
      <c r="B2618" s="9" t="n">
        <v>35453</v>
      </c>
      <c r="C2618" s="9" t="s">
        <v>1145</v>
      </c>
      <c r="D2618" s="9" t="s">
        <v>6166</v>
      </c>
      <c r="E2618" s="10" t="s">
        <v>38</v>
      </c>
      <c r="F2618" s="9" t="s">
        <v>6178</v>
      </c>
      <c r="G2618" s="11" t="n">
        <v>18</v>
      </c>
      <c r="H2618" s="9" t="s">
        <v>19</v>
      </c>
      <c r="I2618" s="9" t="s">
        <v>20</v>
      </c>
      <c r="J2618" s="9" t="s">
        <v>33</v>
      </c>
      <c r="K2618" s="9" t="s">
        <v>5920</v>
      </c>
      <c r="L2618" s="9" t="n">
        <v>166</v>
      </c>
      <c r="M2618" s="9"/>
      <c r="N2618" s="11" t="s">
        <v>6176</v>
      </c>
    </row>
    <row r="2619" s="10" customFormat="true" ht="24.6" hidden="false" customHeight="true" outlineLevel="0" collapsed="false">
      <c r="A2619" s="9" t="s">
        <v>6179</v>
      </c>
      <c r="B2619" s="9" t="n">
        <v>67877</v>
      </c>
      <c r="C2619" s="9" t="s">
        <v>15</v>
      </c>
      <c r="D2619" s="9" t="s">
        <v>6166</v>
      </c>
      <c r="E2619" s="10" t="s">
        <v>38</v>
      </c>
      <c r="F2619" s="9" t="s">
        <v>206</v>
      </c>
      <c r="G2619" s="11" t="n">
        <v>26</v>
      </c>
      <c r="H2619" s="9" t="s">
        <v>72</v>
      </c>
      <c r="I2619" s="9" t="s">
        <v>20</v>
      </c>
      <c r="J2619" s="9" t="s">
        <v>207</v>
      </c>
      <c r="K2619" s="9" t="s">
        <v>5920</v>
      </c>
      <c r="L2619" s="9" t="n">
        <v>166</v>
      </c>
      <c r="M2619" s="9"/>
      <c r="N2619" s="11" t="s">
        <v>6176</v>
      </c>
    </row>
    <row r="2620" s="10" customFormat="true" ht="24.6" hidden="false" customHeight="true" outlineLevel="0" collapsed="false">
      <c r="A2620" s="9" t="s">
        <v>6180</v>
      </c>
      <c r="B2620" s="9" t="n">
        <v>16753</v>
      </c>
      <c r="C2620" s="9" t="s">
        <v>15</v>
      </c>
      <c r="D2620" s="9" t="s">
        <v>6181</v>
      </c>
      <c r="E2620" s="10" t="s">
        <v>38</v>
      </c>
      <c r="F2620" s="9" t="s">
        <v>6182</v>
      </c>
      <c r="G2620" s="11" t="n">
        <v>10</v>
      </c>
      <c r="H2620" s="9"/>
      <c r="I2620" s="9"/>
      <c r="J2620" s="9"/>
      <c r="K2620" s="9" t="s">
        <v>5920</v>
      </c>
      <c r="L2620" s="9" t="n">
        <v>166</v>
      </c>
      <c r="M2620" s="9"/>
      <c r="N2620" s="11" t="s">
        <v>6183</v>
      </c>
    </row>
    <row r="2621" s="10" customFormat="true" ht="24.6" hidden="false" customHeight="true" outlineLevel="0" collapsed="false">
      <c r="A2621" s="9" t="s">
        <v>6184</v>
      </c>
      <c r="B2621" s="9" t="n">
        <v>16755</v>
      </c>
      <c r="C2621" s="9" t="s">
        <v>15</v>
      </c>
      <c r="D2621" s="9" t="s">
        <v>6181</v>
      </c>
      <c r="E2621" s="10" t="s">
        <v>38</v>
      </c>
      <c r="F2621" s="9" t="s">
        <v>6182</v>
      </c>
      <c r="G2621" s="11" t="n">
        <v>12</v>
      </c>
      <c r="H2621" s="9"/>
      <c r="I2621" s="9"/>
      <c r="J2621" s="9" t="s">
        <v>33</v>
      </c>
      <c r="K2621" s="9" t="s">
        <v>5920</v>
      </c>
      <c r="L2621" s="9" t="n">
        <v>166</v>
      </c>
      <c r="M2621" s="9"/>
      <c r="N2621" s="11" t="s">
        <v>6183</v>
      </c>
    </row>
    <row r="2622" s="10" customFormat="true" ht="24.6" hidden="false" customHeight="true" outlineLevel="0" collapsed="false">
      <c r="A2622" s="9" t="s">
        <v>6185</v>
      </c>
      <c r="B2622" s="9" t="n">
        <v>16756</v>
      </c>
      <c r="C2622" s="9" t="s">
        <v>15</v>
      </c>
      <c r="D2622" s="9" t="s">
        <v>6181</v>
      </c>
      <c r="E2622" s="10" t="s">
        <v>38</v>
      </c>
      <c r="F2622" s="9" t="s">
        <v>6182</v>
      </c>
      <c r="G2622" s="11" t="n">
        <v>7</v>
      </c>
      <c r="H2622" s="9"/>
      <c r="I2622" s="9"/>
      <c r="J2622" s="9" t="s">
        <v>27</v>
      </c>
      <c r="K2622" s="9" t="s">
        <v>5920</v>
      </c>
      <c r="L2622" s="9" t="n">
        <v>166</v>
      </c>
      <c r="M2622" s="9"/>
      <c r="N2622" s="11" t="s">
        <v>6183</v>
      </c>
    </row>
    <row r="2623" s="10" customFormat="true" ht="24.6" hidden="false" customHeight="true" outlineLevel="0" collapsed="false">
      <c r="A2623" s="9" t="s">
        <v>6186</v>
      </c>
      <c r="B2623" s="9" t="n">
        <v>16754</v>
      </c>
      <c r="C2623" s="9" t="s">
        <v>15</v>
      </c>
      <c r="D2623" s="9" t="s">
        <v>6187</v>
      </c>
      <c r="E2623" s="10" t="s">
        <v>38</v>
      </c>
      <c r="F2623" s="9" t="s">
        <v>6182</v>
      </c>
      <c r="G2623" s="11" t="n">
        <v>5</v>
      </c>
      <c r="H2623" s="9"/>
      <c r="I2623" s="9"/>
      <c r="J2623" s="9" t="s">
        <v>35</v>
      </c>
      <c r="K2623" s="9" t="s">
        <v>5920</v>
      </c>
      <c r="L2623" s="9" t="n">
        <v>166</v>
      </c>
      <c r="M2623" s="9"/>
      <c r="N2623" s="11" t="s">
        <v>6188</v>
      </c>
    </row>
    <row r="2624" s="10" customFormat="true" ht="24.6" hidden="false" customHeight="true" outlineLevel="0" collapsed="false">
      <c r="A2624" s="9" t="s">
        <v>6189</v>
      </c>
      <c r="B2624" s="9" t="n">
        <v>5806</v>
      </c>
      <c r="C2624" s="9" t="s">
        <v>15</v>
      </c>
      <c r="D2624" s="9" t="s">
        <v>6190</v>
      </c>
      <c r="E2624" s="10" t="s">
        <v>38</v>
      </c>
      <c r="F2624" s="9" t="s">
        <v>6097</v>
      </c>
      <c r="G2624" s="11" t="n">
        <v>29</v>
      </c>
      <c r="H2624" s="9" t="s">
        <v>72</v>
      </c>
      <c r="I2624" s="9" t="s">
        <v>300</v>
      </c>
      <c r="J2624" s="9" t="s">
        <v>21</v>
      </c>
      <c r="K2624" s="9" t="s">
        <v>5920</v>
      </c>
      <c r="L2624" s="9" t="n">
        <v>166</v>
      </c>
      <c r="M2624" s="9"/>
      <c r="N2624" s="11" t="s">
        <v>6191</v>
      </c>
    </row>
    <row r="2625" s="10" customFormat="true" ht="24.6" hidden="false" customHeight="true" outlineLevel="0" collapsed="false">
      <c r="A2625" s="9" t="s">
        <v>6192</v>
      </c>
      <c r="B2625" s="9" t="n">
        <v>30457</v>
      </c>
      <c r="C2625" s="9" t="s">
        <v>67</v>
      </c>
      <c r="D2625" s="9" t="s">
        <v>6166</v>
      </c>
      <c r="E2625" s="10" t="s">
        <v>38</v>
      </c>
      <c r="F2625" s="9" t="s">
        <v>5718</v>
      </c>
      <c r="G2625" s="11" t="n">
        <v>34</v>
      </c>
      <c r="H2625" s="9" t="s">
        <v>72</v>
      </c>
      <c r="I2625" s="9" t="s">
        <v>20</v>
      </c>
      <c r="J2625" s="9" t="s">
        <v>4369</v>
      </c>
      <c r="K2625" s="9" t="s">
        <v>5920</v>
      </c>
      <c r="L2625" s="9" t="n">
        <v>166</v>
      </c>
      <c r="M2625" s="9"/>
      <c r="N2625" s="11" t="s">
        <v>6191</v>
      </c>
    </row>
    <row r="2626" s="10" customFormat="true" ht="24.6" hidden="false" customHeight="true" outlineLevel="0" collapsed="false">
      <c r="A2626" s="9" t="s">
        <v>6193</v>
      </c>
      <c r="B2626" s="9" t="n">
        <v>40102</v>
      </c>
      <c r="C2626" s="9" t="s">
        <v>67</v>
      </c>
      <c r="D2626" s="9" t="s">
        <v>6166</v>
      </c>
      <c r="E2626" s="10" t="s">
        <v>38</v>
      </c>
      <c r="F2626" s="9" t="s">
        <v>6194</v>
      </c>
      <c r="G2626" s="11" t="n">
        <v>35</v>
      </c>
      <c r="H2626" s="9"/>
      <c r="I2626" s="9"/>
      <c r="J2626" s="9"/>
      <c r="K2626" s="9" t="s">
        <v>5920</v>
      </c>
      <c r="L2626" s="9" t="n">
        <v>166</v>
      </c>
      <c r="M2626" s="9"/>
      <c r="N2626" s="11" t="s">
        <v>6191</v>
      </c>
    </row>
    <row r="2627" s="10" customFormat="true" ht="24.6" hidden="false" customHeight="true" outlineLevel="0" collapsed="false">
      <c r="A2627" s="9" t="s">
        <v>6195</v>
      </c>
      <c r="B2627" s="9" t="n">
        <v>18071</v>
      </c>
      <c r="C2627" s="9" t="s">
        <v>15</v>
      </c>
      <c r="D2627" s="9" t="s">
        <v>383</v>
      </c>
      <c r="E2627" s="10" t="s">
        <v>38</v>
      </c>
      <c r="F2627" s="9" t="s">
        <v>524</v>
      </c>
      <c r="G2627" s="11" t="n">
        <v>2</v>
      </c>
      <c r="H2627" s="9"/>
      <c r="I2627" s="9"/>
      <c r="J2627" s="9" t="s">
        <v>35</v>
      </c>
      <c r="K2627" s="9" t="s">
        <v>5815</v>
      </c>
      <c r="L2627" s="9" t="n">
        <v>75</v>
      </c>
      <c r="M2627" s="9" t="s">
        <v>29</v>
      </c>
      <c r="N2627" s="11" t="s">
        <v>6196</v>
      </c>
    </row>
    <row r="2628" s="10" customFormat="true" ht="24.6" hidden="false" customHeight="true" outlineLevel="0" collapsed="false">
      <c r="A2628" s="9" t="s">
        <v>6197</v>
      </c>
      <c r="B2628" s="9" t="n">
        <v>36300</v>
      </c>
      <c r="C2628" s="9" t="s">
        <v>15</v>
      </c>
      <c r="D2628" s="9" t="s">
        <v>6198</v>
      </c>
      <c r="E2628" s="10" t="s">
        <v>38</v>
      </c>
      <c r="F2628" s="9" t="s">
        <v>6199</v>
      </c>
      <c r="G2628" s="11" t="n">
        <v>9</v>
      </c>
      <c r="H2628" s="9"/>
      <c r="I2628" s="9"/>
      <c r="J2628" s="9" t="s">
        <v>35</v>
      </c>
      <c r="K2628" s="9" t="s">
        <v>5815</v>
      </c>
      <c r="L2628" s="9" t="n">
        <v>75</v>
      </c>
      <c r="M2628" s="9"/>
      <c r="N2628" s="11" t="s">
        <v>6200</v>
      </c>
    </row>
    <row r="2629" s="10" customFormat="true" ht="24.6" hidden="false" customHeight="true" outlineLevel="0" collapsed="false">
      <c r="A2629" s="9" t="s">
        <v>6201</v>
      </c>
      <c r="B2629" s="9" t="n">
        <v>36302</v>
      </c>
      <c r="C2629" s="9" t="s">
        <v>15</v>
      </c>
      <c r="D2629" s="9" t="s">
        <v>6198</v>
      </c>
      <c r="E2629" s="10" t="s">
        <v>38</v>
      </c>
      <c r="F2629" s="9" t="s">
        <v>6199</v>
      </c>
      <c r="G2629" s="11" t="n">
        <v>11</v>
      </c>
      <c r="H2629" s="9"/>
      <c r="I2629" s="9"/>
      <c r="J2629" s="9" t="s">
        <v>27</v>
      </c>
      <c r="K2629" s="9" t="s">
        <v>5815</v>
      </c>
      <c r="L2629" s="9" t="n">
        <v>75</v>
      </c>
      <c r="M2629" s="9"/>
      <c r="N2629" s="11" t="s">
        <v>6200</v>
      </c>
    </row>
    <row r="2630" s="10" customFormat="true" ht="24.6" hidden="false" customHeight="true" outlineLevel="0" collapsed="false">
      <c r="A2630" s="9" t="s">
        <v>6202</v>
      </c>
      <c r="B2630" s="9" t="n">
        <v>36303</v>
      </c>
      <c r="C2630" s="9" t="s">
        <v>15</v>
      </c>
      <c r="D2630" s="9" t="s">
        <v>6198</v>
      </c>
      <c r="E2630" s="10" t="s">
        <v>38</v>
      </c>
      <c r="F2630" s="9" t="s">
        <v>6199</v>
      </c>
      <c r="G2630" s="11" t="n">
        <v>13</v>
      </c>
      <c r="H2630" s="9"/>
      <c r="I2630" s="9"/>
      <c r="J2630" s="9"/>
      <c r="K2630" s="9" t="s">
        <v>5815</v>
      </c>
      <c r="L2630" s="9" t="n">
        <v>75</v>
      </c>
      <c r="M2630" s="9"/>
      <c r="N2630" s="11" t="s">
        <v>6200</v>
      </c>
    </row>
    <row r="2631" s="10" customFormat="true" ht="24.6" hidden="false" customHeight="true" outlineLevel="0" collapsed="false">
      <c r="A2631" s="9" t="s">
        <v>6203</v>
      </c>
      <c r="B2631" s="9" t="n">
        <v>37215</v>
      </c>
      <c r="C2631" s="9" t="s">
        <v>15</v>
      </c>
      <c r="D2631" s="9" t="s">
        <v>6204</v>
      </c>
      <c r="E2631" s="10" t="s">
        <v>38</v>
      </c>
      <c r="F2631" s="9" t="s">
        <v>6205</v>
      </c>
      <c r="G2631" s="11" t="n">
        <v>64</v>
      </c>
      <c r="H2631" s="9"/>
      <c r="I2631" s="9"/>
      <c r="J2631" s="9" t="s">
        <v>27</v>
      </c>
      <c r="K2631" s="9" t="s">
        <v>5815</v>
      </c>
      <c r="L2631" s="9" t="n">
        <v>75</v>
      </c>
      <c r="M2631" s="9"/>
      <c r="N2631" s="11" t="s">
        <v>6200</v>
      </c>
    </row>
    <row r="2632" s="10" customFormat="true" ht="24.6" hidden="false" customHeight="true" outlineLevel="0" collapsed="false">
      <c r="A2632" s="9" t="s">
        <v>6206</v>
      </c>
      <c r="B2632" s="9" t="n">
        <v>68190</v>
      </c>
      <c r="C2632" s="9" t="s">
        <v>15</v>
      </c>
      <c r="D2632" s="9" t="s">
        <v>1466</v>
      </c>
      <c r="E2632" s="10" t="s">
        <v>38</v>
      </c>
      <c r="F2632" s="9" t="s">
        <v>6207</v>
      </c>
      <c r="G2632" s="11" t="n">
        <v>12</v>
      </c>
      <c r="H2632" s="9"/>
      <c r="I2632" s="9"/>
      <c r="J2632" s="9" t="s">
        <v>35</v>
      </c>
      <c r="K2632" s="9" t="s">
        <v>5815</v>
      </c>
      <c r="L2632" s="9" t="n">
        <v>75</v>
      </c>
      <c r="M2632" s="9"/>
      <c r="N2632" s="11" t="s">
        <v>6200</v>
      </c>
    </row>
    <row r="2633" s="10" customFormat="true" ht="24.6" hidden="false" customHeight="true" outlineLevel="0" collapsed="false">
      <c r="A2633" s="9" t="s">
        <v>6208</v>
      </c>
      <c r="B2633" s="9" t="n">
        <v>68191</v>
      </c>
      <c r="C2633" s="9" t="s">
        <v>15</v>
      </c>
      <c r="D2633" s="9" t="s">
        <v>1466</v>
      </c>
      <c r="E2633" s="10" t="s">
        <v>38</v>
      </c>
      <c r="F2633" s="9" t="s">
        <v>6207</v>
      </c>
      <c r="G2633" s="11" t="n">
        <v>10</v>
      </c>
      <c r="H2633" s="9"/>
      <c r="I2633" s="9"/>
      <c r="J2633" s="9" t="s">
        <v>27</v>
      </c>
      <c r="K2633" s="9" t="s">
        <v>5815</v>
      </c>
      <c r="L2633" s="9" t="n">
        <v>75</v>
      </c>
      <c r="M2633" s="9"/>
      <c r="N2633" s="11" t="s">
        <v>6200</v>
      </c>
    </row>
    <row r="2634" s="10" customFormat="true" ht="24.6" hidden="false" customHeight="true" outlineLevel="0" collapsed="false">
      <c r="A2634" s="9" t="s">
        <v>6209</v>
      </c>
      <c r="B2634" s="9" t="n">
        <v>68192</v>
      </c>
      <c r="C2634" s="9" t="s">
        <v>15</v>
      </c>
      <c r="D2634" s="9" t="s">
        <v>1466</v>
      </c>
      <c r="E2634" s="10" t="s">
        <v>38</v>
      </c>
      <c r="F2634" s="9" t="s">
        <v>6207</v>
      </c>
      <c r="G2634" s="11" t="n">
        <v>8</v>
      </c>
      <c r="H2634" s="9"/>
      <c r="I2634" s="9"/>
      <c r="J2634" s="9"/>
      <c r="K2634" s="9" t="s">
        <v>5815</v>
      </c>
      <c r="L2634" s="9" t="n">
        <v>75</v>
      </c>
      <c r="M2634" s="9"/>
      <c r="N2634" s="11" t="s">
        <v>6200</v>
      </c>
    </row>
    <row r="2635" s="10" customFormat="true" ht="24.6" hidden="false" customHeight="true" outlineLevel="0" collapsed="false">
      <c r="A2635" s="9" t="s">
        <v>6210</v>
      </c>
      <c r="B2635" s="9" t="n">
        <v>6531</v>
      </c>
      <c r="C2635" s="9" t="s">
        <v>15</v>
      </c>
      <c r="D2635" s="9" t="s">
        <v>6211</v>
      </c>
      <c r="E2635" s="10" t="s">
        <v>184</v>
      </c>
      <c r="F2635" s="9" t="s">
        <v>6212</v>
      </c>
      <c r="G2635" s="11" t="n">
        <v>50</v>
      </c>
      <c r="H2635" s="9" t="s">
        <v>72</v>
      </c>
      <c r="I2635" s="9" t="s">
        <v>20</v>
      </c>
      <c r="J2635" s="9" t="s">
        <v>35</v>
      </c>
      <c r="K2635" s="9" t="s">
        <v>5815</v>
      </c>
      <c r="L2635" s="9" t="n">
        <v>75</v>
      </c>
      <c r="M2635" s="9"/>
      <c r="N2635" s="11" t="s">
        <v>6213</v>
      </c>
    </row>
    <row r="2636" s="10" customFormat="true" ht="24.6" hidden="false" customHeight="true" outlineLevel="0" collapsed="false">
      <c r="A2636" s="9" t="s">
        <v>6214</v>
      </c>
      <c r="B2636" s="9" t="n">
        <v>6534</v>
      </c>
      <c r="C2636" s="9" t="s">
        <v>15</v>
      </c>
      <c r="D2636" s="9" t="s">
        <v>6211</v>
      </c>
      <c r="E2636" s="10" t="s">
        <v>184</v>
      </c>
      <c r="F2636" s="9" t="s">
        <v>6212</v>
      </c>
      <c r="G2636" s="11" t="n">
        <v>35</v>
      </c>
      <c r="H2636" s="9" t="s">
        <v>72</v>
      </c>
      <c r="I2636" s="9" t="s">
        <v>20</v>
      </c>
      <c r="J2636" s="9" t="s">
        <v>33</v>
      </c>
      <c r="K2636" s="9" t="s">
        <v>5815</v>
      </c>
      <c r="L2636" s="9" t="n">
        <v>75</v>
      </c>
      <c r="M2636" s="9"/>
      <c r="N2636" s="11" t="s">
        <v>6213</v>
      </c>
    </row>
    <row r="2637" s="10" customFormat="true" ht="24.6" hidden="false" customHeight="true" outlineLevel="0" collapsed="false">
      <c r="A2637" s="9" t="s">
        <v>6215</v>
      </c>
      <c r="B2637" s="9" t="n">
        <v>6535</v>
      </c>
      <c r="C2637" s="9" t="s">
        <v>15</v>
      </c>
      <c r="D2637" s="9" t="s">
        <v>6216</v>
      </c>
      <c r="E2637" s="10" t="s">
        <v>184</v>
      </c>
      <c r="F2637" s="9" t="s">
        <v>6212</v>
      </c>
      <c r="G2637" s="11" t="n">
        <v>46</v>
      </c>
      <c r="H2637" s="9" t="s">
        <v>72</v>
      </c>
      <c r="I2637" s="9" t="s">
        <v>20</v>
      </c>
      <c r="J2637" s="9" t="s">
        <v>21</v>
      </c>
      <c r="K2637" s="9" t="s">
        <v>5815</v>
      </c>
      <c r="L2637" s="9" t="n">
        <v>75</v>
      </c>
      <c r="M2637" s="9"/>
      <c r="N2637" s="11" t="s">
        <v>6213</v>
      </c>
    </row>
    <row r="2638" s="10" customFormat="true" ht="24.6" hidden="false" customHeight="true" outlineLevel="0" collapsed="false">
      <c r="A2638" s="9" t="s">
        <v>6217</v>
      </c>
      <c r="B2638" s="9" t="n">
        <v>6538</v>
      </c>
      <c r="C2638" s="9" t="s">
        <v>15</v>
      </c>
      <c r="D2638" s="9" t="s">
        <v>6218</v>
      </c>
      <c r="E2638" s="10" t="s">
        <v>184</v>
      </c>
      <c r="F2638" s="9" t="s">
        <v>6212</v>
      </c>
      <c r="G2638" s="11" t="n">
        <v>11</v>
      </c>
      <c r="H2638" s="9" t="s">
        <v>72</v>
      </c>
      <c r="I2638" s="9" t="s">
        <v>20</v>
      </c>
      <c r="J2638" s="9" t="s">
        <v>27</v>
      </c>
      <c r="K2638" s="9" t="s">
        <v>5815</v>
      </c>
      <c r="L2638" s="9" t="n">
        <v>75</v>
      </c>
      <c r="M2638" s="9"/>
      <c r="N2638" s="11" t="s">
        <v>6213</v>
      </c>
    </row>
    <row r="2639" s="10" customFormat="true" ht="24.6" hidden="false" customHeight="true" outlineLevel="0" collapsed="false">
      <c r="A2639" s="9" t="s">
        <v>6219</v>
      </c>
      <c r="B2639" s="9" t="n">
        <v>6540</v>
      </c>
      <c r="C2639" s="9" t="s">
        <v>15</v>
      </c>
      <c r="D2639" s="9" t="s">
        <v>6218</v>
      </c>
      <c r="E2639" s="10" t="s">
        <v>184</v>
      </c>
      <c r="F2639" s="9" t="s">
        <v>6212</v>
      </c>
      <c r="G2639" s="11" t="n">
        <v>32</v>
      </c>
      <c r="H2639" s="9" t="s">
        <v>72</v>
      </c>
      <c r="I2639" s="9" t="s">
        <v>20</v>
      </c>
      <c r="J2639" s="9" t="s">
        <v>49</v>
      </c>
      <c r="K2639" s="9" t="s">
        <v>5815</v>
      </c>
      <c r="L2639" s="9" t="n">
        <v>75</v>
      </c>
      <c r="M2639" s="9"/>
      <c r="N2639" s="11" t="s">
        <v>6213</v>
      </c>
    </row>
    <row r="2640" s="10" customFormat="true" ht="24.6" hidden="false" customHeight="true" outlineLevel="0" collapsed="false">
      <c r="A2640" s="9" t="s">
        <v>6220</v>
      </c>
      <c r="B2640" s="9" t="n">
        <v>62404</v>
      </c>
      <c r="C2640" s="9" t="s">
        <v>15</v>
      </c>
      <c r="D2640" s="9" t="s">
        <v>6218</v>
      </c>
      <c r="E2640" s="10" t="s">
        <v>184</v>
      </c>
      <c r="F2640" s="9" t="s">
        <v>192</v>
      </c>
      <c r="G2640" s="11" t="n">
        <v>59</v>
      </c>
      <c r="H2640" s="9" t="s">
        <v>72</v>
      </c>
      <c r="I2640" s="9" t="s">
        <v>20</v>
      </c>
      <c r="J2640" s="9" t="s">
        <v>21</v>
      </c>
      <c r="K2640" s="9" t="s">
        <v>5815</v>
      </c>
      <c r="L2640" s="9" t="n">
        <v>75</v>
      </c>
      <c r="M2640" s="9"/>
      <c r="N2640" s="11" t="s">
        <v>6213</v>
      </c>
    </row>
    <row r="2641" s="10" customFormat="true" ht="24.6" hidden="false" customHeight="true" outlineLevel="0" collapsed="false">
      <c r="A2641" s="9" t="s">
        <v>6221</v>
      </c>
      <c r="B2641" s="9" t="n">
        <v>130171</v>
      </c>
      <c r="C2641" s="9" t="s">
        <v>67</v>
      </c>
      <c r="D2641" s="9" t="s">
        <v>6218</v>
      </c>
      <c r="E2641" s="10" t="s">
        <v>184</v>
      </c>
      <c r="F2641" s="9" t="s">
        <v>933</v>
      </c>
      <c r="G2641" s="11" t="n">
        <v>51</v>
      </c>
      <c r="H2641" s="9"/>
      <c r="I2641" s="9"/>
      <c r="J2641" s="9" t="s">
        <v>204</v>
      </c>
      <c r="K2641" s="9" t="s">
        <v>5815</v>
      </c>
      <c r="L2641" s="9" t="n">
        <v>75</v>
      </c>
      <c r="M2641" s="9"/>
      <c r="N2641" s="11" t="s">
        <v>6213</v>
      </c>
    </row>
    <row r="2642" s="10" customFormat="true" ht="24.6" hidden="false" customHeight="true" outlineLevel="0" collapsed="false">
      <c r="A2642" s="9" t="s">
        <v>6222</v>
      </c>
      <c r="B2642" s="9" t="n">
        <v>68061</v>
      </c>
      <c r="C2642" s="9" t="s">
        <v>15</v>
      </c>
      <c r="D2642" s="9" t="s">
        <v>4500</v>
      </c>
      <c r="E2642" s="10" t="s">
        <v>4496</v>
      </c>
      <c r="F2642" s="9" t="s">
        <v>206</v>
      </c>
      <c r="G2642" s="11" t="n">
        <v>64</v>
      </c>
      <c r="H2642" s="9"/>
      <c r="I2642" s="9"/>
      <c r="J2642" s="9" t="s">
        <v>207</v>
      </c>
      <c r="K2642" s="9" t="s">
        <v>4480</v>
      </c>
      <c r="L2642" s="9" t="n">
        <v>3</v>
      </c>
      <c r="M2642" s="9"/>
      <c r="N2642" s="11" t="s">
        <v>6223</v>
      </c>
    </row>
    <row r="2643" s="10" customFormat="true" ht="24.6" hidden="false" customHeight="true" outlineLevel="0" collapsed="false">
      <c r="A2643" s="9" t="s">
        <v>6224</v>
      </c>
      <c r="B2643" s="9" t="n">
        <v>67898</v>
      </c>
      <c r="C2643" s="9" t="s">
        <v>15</v>
      </c>
      <c r="D2643" s="9" t="s">
        <v>6225</v>
      </c>
      <c r="E2643" s="10" t="s">
        <v>4496</v>
      </c>
      <c r="F2643" s="9" t="s">
        <v>206</v>
      </c>
      <c r="G2643" s="11" t="n">
        <v>57</v>
      </c>
      <c r="H2643" s="9" t="s">
        <v>72</v>
      </c>
      <c r="I2643" s="9" t="s">
        <v>20</v>
      </c>
      <c r="J2643" s="9" t="s">
        <v>207</v>
      </c>
      <c r="K2643" s="9" t="s">
        <v>4480</v>
      </c>
      <c r="L2643" s="9" t="n">
        <v>3</v>
      </c>
      <c r="M2643" s="9"/>
      <c r="N2643" s="11" t="s">
        <v>6226</v>
      </c>
    </row>
    <row r="2644" s="10" customFormat="true" ht="24.6" hidden="false" customHeight="true" outlineLevel="0" collapsed="false">
      <c r="A2644" s="9" t="s">
        <v>6227</v>
      </c>
      <c r="B2644" s="9" t="n">
        <v>71111</v>
      </c>
      <c r="C2644" s="9" t="s">
        <v>67</v>
      </c>
      <c r="D2644" s="9" t="s">
        <v>6228</v>
      </c>
      <c r="E2644" s="10" t="s">
        <v>4496</v>
      </c>
      <c r="F2644" s="9" t="s">
        <v>6229</v>
      </c>
      <c r="G2644" s="11" t="n">
        <v>54</v>
      </c>
      <c r="H2644" s="9" t="s">
        <v>72</v>
      </c>
      <c r="I2644" s="9" t="s">
        <v>20</v>
      </c>
      <c r="J2644" s="9"/>
      <c r="K2644" s="9" t="s">
        <v>4480</v>
      </c>
      <c r="L2644" s="9" t="n">
        <v>3</v>
      </c>
      <c r="M2644" s="9"/>
      <c r="N2644" s="11" t="s">
        <v>6230</v>
      </c>
    </row>
    <row r="2645" s="10" customFormat="true" ht="24.6" hidden="false" customHeight="true" outlineLevel="0" collapsed="false">
      <c r="A2645" s="9" t="s">
        <v>6231</v>
      </c>
      <c r="B2645" s="9" t="n">
        <v>128364</v>
      </c>
      <c r="C2645" s="9" t="s">
        <v>67</v>
      </c>
      <c r="D2645" s="9" t="s">
        <v>6232</v>
      </c>
      <c r="E2645" s="10" t="s">
        <v>4496</v>
      </c>
      <c r="F2645" s="9" t="s">
        <v>6233</v>
      </c>
      <c r="G2645" s="11" t="n">
        <v>46</v>
      </c>
      <c r="H2645" s="9" t="s">
        <v>19</v>
      </c>
      <c r="I2645" s="9" t="s">
        <v>20</v>
      </c>
      <c r="J2645" s="9" t="s">
        <v>204</v>
      </c>
      <c r="K2645" s="9" t="s">
        <v>4514</v>
      </c>
      <c r="L2645" s="9" t="n">
        <v>132</v>
      </c>
      <c r="M2645" s="9"/>
      <c r="N2645" s="11" t="s">
        <v>6234</v>
      </c>
    </row>
    <row r="2646" s="10" customFormat="true" ht="24.6" hidden="false" customHeight="true" outlineLevel="0" collapsed="false">
      <c r="A2646" s="9" t="s">
        <v>6235</v>
      </c>
      <c r="B2646" s="9" t="n">
        <v>128366</v>
      </c>
      <c r="C2646" s="9" t="s">
        <v>67</v>
      </c>
      <c r="D2646" s="9" t="s">
        <v>6236</v>
      </c>
      <c r="E2646" s="10" t="s">
        <v>4496</v>
      </c>
      <c r="F2646" s="9" t="s">
        <v>6237</v>
      </c>
      <c r="G2646" s="11" t="n">
        <v>44</v>
      </c>
      <c r="H2646" s="9" t="s">
        <v>19</v>
      </c>
      <c r="I2646" s="9" t="s">
        <v>20</v>
      </c>
      <c r="J2646" s="9" t="s">
        <v>204</v>
      </c>
      <c r="K2646" s="9" t="s">
        <v>4995</v>
      </c>
      <c r="L2646" s="9" t="n">
        <v>171</v>
      </c>
      <c r="M2646" s="9"/>
      <c r="N2646" s="11" t="s">
        <v>6234</v>
      </c>
    </row>
    <row r="2647" s="10" customFormat="true" ht="24.6" hidden="false" customHeight="true" outlineLevel="0" collapsed="false">
      <c r="A2647" s="9" t="s">
        <v>6238</v>
      </c>
      <c r="B2647" s="9" t="n">
        <v>131043</v>
      </c>
      <c r="C2647" s="9" t="s">
        <v>67</v>
      </c>
      <c r="D2647" s="9" t="s">
        <v>4513</v>
      </c>
      <c r="E2647" s="10" t="s">
        <v>4496</v>
      </c>
      <c r="F2647" s="9" t="s">
        <v>6239</v>
      </c>
      <c r="G2647" s="11" t="n">
        <v>25</v>
      </c>
      <c r="H2647" s="9" t="s">
        <v>19</v>
      </c>
      <c r="I2647" s="9" t="s">
        <v>20</v>
      </c>
      <c r="J2647" s="9" t="s">
        <v>204</v>
      </c>
      <c r="K2647" s="9" t="s">
        <v>4514</v>
      </c>
      <c r="L2647" s="9" t="n">
        <v>132</v>
      </c>
      <c r="M2647" s="9"/>
      <c r="N2647" s="11" t="s">
        <v>6234</v>
      </c>
    </row>
    <row r="2648" s="10" customFormat="true" ht="24.6" hidden="false" customHeight="true" outlineLevel="0" collapsed="false">
      <c r="A2648" s="9" t="s">
        <v>6240</v>
      </c>
      <c r="B2648" s="9" t="n">
        <v>131157</v>
      </c>
      <c r="C2648" s="9" t="s">
        <v>67</v>
      </c>
      <c r="D2648" s="9" t="s">
        <v>6241</v>
      </c>
      <c r="E2648" s="10" t="s">
        <v>4496</v>
      </c>
      <c r="F2648" s="9" t="s">
        <v>6242</v>
      </c>
      <c r="G2648" s="11" t="n">
        <v>7</v>
      </c>
      <c r="H2648" s="9" t="s">
        <v>19</v>
      </c>
      <c r="I2648" s="9" t="s">
        <v>20</v>
      </c>
      <c r="J2648" s="9" t="s">
        <v>204</v>
      </c>
      <c r="K2648" s="9" t="s">
        <v>4514</v>
      </c>
      <c r="L2648" s="9" t="n">
        <v>132</v>
      </c>
      <c r="M2648" s="9"/>
      <c r="N2648" s="11" t="s">
        <v>6234</v>
      </c>
    </row>
    <row r="2649" s="10" customFormat="true" ht="24.6" hidden="false" customHeight="true" outlineLevel="0" collapsed="false">
      <c r="A2649" s="9" t="s">
        <v>6243</v>
      </c>
      <c r="B2649" s="9" t="n">
        <v>72078</v>
      </c>
      <c r="C2649" s="9" t="s">
        <v>1145</v>
      </c>
      <c r="D2649" s="9" t="s">
        <v>6244</v>
      </c>
      <c r="E2649" s="10" t="s">
        <v>4496</v>
      </c>
      <c r="F2649" s="9" t="s">
        <v>6245</v>
      </c>
      <c r="G2649" s="11" t="n">
        <v>30</v>
      </c>
      <c r="H2649" s="9" t="s">
        <v>19</v>
      </c>
      <c r="I2649" s="9" t="s">
        <v>20</v>
      </c>
      <c r="J2649" s="9" t="s">
        <v>204</v>
      </c>
      <c r="K2649" s="9" t="s">
        <v>4480</v>
      </c>
      <c r="L2649" s="9" t="n">
        <v>3</v>
      </c>
      <c r="M2649" s="9"/>
      <c r="N2649" s="11" t="s">
        <v>6246</v>
      </c>
    </row>
    <row r="2650" s="10" customFormat="true" ht="24.6" hidden="false" customHeight="true" outlineLevel="0" collapsed="false">
      <c r="A2650" s="9" t="s">
        <v>6247</v>
      </c>
      <c r="B2650" s="9" t="n">
        <v>72079</v>
      </c>
      <c r="C2650" s="9" t="s">
        <v>1145</v>
      </c>
      <c r="D2650" s="9" t="s">
        <v>6248</v>
      </c>
      <c r="E2650" s="10" t="s">
        <v>4496</v>
      </c>
      <c r="F2650" s="9" t="s">
        <v>6249</v>
      </c>
      <c r="G2650" s="11" t="n">
        <v>24</v>
      </c>
      <c r="H2650" s="9" t="s">
        <v>19</v>
      </c>
      <c r="I2650" s="9" t="s">
        <v>20</v>
      </c>
      <c r="J2650" s="9" t="s">
        <v>204</v>
      </c>
      <c r="K2650" s="9" t="s">
        <v>4480</v>
      </c>
      <c r="L2650" s="9" t="n">
        <v>3</v>
      </c>
      <c r="M2650" s="9"/>
      <c r="N2650" s="11" t="s">
        <v>6250</v>
      </c>
    </row>
    <row r="2651" s="10" customFormat="true" ht="24.6" hidden="false" customHeight="true" outlineLevel="0" collapsed="false">
      <c r="A2651" s="9" t="s">
        <v>6251</v>
      </c>
      <c r="B2651" s="9" t="n">
        <v>61692</v>
      </c>
      <c r="C2651" s="9" t="s">
        <v>67</v>
      </c>
      <c r="D2651" s="9" t="s">
        <v>6252</v>
      </c>
      <c r="E2651" s="10" t="s">
        <v>4496</v>
      </c>
      <c r="F2651" s="9" t="s">
        <v>1636</v>
      </c>
      <c r="G2651" s="11" t="n">
        <v>52</v>
      </c>
      <c r="H2651" s="9" t="s">
        <v>72</v>
      </c>
      <c r="I2651" s="9" t="s">
        <v>20</v>
      </c>
      <c r="J2651" s="9" t="s">
        <v>204</v>
      </c>
      <c r="K2651" s="9" t="s">
        <v>4480</v>
      </c>
      <c r="L2651" s="9" t="n">
        <v>3</v>
      </c>
      <c r="M2651" s="9"/>
      <c r="N2651" s="11" t="s">
        <v>6253</v>
      </c>
    </row>
    <row r="2652" s="10" customFormat="true" ht="24.6" hidden="false" customHeight="true" outlineLevel="0" collapsed="false">
      <c r="A2652" s="9" t="s">
        <v>6254</v>
      </c>
      <c r="B2652" s="9" t="n">
        <v>32301</v>
      </c>
      <c r="C2652" s="9" t="s">
        <v>67</v>
      </c>
      <c r="D2652" s="9" t="s">
        <v>6255</v>
      </c>
      <c r="E2652" s="10" t="s">
        <v>4496</v>
      </c>
      <c r="F2652" s="9" t="s">
        <v>1404</v>
      </c>
      <c r="G2652" s="11" t="n">
        <v>48</v>
      </c>
      <c r="H2652" s="9" t="s">
        <v>19</v>
      </c>
      <c r="I2652" s="9" t="s">
        <v>20</v>
      </c>
      <c r="J2652" s="9" t="s">
        <v>204</v>
      </c>
      <c r="K2652" s="9" t="s">
        <v>4572</v>
      </c>
      <c r="L2652" s="9" t="n">
        <v>83</v>
      </c>
      <c r="M2652" s="9"/>
      <c r="N2652" s="11" t="s">
        <v>6256</v>
      </c>
    </row>
    <row r="2653" s="10" customFormat="true" ht="24.6" hidden="false" customHeight="true" outlineLevel="0" collapsed="false">
      <c r="A2653" s="9" t="s">
        <v>6257</v>
      </c>
      <c r="B2653" s="9" t="n">
        <v>67011</v>
      </c>
      <c r="C2653" s="9" t="s">
        <v>67</v>
      </c>
      <c r="D2653" s="9" t="s">
        <v>6258</v>
      </c>
      <c r="E2653" s="10" t="s">
        <v>4496</v>
      </c>
      <c r="F2653" s="9" t="s">
        <v>933</v>
      </c>
      <c r="G2653" s="11" t="n">
        <v>7</v>
      </c>
      <c r="H2653" s="9" t="s">
        <v>72</v>
      </c>
      <c r="I2653" s="9" t="s">
        <v>20</v>
      </c>
      <c r="J2653" s="9" t="s">
        <v>204</v>
      </c>
      <c r="K2653" s="9" t="s">
        <v>4572</v>
      </c>
      <c r="L2653" s="9" t="n">
        <v>83</v>
      </c>
      <c r="M2653" s="9"/>
      <c r="N2653" s="11" t="s">
        <v>6259</v>
      </c>
    </row>
    <row r="2654" s="10" customFormat="true" ht="24.6" hidden="false" customHeight="true" outlineLevel="0" collapsed="false">
      <c r="A2654" s="9" t="s">
        <v>6260</v>
      </c>
      <c r="B2654" s="9" t="n">
        <v>68045</v>
      </c>
      <c r="C2654" s="9" t="s">
        <v>15</v>
      </c>
      <c r="D2654" s="9" t="s">
        <v>6258</v>
      </c>
      <c r="E2654" s="10" t="s">
        <v>4496</v>
      </c>
      <c r="F2654" s="9" t="s">
        <v>206</v>
      </c>
      <c r="G2654" s="11" t="n">
        <v>34</v>
      </c>
      <c r="H2654" s="9" t="s">
        <v>72</v>
      </c>
      <c r="I2654" s="9" t="s">
        <v>20</v>
      </c>
      <c r="J2654" s="9" t="s">
        <v>207</v>
      </c>
      <c r="K2654" s="9" t="s">
        <v>4572</v>
      </c>
      <c r="L2654" s="9" t="n">
        <v>83</v>
      </c>
      <c r="M2654" s="9"/>
      <c r="N2654" s="11" t="s">
        <v>6261</v>
      </c>
    </row>
    <row r="2655" s="10" customFormat="true" ht="24.6" hidden="false" customHeight="true" outlineLevel="0" collapsed="false">
      <c r="A2655" s="9" t="s">
        <v>6262</v>
      </c>
      <c r="B2655" s="9" t="n">
        <v>70428</v>
      </c>
      <c r="C2655" s="9" t="s">
        <v>1145</v>
      </c>
      <c r="D2655" s="9" t="s">
        <v>6255</v>
      </c>
      <c r="E2655" s="10" t="s">
        <v>4496</v>
      </c>
      <c r="F2655" s="9" t="s">
        <v>2669</v>
      </c>
      <c r="G2655" s="11" t="n">
        <v>46</v>
      </c>
      <c r="H2655" s="9"/>
      <c r="I2655" s="9"/>
      <c r="J2655" s="9" t="s">
        <v>204</v>
      </c>
      <c r="K2655" s="9" t="s">
        <v>4572</v>
      </c>
      <c r="L2655" s="9" t="n">
        <v>83</v>
      </c>
      <c r="M2655" s="9"/>
      <c r="N2655" s="11" t="s">
        <v>6263</v>
      </c>
    </row>
    <row r="2656" s="10" customFormat="true" ht="24.6" hidden="false" customHeight="true" outlineLevel="0" collapsed="false">
      <c r="A2656" s="9" t="s">
        <v>6264</v>
      </c>
      <c r="B2656" s="9" t="n">
        <v>49185</v>
      </c>
      <c r="C2656" s="9" t="s">
        <v>67</v>
      </c>
      <c r="D2656" s="9" t="s">
        <v>6258</v>
      </c>
      <c r="E2656" s="10" t="s">
        <v>4496</v>
      </c>
      <c r="F2656" s="9" t="s">
        <v>1565</v>
      </c>
      <c r="G2656" s="11" t="n">
        <v>39</v>
      </c>
      <c r="H2656" s="9"/>
      <c r="I2656" s="9"/>
      <c r="J2656" s="9" t="s">
        <v>2030</v>
      </c>
      <c r="K2656" s="9" t="s">
        <v>4572</v>
      </c>
      <c r="L2656" s="9" t="n">
        <v>83</v>
      </c>
      <c r="M2656" s="9"/>
      <c r="N2656" s="11" t="s">
        <v>6265</v>
      </c>
    </row>
    <row r="2657" s="10" customFormat="true" ht="24.6" hidden="false" customHeight="true" outlineLevel="0" collapsed="false">
      <c r="A2657" s="9" t="s">
        <v>6266</v>
      </c>
      <c r="B2657" s="9" t="n">
        <v>1006</v>
      </c>
      <c r="C2657" s="9" t="s">
        <v>15</v>
      </c>
      <c r="D2657" s="9" t="s">
        <v>6267</v>
      </c>
      <c r="E2657" s="10" t="s">
        <v>4496</v>
      </c>
      <c r="F2657" s="9" t="s">
        <v>206</v>
      </c>
      <c r="G2657" s="11" t="n">
        <v>19</v>
      </c>
      <c r="H2657" s="9"/>
      <c r="I2657" s="9"/>
      <c r="J2657" s="9" t="s">
        <v>207</v>
      </c>
      <c r="K2657" s="9" t="s">
        <v>4967</v>
      </c>
      <c r="L2657" s="9" t="n">
        <v>97</v>
      </c>
      <c r="M2657" s="9"/>
      <c r="N2657" s="11" t="s">
        <v>6268</v>
      </c>
    </row>
    <row r="2658" s="10" customFormat="true" ht="24.6" hidden="false" customHeight="true" outlineLevel="0" collapsed="false">
      <c r="A2658" s="9" t="s">
        <v>6269</v>
      </c>
      <c r="B2658" s="9" t="n">
        <v>5469</v>
      </c>
      <c r="C2658" s="9" t="s">
        <v>15</v>
      </c>
      <c r="D2658" s="9" t="s">
        <v>6270</v>
      </c>
      <c r="E2658" s="10" t="s">
        <v>4496</v>
      </c>
      <c r="F2658" s="9" t="s">
        <v>6271</v>
      </c>
      <c r="G2658" s="11" t="n">
        <v>48</v>
      </c>
      <c r="H2658" s="9"/>
      <c r="I2658" s="9"/>
      <c r="J2658" s="9" t="s">
        <v>21</v>
      </c>
      <c r="K2658" s="9" t="s">
        <v>4967</v>
      </c>
      <c r="L2658" s="9" t="n">
        <v>97</v>
      </c>
      <c r="M2658" s="9"/>
      <c r="N2658" s="11" t="s">
        <v>6268</v>
      </c>
    </row>
    <row r="2659" s="10" customFormat="true" ht="24.6" hidden="false" customHeight="true" outlineLevel="0" collapsed="false">
      <c r="A2659" s="9" t="s">
        <v>6272</v>
      </c>
      <c r="B2659" s="9" t="n">
        <v>1013</v>
      </c>
      <c r="C2659" s="9" t="s">
        <v>15</v>
      </c>
      <c r="D2659" s="9" t="s">
        <v>6273</v>
      </c>
      <c r="E2659" s="10" t="s">
        <v>4496</v>
      </c>
      <c r="F2659" s="9" t="s">
        <v>206</v>
      </c>
      <c r="G2659" s="11" t="n">
        <v>51</v>
      </c>
      <c r="H2659" s="9" t="s">
        <v>72</v>
      </c>
      <c r="I2659" s="9" t="s">
        <v>20</v>
      </c>
      <c r="J2659" s="9" t="s">
        <v>207</v>
      </c>
      <c r="K2659" s="9" t="s">
        <v>4967</v>
      </c>
      <c r="L2659" s="9" t="n">
        <v>97</v>
      </c>
      <c r="M2659" s="9"/>
      <c r="N2659" s="11" t="s">
        <v>6274</v>
      </c>
    </row>
    <row r="2660" s="10" customFormat="true" ht="24.6" hidden="false" customHeight="true" outlineLevel="0" collapsed="false">
      <c r="A2660" s="9" t="s">
        <v>6275</v>
      </c>
      <c r="B2660" s="9" t="n">
        <v>994</v>
      </c>
      <c r="C2660" s="9" t="s">
        <v>15</v>
      </c>
      <c r="D2660" s="9" t="s">
        <v>6276</v>
      </c>
      <c r="E2660" s="10" t="s">
        <v>4496</v>
      </c>
      <c r="F2660" s="9" t="s">
        <v>206</v>
      </c>
      <c r="G2660" s="11" t="n">
        <v>50</v>
      </c>
      <c r="H2660" s="9" t="s">
        <v>72</v>
      </c>
      <c r="I2660" s="9" t="s">
        <v>20</v>
      </c>
      <c r="J2660" s="9" t="s">
        <v>204</v>
      </c>
      <c r="K2660" s="9" t="s">
        <v>6277</v>
      </c>
      <c r="L2660" s="9" t="n">
        <v>116</v>
      </c>
      <c r="M2660" s="9"/>
      <c r="N2660" s="11" t="s">
        <v>6278</v>
      </c>
    </row>
    <row r="2661" s="10" customFormat="true" ht="24.6" hidden="false" customHeight="true" outlineLevel="0" collapsed="false">
      <c r="A2661" s="9" t="s">
        <v>6279</v>
      </c>
      <c r="B2661" s="9" t="n">
        <v>1007</v>
      </c>
      <c r="C2661" s="9" t="s">
        <v>15</v>
      </c>
      <c r="D2661" s="9" t="s">
        <v>4938</v>
      </c>
      <c r="E2661" s="10" t="s">
        <v>4496</v>
      </c>
      <c r="F2661" s="9" t="s">
        <v>206</v>
      </c>
      <c r="G2661" s="11" t="n">
        <v>51</v>
      </c>
      <c r="H2661" s="9" t="s">
        <v>72</v>
      </c>
      <c r="I2661" s="9" t="s">
        <v>20</v>
      </c>
      <c r="J2661" s="9" t="s">
        <v>207</v>
      </c>
      <c r="K2661" s="9" t="s">
        <v>6277</v>
      </c>
      <c r="L2661" s="9" t="n">
        <v>116</v>
      </c>
      <c r="M2661" s="9"/>
      <c r="N2661" s="11" t="s">
        <v>6280</v>
      </c>
    </row>
    <row r="2662" s="10" customFormat="true" ht="24.6" hidden="false" customHeight="true" outlineLevel="0" collapsed="false">
      <c r="A2662" s="9" t="s">
        <v>6281</v>
      </c>
      <c r="B2662" s="9" t="n">
        <v>67930</v>
      </c>
      <c r="C2662" s="9" t="s">
        <v>15</v>
      </c>
      <c r="D2662" s="9" t="s">
        <v>3821</v>
      </c>
      <c r="E2662" s="10" t="s">
        <v>4496</v>
      </c>
      <c r="F2662" s="9" t="s">
        <v>206</v>
      </c>
      <c r="G2662" s="11" t="n">
        <v>29</v>
      </c>
      <c r="H2662" s="9" t="s">
        <v>72</v>
      </c>
      <c r="I2662" s="9" t="s">
        <v>20</v>
      </c>
      <c r="J2662" s="9" t="s">
        <v>207</v>
      </c>
      <c r="K2662" s="9" t="s">
        <v>4572</v>
      </c>
      <c r="L2662" s="9" t="n">
        <v>83</v>
      </c>
      <c r="M2662" s="9"/>
      <c r="N2662" s="11" t="s">
        <v>6282</v>
      </c>
    </row>
    <row r="2663" s="10" customFormat="true" ht="24.6" hidden="false" customHeight="true" outlineLevel="0" collapsed="false">
      <c r="A2663" s="9" t="s">
        <v>6283</v>
      </c>
      <c r="B2663" s="9" t="n">
        <v>37482</v>
      </c>
      <c r="C2663" s="9" t="s">
        <v>1561</v>
      </c>
      <c r="D2663" s="9" t="s">
        <v>6284</v>
      </c>
      <c r="E2663" s="10" t="s">
        <v>4496</v>
      </c>
      <c r="F2663" s="9" t="s">
        <v>6285</v>
      </c>
      <c r="G2663" s="11" t="n">
        <v>45</v>
      </c>
      <c r="H2663" s="9" t="s">
        <v>72</v>
      </c>
      <c r="I2663" s="9" t="s">
        <v>165</v>
      </c>
      <c r="J2663" s="9" t="s">
        <v>204</v>
      </c>
      <c r="K2663" s="9" t="s">
        <v>4572</v>
      </c>
      <c r="L2663" s="9" t="n">
        <v>83</v>
      </c>
      <c r="M2663" s="9"/>
      <c r="N2663" s="11" t="s">
        <v>6286</v>
      </c>
    </row>
    <row r="2664" s="10" customFormat="true" ht="24.6" hidden="false" customHeight="true" outlineLevel="0" collapsed="false">
      <c r="A2664" s="9" t="s">
        <v>6287</v>
      </c>
      <c r="B2664" s="9" t="n">
        <v>37238</v>
      </c>
      <c r="C2664" s="9" t="s">
        <v>1145</v>
      </c>
      <c r="D2664" s="9" t="s">
        <v>6288</v>
      </c>
      <c r="E2664" s="10" t="s">
        <v>4496</v>
      </c>
      <c r="F2664" s="9" t="s">
        <v>6289</v>
      </c>
      <c r="G2664" s="11" t="n">
        <v>50</v>
      </c>
      <c r="H2664" s="9"/>
      <c r="I2664" s="9"/>
      <c r="J2664" s="9" t="s">
        <v>204</v>
      </c>
      <c r="K2664" s="9" t="s">
        <v>6290</v>
      </c>
      <c r="L2664" s="9" t="n">
        <v>21</v>
      </c>
      <c r="M2664" s="9"/>
      <c r="N2664" s="11" t="s">
        <v>6291</v>
      </c>
    </row>
    <row r="2665" s="10" customFormat="true" ht="24.6" hidden="false" customHeight="true" outlineLevel="0" collapsed="false">
      <c r="A2665" s="9" t="s">
        <v>6292</v>
      </c>
      <c r="B2665" s="9" t="n">
        <v>69791</v>
      </c>
      <c r="C2665" s="9" t="s">
        <v>67</v>
      </c>
      <c r="D2665" s="9" t="s">
        <v>6293</v>
      </c>
      <c r="E2665" s="10" t="s">
        <v>6294</v>
      </c>
      <c r="F2665" s="9" t="s">
        <v>1371</v>
      </c>
      <c r="G2665" s="11" t="n">
        <v>64</v>
      </c>
      <c r="H2665" s="9" t="s">
        <v>19</v>
      </c>
      <c r="I2665" s="9" t="s">
        <v>20</v>
      </c>
      <c r="J2665" s="9" t="s">
        <v>1175</v>
      </c>
      <c r="K2665" s="9" t="s">
        <v>6290</v>
      </c>
      <c r="L2665" s="9" t="n">
        <v>21</v>
      </c>
      <c r="M2665" s="9"/>
      <c r="N2665" s="11" t="s">
        <v>6295</v>
      </c>
    </row>
    <row r="2666" s="10" customFormat="true" ht="24.6" hidden="false" customHeight="true" outlineLevel="0" collapsed="false">
      <c r="A2666" s="9" t="s">
        <v>6296</v>
      </c>
      <c r="B2666" s="9" t="n">
        <v>49175</v>
      </c>
      <c r="C2666" s="9" t="s">
        <v>67</v>
      </c>
      <c r="D2666" s="9" t="s">
        <v>6293</v>
      </c>
      <c r="E2666" s="10" t="s">
        <v>6294</v>
      </c>
      <c r="F2666" s="9" t="s">
        <v>1565</v>
      </c>
      <c r="G2666" s="11" t="n">
        <v>38</v>
      </c>
      <c r="H2666" s="9" t="s">
        <v>19</v>
      </c>
      <c r="I2666" s="9" t="s">
        <v>20</v>
      </c>
      <c r="J2666" s="9" t="s">
        <v>2030</v>
      </c>
      <c r="K2666" s="9" t="s">
        <v>6290</v>
      </c>
      <c r="L2666" s="9" t="n">
        <v>21</v>
      </c>
      <c r="M2666" s="9"/>
      <c r="N2666" s="11" t="s">
        <v>6297</v>
      </c>
    </row>
    <row r="2667" s="10" customFormat="true" ht="24.6" hidden="false" customHeight="true" outlineLevel="0" collapsed="false">
      <c r="A2667" s="9" t="s">
        <v>6298</v>
      </c>
      <c r="B2667" s="9" t="n">
        <v>67014</v>
      </c>
      <c r="C2667" s="9" t="s">
        <v>1145</v>
      </c>
      <c r="D2667" s="9" t="s">
        <v>6293</v>
      </c>
      <c r="E2667" s="10" t="s">
        <v>6294</v>
      </c>
      <c r="F2667" s="9" t="s">
        <v>933</v>
      </c>
      <c r="G2667" s="11" t="n">
        <v>49</v>
      </c>
      <c r="H2667" s="9"/>
      <c r="I2667" s="9"/>
      <c r="J2667" s="9" t="s">
        <v>204</v>
      </c>
      <c r="K2667" s="9" t="s">
        <v>6290</v>
      </c>
      <c r="L2667" s="9" t="n">
        <v>21</v>
      </c>
      <c r="M2667" s="9"/>
      <c r="N2667" s="11" t="s">
        <v>6297</v>
      </c>
    </row>
    <row r="2668" s="10" customFormat="true" ht="24.6" hidden="false" customHeight="true" outlineLevel="0" collapsed="false">
      <c r="A2668" s="9" t="s">
        <v>6299</v>
      </c>
      <c r="B2668" s="9" t="n">
        <v>68065</v>
      </c>
      <c r="C2668" s="9" t="s">
        <v>15</v>
      </c>
      <c r="D2668" s="9" t="s">
        <v>6300</v>
      </c>
      <c r="E2668" s="10" t="s">
        <v>6294</v>
      </c>
      <c r="F2668" s="9" t="s">
        <v>206</v>
      </c>
      <c r="G2668" s="11" t="n">
        <v>22</v>
      </c>
      <c r="H2668" s="9" t="s">
        <v>72</v>
      </c>
      <c r="I2668" s="9" t="s">
        <v>20</v>
      </c>
      <c r="J2668" s="9" t="s">
        <v>207</v>
      </c>
      <c r="K2668" s="9" t="s">
        <v>6290</v>
      </c>
      <c r="L2668" s="9" t="n">
        <v>21</v>
      </c>
      <c r="M2668" s="9"/>
      <c r="N2668" s="11" t="s">
        <v>6301</v>
      </c>
    </row>
    <row r="2669" s="10" customFormat="true" ht="24.6" hidden="false" customHeight="true" outlineLevel="0" collapsed="false">
      <c r="A2669" s="9" t="s">
        <v>6302</v>
      </c>
      <c r="B2669" s="9" t="n">
        <v>10291</v>
      </c>
      <c r="C2669" s="9" t="s">
        <v>67</v>
      </c>
      <c r="D2669" s="9" t="s">
        <v>6293</v>
      </c>
      <c r="E2669" s="10" t="s">
        <v>6294</v>
      </c>
      <c r="F2669" s="9" t="s">
        <v>6303</v>
      </c>
      <c r="G2669" s="11" t="n">
        <v>51</v>
      </c>
      <c r="H2669" s="9" t="s">
        <v>19</v>
      </c>
      <c r="I2669" s="9" t="s">
        <v>20</v>
      </c>
      <c r="J2669" s="9" t="s">
        <v>1480</v>
      </c>
      <c r="K2669" s="9" t="s">
        <v>6290</v>
      </c>
      <c r="L2669" s="9" t="n">
        <v>21</v>
      </c>
      <c r="M2669" s="9"/>
      <c r="N2669" s="11" t="s">
        <v>6304</v>
      </c>
    </row>
    <row r="2670" s="10" customFormat="true" ht="24.6" hidden="false" customHeight="true" outlineLevel="0" collapsed="false">
      <c r="A2670" s="9" t="s">
        <v>6305</v>
      </c>
      <c r="B2670" s="9" t="n">
        <v>35781</v>
      </c>
      <c r="C2670" s="9" t="s">
        <v>67</v>
      </c>
      <c r="D2670" s="9" t="s">
        <v>6293</v>
      </c>
      <c r="E2670" s="10" t="s">
        <v>6294</v>
      </c>
      <c r="F2670" s="9" t="s">
        <v>1617</v>
      </c>
      <c r="G2670" s="11" t="n">
        <v>7</v>
      </c>
      <c r="H2670" s="9" t="s">
        <v>19</v>
      </c>
      <c r="I2670" s="9" t="s">
        <v>20</v>
      </c>
      <c r="J2670" s="9" t="s">
        <v>204</v>
      </c>
      <c r="K2670" s="9" t="s">
        <v>6290</v>
      </c>
      <c r="L2670" s="9" t="n">
        <v>21</v>
      </c>
      <c r="M2670" s="9"/>
      <c r="N2670" s="11" t="s">
        <v>6304</v>
      </c>
    </row>
    <row r="2671" s="10" customFormat="true" ht="24.6" hidden="false" customHeight="true" outlineLevel="0" collapsed="false">
      <c r="A2671" s="9" t="s">
        <v>6306</v>
      </c>
      <c r="B2671" s="9" t="n">
        <v>68055</v>
      </c>
      <c r="C2671" s="9" t="s">
        <v>15</v>
      </c>
      <c r="D2671" s="9" t="s">
        <v>6293</v>
      </c>
      <c r="E2671" s="10" t="s">
        <v>6294</v>
      </c>
      <c r="F2671" s="9" t="s">
        <v>206</v>
      </c>
      <c r="G2671" s="11" t="n">
        <v>33</v>
      </c>
      <c r="H2671" s="9" t="s">
        <v>72</v>
      </c>
      <c r="I2671" s="9" t="s">
        <v>20</v>
      </c>
      <c r="J2671" s="9" t="s">
        <v>207</v>
      </c>
      <c r="K2671" s="9" t="s">
        <v>6290</v>
      </c>
      <c r="L2671" s="9" t="n">
        <v>21</v>
      </c>
      <c r="M2671" s="9"/>
      <c r="N2671" s="11" t="s">
        <v>6304</v>
      </c>
    </row>
    <row r="2672" s="10" customFormat="true" ht="24.6" hidden="false" customHeight="true" outlineLevel="0" collapsed="false">
      <c r="A2672" s="9" t="s">
        <v>6307</v>
      </c>
      <c r="B2672" s="9" t="n">
        <v>9375</v>
      </c>
      <c r="C2672" s="9" t="s">
        <v>1145</v>
      </c>
      <c r="D2672" s="9" t="s">
        <v>6293</v>
      </c>
      <c r="E2672" s="10" t="s">
        <v>6294</v>
      </c>
      <c r="F2672" s="9" t="s">
        <v>6308</v>
      </c>
      <c r="G2672" s="11" t="n">
        <v>28</v>
      </c>
      <c r="H2672" s="9"/>
      <c r="I2672" s="9"/>
      <c r="J2672" s="9" t="s">
        <v>204</v>
      </c>
      <c r="K2672" s="9" t="s">
        <v>6290</v>
      </c>
      <c r="L2672" s="9" t="n">
        <v>21</v>
      </c>
      <c r="M2672" s="9"/>
      <c r="N2672" s="11" t="s">
        <v>6309</v>
      </c>
    </row>
    <row r="2673" s="10" customFormat="true" ht="24.6" hidden="false" customHeight="true" outlineLevel="0" collapsed="false">
      <c r="A2673" s="9" t="s">
        <v>6310</v>
      </c>
      <c r="B2673" s="9" t="n">
        <v>66996</v>
      </c>
      <c r="C2673" s="9" t="s">
        <v>1145</v>
      </c>
      <c r="D2673" s="9" t="s">
        <v>4540</v>
      </c>
      <c r="E2673" s="10" t="s">
        <v>4496</v>
      </c>
      <c r="F2673" s="9" t="s">
        <v>933</v>
      </c>
      <c r="G2673" s="11" t="n">
        <v>29</v>
      </c>
      <c r="H2673" s="9"/>
      <c r="I2673" s="9"/>
      <c r="J2673" s="9" t="s">
        <v>204</v>
      </c>
      <c r="K2673" s="9" t="s">
        <v>6290</v>
      </c>
      <c r="L2673" s="9" t="n">
        <v>21</v>
      </c>
      <c r="M2673" s="9"/>
      <c r="N2673" s="11" t="s">
        <v>6311</v>
      </c>
    </row>
    <row r="2674" s="10" customFormat="true" ht="24.6" hidden="false" customHeight="true" outlineLevel="0" collapsed="false">
      <c r="A2674" s="9" t="s">
        <v>6312</v>
      </c>
      <c r="B2674" s="9" t="n">
        <v>19712</v>
      </c>
      <c r="C2674" s="9" t="s">
        <v>67</v>
      </c>
      <c r="D2674" s="9" t="s">
        <v>6313</v>
      </c>
      <c r="E2674" s="10" t="s">
        <v>4496</v>
      </c>
      <c r="F2674" s="9" t="s">
        <v>1404</v>
      </c>
      <c r="G2674" s="11" t="n">
        <v>53</v>
      </c>
      <c r="H2674" s="9"/>
      <c r="I2674" s="9"/>
      <c r="J2674" s="9" t="s">
        <v>204</v>
      </c>
      <c r="K2674" s="9" t="s">
        <v>4995</v>
      </c>
      <c r="L2674" s="9" t="n">
        <v>171</v>
      </c>
      <c r="M2674" s="9"/>
      <c r="N2674" s="11" t="s">
        <v>6314</v>
      </c>
    </row>
    <row r="2675" s="10" customFormat="true" ht="24.6" hidden="false" customHeight="true" outlineLevel="0" collapsed="false">
      <c r="A2675" s="9" t="s">
        <v>6315</v>
      </c>
      <c r="B2675" s="9" t="n">
        <v>27649</v>
      </c>
      <c r="C2675" s="9" t="s">
        <v>67</v>
      </c>
      <c r="D2675" s="9" t="s">
        <v>6313</v>
      </c>
      <c r="E2675" s="10" t="s">
        <v>4496</v>
      </c>
      <c r="F2675" s="9" t="s">
        <v>1404</v>
      </c>
      <c r="G2675" s="11" t="n">
        <v>45</v>
      </c>
      <c r="H2675" s="9"/>
      <c r="I2675" s="9"/>
      <c r="J2675" s="9" t="s">
        <v>204</v>
      </c>
      <c r="K2675" s="9" t="s">
        <v>4995</v>
      </c>
      <c r="L2675" s="9" t="n">
        <v>171</v>
      </c>
      <c r="M2675" s="9"/>
      <c r="N2675" s="11" t="s">
        <v>6314</v>
      </c>
    </row>
    <row r="2676" s="10" customFormat="true" ht="24.6" hidden="false" customHeight="true" outlineLevel="0" collapsed="false">
      <c r="A2676" s="9" t="s">
        <v>6316</v>
      </c>
      <c r="B2676" s="9" t="n">
        <v>30250</v>
      </c>
      <c r="C2676" s="9" t="s">
        <v>67</v>
      </c>
      <c r="D2676" s="9" t="s">
        <v>6313</v>
      </c>
      <c r="E2676" s="10" t="s">
        <v>4496</v>
      </c>
      <c r="F2676" s="9" t="s">
        <v>1404</v>
      </c>
      <c r="G2676" s="11" t="n">
        <v>69</v>
      </c>
      <c r="H2676" s="9"/>
      <c r="I2676" s="9"/>
      <c r="J2676" s="9" t="s">
        <v>204</v>
      </c>
      <c r="K2676" s="9" t="s">
        <v>4995</v>
      </c>
      <c r="L2676" s="9" t="n">
        <v>171</v>
      </c>
      <c r="M2676" s="9"/>
      <c r="N2676" s="11" t="s">
        <v>6314</v>
      </c>
    </row>
    <row r="2677" s="10" customFormat="true" ht="24.6" hidden="false" customHeight="true" outlineLevel="0" collapsed="false">
      <c r="A2677" s="9" t="s">
        <v>6317</v>
      </c>
      <c r="B2677" s="9" t="n">
        <v>32219</v>
      </c>
      <c r="C2677" s="9" t="s">
        <v>67</v>
      </c>
      <c r="D2677" s="9" t="s">
        <v>6313</v>
      </c>
      <c r="E2677" s="10" t="s">
        <v>4496</v>
      </c>
      <c r="F2677" s="9" t="s">
        <v>1404</v>
      </c>
      <c r="G2677" s="11" t="n">
        <v>65</v>
      </c>
      <c r="H2677" s="9"/>
      <c r="I2677" s="9"/>
      <c r="J2677" s="9" t="s">
        <v>204</v>
      </c>
      <c r="K2677" s="9" t="s">
        <v>4995</v>
      </c>
      <c r="L2677" s="9" t="n">
        <v>171</v>
      </c>
      <c r="M2677" s="9"/>
      <c r="N2677" s="11" t="s">
        <v>6314</v>
      </c>
    </row>
    <row r="2678" s="10" customFormat="true" ht="24.6" hidden="false" customHeight="true" outlineLevel="0" collapsed="false">
      <c r="A2678" s="9" t="s">
        <v>6318</v>
      </c>
      <c r="B2678" s="9" t="n">
        <v>32238</v>
      </c>
      <c r="C2678" s="9" t="s">
        <v>67</v>
      </c>
      <c r="D2678" s="9" t="s">
        <v>6313</v>
      </c>
      <c r="E2678" s="10" t="s">
        <v>4496</v>
      </c>
      <c r="F2678" s="9" t="s">
        <v>1404</v>
      </c>
      <c r="G2678" s="11" t="n">
        <v>67</v>
      </c>
      <c r="H2678" s="9"/>
      <c r="I2678" s="9"/>
      <c r="J2678" s="9" t="s">
        <v>204</v>
      </c>
      <c r="K2678" s="9" t="s">
        <v>4995</v>
      </c>
      <c r="L2678" s="9" t="n">
        <v>171</v>
      </c>
      <c r="M2678" s="9"/>
      <c r="N2678" s="11" t="s">
        <v>6314</v>
      </c>
    </row>
    <row r="2679" s="10" customFormat="true" ht="24.6" hidden="false" customHeight="true" outlineLevel="0" collapsed="false">
      <c r="A2679" s="9" t="s">
        <v>6319</v>
      </c>
      <c r="B2679" s="9" t="n">
        <v>36162</v>
      </c>
      <c r="C2679" s="9" t="s">
        <v>67</v>
      </c>
      <c r="D2679" s="9" t="s">
        <v>6313</v>
      </c>
      <c r="E2679" s="10" t="s">
        <v>4496</v>
      </c>
      <c r="F2679" s="9" t="s">
        <v>1404</v>
      </c>
      <c r="G2679" s="11" t="n">
        <v>49</v>
      </c>
      <c r="H2679" s="9"/>
      <c r="I2679" s="9"/>
      <c r="J2679" s="9" t="s">
        <v>204</v>
      </c>
      <c r="K2679" s="9" t="s">
        <v>4995</v>
      </c>
      <c r="L2679" s="9" t="n">
        <v>171</v>
      </c>
      <c r="M2679" s="9"/>
      <c r="N2679" s="11" t="s">
        <v>6314</v>
      </c>
    </row>
    <row r="2680" s="10" customFormat="true" ht="24.6" hidden="false" customHeight="true" outlineLevel="0" collapsed="false">
      <c r="A2680" s="9" t="s">
        <v>6320</v>
      </c>
      <c r="B2680" s="9" t="n">
        <v>40270</v>
      </c>
      <c r="C2680" s="9" t="s">
        <v>67</v>
      </c>
      <c r="D2680" s="9" t="s">
        <v>6313</v>
      </c>
      <c r="E2680" s="10" t="s">
        <v>4496</v>
      </c>
      <c r="F2680" s="9" t="s">
        <v>1404</v>
      </c>
      <c r="G2680" s="11" t="n">
        <v>36</v>
      </c>
      <c r="H2680" s="9"/>
      <c r="I2680" s="9"/>
      <c r="J2680" s="9" t="s">
        <v>204</v>
      </c>
      <c r="K2680" s="9" t="s">
        <v>4995</v>
      </c>
      <c r="L2680" s="9" t="n">
        <v>171</v>
      </c>
      <c r="M2680" s="9"/>
      <c r="N2680" s="11" t="s">
        <v>6314</v>
      </c>
    </row>
    <row r="2681" s="10" customFormat="true" ht="24.6" hidden="false" customHeight="true" outlineLevel="0" collapsed="false">
      <c r="A2681" s="9" t="s">
        <v>6321</v>
      </c>
      <c r="B2681" s="9" t="n">
        <v>40274</v>
      </c>
      <c r="C2681" s="9" t="s">
        <v>67</v>
      </c>
      <c r="D2681" s="9" t="s">
        <v>6313</v>
      </c>
      <c r="E2681" s="10" t="s">
        <v>4496</v>
      </c>
      <c r="F2681" s="9" t="s">
        <v>1404</v>
      </c>
      <c r="G2681" s="11" t="n">
        <v>61</v>
      </c>
      <c r="H2681" s="9"/>
      <c r="I2681" s="9"/>
      <c r="J2681" s="9" t="s">
        <v>204</v>
      </c>
      <c r="K2681" s="9" t="s">
        <v>4995</v>
      </c>
      <c r="L2681" s="9" t="n">
        <v>171</v>
      </c>
      <c r="M2681" s="9"/>
      <c r="N2681" s="11" t="s">
        <v>6314</v>
      </c>
    </row>
    <row r="2682" s="10" customFormat="true" ht="24.6" hidden="false" customHeight="true" outlineLevel="0" collapsed="false">
      <c r="A2682" s="9" t="s">
        <v>6322</v>
      </c>
      <c r="B2682" s="9" t="n">
        <v>66998</v>
      </c>
      <c r="C2682" s="9" t="s">
        <v>67</v>
      </c>
      <c r="D2682" s="9" t="s">
        <v>6313</v>
      </c>
      <c r="E2682" s="10" t="s">
        <v>4496</v>
      </c>
      <c r="F2682" s="9" t="s">
        <v>933</v>
      </c>
      <c r="G2682" s="11" t="n">
        <v>18</v>
      </c>
      <c r="H2682" s="9"/>
      <c r="I2682" s="9"/>
      <c r="J2682" s="9" t="s">
        <v>204</v>
      </c>
      <c r="K2682" s="9" t="s">
        <v>4995</v>
      </c>
      <c r="L2682" s="9" t="n">
        <v>171</v>
      </c>
      <c r="M2682" s="9"/>
      <c r="N2682" s="11" t="s">
        <v>6314</v>
      </c>
    </row>
    <row r="2683" s="10" customFormat="true" ht="24.6" hidden="false" customHeight="true" outlineLevel="0" collapsed="false">
      <c r="A2683" s="9" t="s">
        <v>6323</v>
      </c>
      <c r="B2683" s="9" t="n">
        <v>25754</v>
      </c>
      <c r="C2683" s="9" t="s">
        <v>67</v>
      </c>
      <c r="D2683" s="9" t="s">
        <v>6324</v>
      </c>
      <c r="E2683" s="10" t="s">
        <v>4496</v>
      </c>
      <c r="F2683" s="9" t="s">
        <v>6325</v>
      </c>
      <c r="G2683" s="11" t="n">
        <v>24</v>
      </c>
      <c r="H2683" s="9"/>
      <c r="I2683" s="9"/>
      <c r="J2683" s="9" t="s">
        <v>204</v>
      </c>
      <c r="K2683" s="9" t="s">
        <v>6290</v>
      </c>
      <c r="L2683" s="9" t="n">
        <v>21</v>
      </c>
      <c r="M2683" s="9"/>
      <c r="N2683" s="11" t="s">
        <v>6326</v>
      </c>
    </row>
    <row r="2684" s="10" customFormat="true" ht="24.6" hidden="false" customHeight="true" outlineLevel="0" collapsed="false">
      <c r="A2684" s="9" t="s">
        <v>6327</v>
      </c>
      <c r="B2684" s="9" t="n">
        <v>70620</v>
      </c>
      <c r="C2684" s="9" t="s">
        <v>15</v>
      </c>
      <c r="D2684" s="9" t="s">
        <v>1244</v>
      </c>
      <c r="E2684" s="10" t="s">
        <v>4496</v>
      </c>
      <c r="F2684" s="9" t="s">
        <v>6328</v>
      </c>
      <c r="G2684" s="11" t="n">
        <v>8</v>
      </c>
      <c r="H2684" s="9" t="s">
        <v>72</v>
      </c>
      <c r="I2684" s="9" t="s">
        <v>20</v>
      </c>
      <c r="J2684" s="9" t="s">
        <v>21</v>
      </c>
      <c r="K2684" s="9" t="s">
        <v>4572</v>
      </c>
      <c r="L2684" s="9" t="n">
        <v>83</v>
      </c>
      <c r="M2684" s="9"/>
      <c r="N2684" s="11" t="s">
        <v>6329</v>
      </c>
    </row>
    <row r="2685" s="10" customFormat="true" ht="24.6" hidden="false" customHeight="true" outlineLevel="0" collapsed="false">
      <c r="A2685" s="9" t="s">
        <v>6330</v>
      </c>
      <c r="B2685" s="9" t="n">
        <v>49183</v>
      </c>
      <c r="C2685" s="9" t="s">
        <v>67</v>
      </c>
      <c r="D2685" s="9" t="s">
        <v>1244</v>
      </c>
      <c r="E2685" s="10" t="s">
        <v>4496</v>
      </c>
      <c r="F2685" s="9" t="s">
        <v>1565</v>
      </c>
      <c r="G2685" s="11" t="n">
        <v>33</v>
      </c>
      <c r="H2685" s="9" t="s">
        <v>19</v>
      </c>
      <c r="I2685" s="9" t="s">
        <v>20</v>
      </c>
      <c r="J2685" s="9" t="s">
        <v>1210</v>
      </c>
      <c r="K2685" s="9" t="s">
        <v>4572</v>
      </c>
      <c r="L2685" s="9" t="n">
        <v>83</v>
      </c>
      <c r="M2685" s="9"/>
      <c r="N2685" s="11" t="s">
        <v>6331</v>
      </c>
    </row>
    <row r="2686" s="10" customFormat="true" ht="24.6" hidden="false" customHeight="true" outlineLevel="0" collapsed="false">
      <c r="A2686" s="9" t="s">
        <v>6332</v>
      </c>
      <c r="B2686" s="9" t="n">
        <v>66983</v>
      </c>
      <c r="C2686" s="9" t="s">
        <v>1145</v>
      </c>
      <c r="D2686" s="9" t="s">
        <v>6333</v>
      </c>
      <c r="E2686" s="10" t="s">
        <v>4496</v>
      </c>
      <c r="F2686" s="9" t="s">
        <v>933</v>
      </c>
      <c r="G2686" s="11" t="n">
        <v>15</v>
      </c>
      <c r="H2686" s="9" t="s">
        <v>72</v>
      </c>
      <c r="I2686" s="9" t="s">
        <v>20</v>
      </c>
      <c r="J2686" s="9" t="s">
        <v>204</v>
      </c>
      <c r="K2686" s="9" t="s">
        <v>4024</v>
      </c>
      <c r="L2686" s="9" t="n">
        <v>78</v>
      </c>
      <c r="M2686" s="9"/>
      <c r="N2686" s="11" t="s">
        <v>6334</v>
      </c>
    </row>
    <row r="2687" s="10" customFormat="true" ht="24.6" hidden="false" customHeight="true" outlineLevel="0" collapsed="false">
      <c r="A2687" s="9" t="s">
        <v>6335</v>
      </c>
      <c r="B2687" s="9" t="n">
        <v>51990</v>
      </c>
      <c r="C2687" s="9" t="s">
        <v>15</v>
      </c>
      <c r="D2687" s="9" t="s">
        <v>6336</v>
      </c>
      <c r="E2687" s="10" t="s">
        <v>4496</v>
      </c>
      <c r="F2687" s="9" t="s">
        <v>6337</v>
      </c>
      <c r="G2687" s="11" t="n">
        <v>10</v>
      </c>
      <c r="H2687" s="9"/>
      <c r="I2687" s="9"/>
      <c r="J2687" s="9" t="s">
        <v>35</v>
      </c>
      <c r="K2687" s="9" t="s">
        <v>4480</v>
      </c>
      <c r="L2687" s="9" t="n">
        <v>3</v>
      </c>
      <c r="M2687" s="9"/>
      <c r="N2687" s="11" t="s">
        <v>6338</v>
      </c>
    </row>
    <row r="2688" s="10" customFormat="true" ht="24.6" hidden="false" customHeight="true" outlineLevel="0" collapsed="false">
      <c r="A2688" s="9" t="s">
        <v>6339</v>
      </c>
      <c r="B2688" s="9" t="n">
        <v>48546</v>
      </c>
      <c r="C2688" s="9" t="s">
        <v>1145</v>
      </c>
      <c r="D2688" s="9" t="s">
        <v>6340</v>
      </c>
      <c r="E2688" s="10" t="s">
        <v>6294</v>
      </c>
      <c r="F2688" s="9" t="s">
        <v>1927</v>
      </c>
      <c r="G2688" s="11" t="n">
        <v>45</v>
      </c>
      <c r="H2688" s="9" t="s">
        <v>19</v>
      </c>
      <c r="I2688" s="9" t="s">
        <v>20</v>
      </c>
      <c r="J2688" s="9" t="s">
        <v>204</v>
      </c>
      <c r="K2688" s="9" t="s">
        <v>4024</v>
      </c>
      <c r="L2688" s="9" t="n">
        <v>78</v>
      </c>
      <c r="M2688" s="9"/>
      <c r="N2688" s="11" t="s">
        <v>6341</v>
      </c>
    </row>
    <row r="2689" s="10" customFormat="true" ht="24.6" hidden="false" customHeight="true" outlineLevel="0" collapsed="false">
      <c r="A2689" s="9" t="s">
        <v>6342</v>
      </c>
      <c r="B2689" s="9" t="n">
        <v>74000</v>
      </c>
      <c r="C2689" s="9" t="s">
        <v>15</v>
      </c>
      <c r="D2689" s="9" t="s">
        <v>6340</v>
      </c>
      <c r="E2689" s="10" t="s">
        <v>6294</v>
      </c>
      <c r="F2689" s="9" t="s">
        <v>6343</v>
      </c>
      <c r="G2689" s="11" t="n">
        <v>10</v>
      </c>
      <c r="H2689" s="9" t="s">
        <v>72</v>
      </c>
      <c r="I2689" s="9" t="s">
        <v>20</v>
      </c>
      <c r="J2689" s="9" t="s">
        <v>27</v>
      </c>
      <c r="K2689" s="9" t="s">
        <v>4024</v>
      </c>
      <c r="L2689" s="9" t="n">
        <v>78</v>
      </c>
      <c r="M2689" s="9"/>
      <c r="N2689" s="11" t="s">
        <v>6341</v>
      </c>
    </row>
    <row r="2690" s="10" customFormat="true" ht="24.6" hidden="false" customHeight="true" outlineLevel="0" collapsed="false">
      <c r="A2690" s="9" t="s">
        <v>6344</v>
      </c>
      <c r="B2690" s="9" t="n">
        <v>6757</v>
      </c>
      <c r="C2690" s="9" t="s">
        <v>67</v>
      </c>
      <c r="D2690" s="9" t="s">
        <v>6340</v>
      </c>
      <c r="E2690" s="10" t="s">
        <v>6294</v>
      </c>
      <c r="F2690" s="9" t="s">
        <v>1404</v>
      </c>
      <c r="G2690" s="11" t="n">
        <v>65</v>
      </c>
      <c r="H2690" s="9"/>
      <c r="I2690" s="9"/>
      <c r="J2690" s="9" t="s">
        <v>204</v>
      </c>
      <c r="K2690" s="9" t="s">
        <v>4024</v>
      </c>
      <c r="L2690" s="9" t="n">
        <v>78</v>
      </c>
      <c r="M2690" s="9"/>
      <c r="N2690" s="11" t="s">
        <v>6345</v>
      </c>
    </row>
    <row r="2691" s="10" customFormat="true" ht="24.6" hidden="false" customHeight="true" outlineLevel="0" collapsed="false">
      <c r="A2691" s="9" t="s">
        <v>6346</v>
      </c>
      <c r="B2691" s="9" t="n">
        <v>17405</v>
      </c>
      <c r="C2691" s="9" t="s">
        <v>67</v>
      </c>
      <c r="D2691" s="9" t="s">
        <v>6340</v>
      </c>
      <c r="E2691" s="10" t="s">
        <v>6294</v>
      </c>
      <c r="F2691" s="9" t="s">
        <v>1404</v>
      </c>
      <c r="G2691" s="11" t="n">
        <v>33</v>
      </c>
      <c r="H2691" s="9"/>
      <c r="I2691" s="9"/>
      <c r="J2691" s="9" t="s">
        <v>204</v>
      </c>
      <c r="K2691" s="9" t="s">
        <v>4024</v>
      </c>
      <c r="L2691" s="9" t="n">
        <v>78</v>
      </c>
      <c r="M2691" s="9"/>
      <c r="N2691" s="11" t="s">
        <v>6345</v>
      </c>
    </row>
    <row r="2692" s="10" customFormat="true" ht="24.6" hidden="false" customHeight="true" outlineLevel="0" collapsed="false">
      <c r="A2692" s="9" t="s">
        <v>6347</v>
      </c>
      <c r="B2692" s="9" t="n">
        <v>19445</v>
      </c>
      <c r="C2692" s="9" t="s">
        <v>67</v>
      </c>
      <c r="D2692" s="9" t="s">
        <v>6340</v>
      </c>
      <c r="E2692" s="10" t="s">
        <v>6294</v>
      </c>
      <c r="F2692" s="9" t="s">
        <v>1404</v>
      </c>
      <c r="G2692" s="11" t="n">
        <v>55</v>
      </c>
      <c r="H2692" s="9"/>
      <c r="I2692" s="9"/>
      <c r="J2692" s="9" t="s">
        <v>204</v>
      </c>
      <c r="K2692" s="9" t="s">
        <v>4024</v>
      </c>
      <c r="L2692" s="9" t="n">
        <v>78</v>
      </c>
      <c r="M2692" s="9"/>
      <c r="N2692" s="11" t="s">
        <v>6345</v>
      </c>
    </row>
    <row r="2693" s="10" customFormat="true" ht="24.6" hidden="false" customHeight="true" outlineLevel="0" collapsed="false">
      <c r="A2693" s="9" t="s">
        <v>6348</v>
      </c>
      <c r="B2693" s="9" t="n">
        <v>24098</v>
      </c>
      <c r="C2693" s="9" t="s">
        <v>67</v>
      </c>
      <c r="D2693" s="9" t="s">
        <v>6340</v>
      </c>
      <c r="E2693" s="10" t="s">
        <v>6294</v>
      </c>
      <c r="F2693" s="9" t="s">
        <v>1404</v>
      </c>
      <c r="G2693" s="11" t="n">
        <v>67</v>
      </c>
      <c r="H2693" s="9"/>
      <c r="I2693" s="9"/>
      <c r="J2693" s="9" t="s">
        <v>204</v>
      </c>
      <c r="K2693" s="9" t="s">
        <v>4024</v>
      </c>
      <c r="L2693" s="9" t="n">
        <v>78</v>
      </c>
      <c r="M2693" s="9"/>
      <c r="N2693" s="11" t="s">
        <v>6345</v>
      </c>
    </row>
    <row r="2694" s="10" customFormat="true" ht="24.6" hidden="false" customHeight="true" outlineLevel="0" collapsed="false">
      <c r="A2694" s="9" t="s">
        <v>6349</v>
      </c>
      <c r="B2694" s="9" t="n">
        <v>31578</v>
      </c>
      <c r="C2694" s="9" t="s">
        <v>67</v>
      </c>
      <c r="D2694" s="9" t="s">
        <v>6340</v>
      </c>
      <c r="E2694" s="10" t="s">
        <v>6294</v>
      </c>
      <c r="F2694" s="9" t="s">
        <v>1404</v>
      </c>
      <c r="G2694" s="11" t="n">
        <v>47</v>
      </c>
      <c r="H2694" s="9"/>
      <c r="I2694" s="9"/>
      <c r="J2694" s="9" t="s">
        <v>204</v>
      </c>
      <c r="K2694" s="9" t="s">
        <v>4024</v>
      </c>
      <c r="L2694" s="9" t="n">
        <v>78</v>
      </c>
      <c r="M2694" s="9"/>
      <c r="N2694" s="11" t="s">
        <v>6345</v>
      </c>
    </row>
    <row r="2695" s="10" customFormat="true" ht="24.6" hidden="false" customHeight="true" outlineLevel="0" collapsed="false">
      <c r="A2695" s="9" t="s">
        <v>6350</v>
      </c>
      <c r="B2695" s="9" t="n">
        <v>57008</v>
      </c>
      <c r="C2695" s="9" t="s">
        <v>67</v>
      </c>
      <c r="D2695" s="9" t="s">
        <v>6340</v>
      </c>
      <c r="E2695" s="10" t="s">
        <v>6294</v>
      </c>
      <c r="F2695" s="9" t="s">
        <v>1404</v>
      </c>
      <c r="G2695" s="11" t="n">
        <v>58</v>
      </c>
      <c r="H2695" s="9"/>
      <c r="I2695" s="9"/>
      <c r="J2695" s="9" t="s">
        <v>204</v>
      </c>
      <c r="K2695" s="9" t="s">
        <v>4024</v>
      </c>
      <c r="L2695" s="9" t="n">
        <v>78</v>
      </c>
      <c r="M2695" s="9"/>
      <c r="N2695" s="11" t="s">
        <v>6345</v>
      </c>
    </row>
    <row r="2696" s="10" customFormat="true" ht="24.6" hidden="false" customHeight="true" outlineLevel="0" collapsed="false">
      <c r="A2696" s="9" t="s">
        <v>6351</v>
      </c>
      <c r="B2696" s="9" t="n">
        <v>57009</v>
      </c>
      <c r="C2696" s="9" t="s">
        <v>67</v>
      </c>
      <c r="D2696" s="9" t="s">
        <v>6340</v>
      </c>
      <c r="E2696" s="10" t="s">
        <v>6294</v>
      </c>
      <c r="F2696" s="9" t="s">
        <v>1404</v>
      </c>
      <c r="G2696" s="11" t="n">
        <v>69</v>
      </c>
      <c r="H2696" s="9"/>
      <c r="I2696" s="9"/>
      <c r="J2696" s="9" t="s">
        <v>204</v>
      </c>
      <c r="K2696" s="9" t="s">
        <v>4024</v>
      </c>
      <c r="L2696" s="9" t="n">
        <v>78</v>
      </c>
      <c r="M2696" s="9"/>
      <c r="N2696" s="11" t="s">
        <v>6345</v>
      </c>
    </row>
    <row r="2697" s="10" customFormat="true" ht="24.6" hidden="false" customHeight="true" outlineLevel="0" collapsed="false">
      <c r="A2697" s="9" t="s">
        <v>6352</v>
      </c>
      <c r="B2697" s="9" t="n">
        <v>128562</v>
      </c>
      <c r="C2697" s="9" t="s">
        <v>67</v>
      </c>
      <c r="D2697" s="9" t="s">
        <v>6353</v>
      </c>
      <c r="E2697" s="10" t="s">
        <v>6294</v>
      </c>
      <c r="F2697" s="9" t="s">
        <v>2228</v>
      </c>
      <c r="G2697" s="11" t="n">
        <v>9</v>
      </c>
      <c r="H2697" s="9"/>
      <c r="I2697" s="9"/>
      <c r="J2697" s="9"/>
      <c r="K2697" s="9" t="s">
        <v>6354</v>
      </c>
      <c r="L2697" s="9" t="n">
        <v>137</v>
      </c>
      <c r="M2697" s="9"/>
      <c r="N2697" s="11" t="s">
        <v>6355</v>
      </c>
    </row>
    <row r="2698" s="10" customFormat="true" ht="24.6" hidden="false" customHeight="true" outlineLevel="0" collapsed="false">
      <c r="A2698" s="9" t="s">
        <v>6356</v>
      </c>
      <c r="B2698" s="9" t="n">
        <v>53818</v>
      </c>
      <c r="C2698" s="9" t="s">
        <v>15</v>
      </c>
      <c r="D2698" s="9" t="s">
        <v>6357</v>
      </c>
      <c r="E2698" s="10" t="s">
        <v>6294</v>
      </c>
      <c r="F2698" s="9" t="s">
        <v>6358</v>
      </c>
      <c r="G2698" s="11" t="n">
        <v>34</v>
      </c>
      <c r="H2698" s="9"/>
      <c r="I2698" s="9"/>
      <c r="J2698" s="9" t="s">
        <v>21</v>
      </c>
      <c r="K2698" s="9" t="s">
        <v>4972</v>
      </c>
      <c r="L2698" s="9" t="n">
        <v>200</v>
      </c>
      <c r="M2698" s="9"/>
      <c r="N2698" s="11" t="s">
        <v>6359</v>
      </c>
    </row>
    <row r="2699" s="10" customFormat="true" ht="24.6" hidden="false" customHeight="true" outlineLevel="0" collapsed="false">
      <c r="A2699" s="9" t="s">
        <v>6360</v>
      </c>
      <c r="B2699" s="9" t="n">
        <v>60832</v>
      </c>
      <c r="C2699" s="9" t="s">
        <v>15</v>
      </c>
      <c r="D2699" s="9" t="s">
        <v>6361</v>
      </c>
      <c r="E2699" s="10" t="s">
        <v>6362</v>
      </c>
      <c r="F2699" s="9" t="s">
        <v>206</v>
      </c>
      <c r="G2699" s="11" t="n">
        <v>27</v>
      </c>
      <c r="H2699" s="9"/>
      <c r="I2699" s="9"/>
      <c r="J2699" s="9" t="s">
        <v>207</v>
      </c>
      <c r="K2699" s="9" t="s">
        <v>6363</v>
      </c>
      <c r="L2699" s="9" t="n">
        <v>181</v>
      </c>
      <c r="M2699" s="9"/>
      <c r="N2699" s="11" t="s">
        <v>6364</v>
      </c>
    </row>
    <row r="2700" s="10" customFormat="true" ht="24.6" hidden="false" customHeight="true" outlineLevel="0" collapsed="false">
      <c r="A2700" s="9" t="s">
        <v>6365</v>
      </c>
      <c r="B2700" s="9" t="n">
        <v>48694</v>
      </c>
      <c r="C2700" s="9" t="s">
        <v>15</v>
      </c>
      <c r="D2700" s="9" t="s">
        <v>6366</v>
      </c>
      <c r="E2700" s="10" t="s">
        <v>6294</v>
      </c>
      <c r="F2700" s="9" t="s">
        <v>6367</v>
      </c>
      <c r="G2700" s="11" t="n">
        <v>62</v>
      </c>
      <c r="H2700" s="9"/>
      <c r="I2700" s="9"/>
      <c r="J2700" s="9" t="s">
        <v>33</v>
      </c>
      <c r="K2700" s="9" t="s">
        <v>4024</v>
      </c>
      <c r="L2700" s="9" t="n">
        <v>78</v>
      </c>
      <c r="M2700" s="9"/>
      <c r="N2700" s="11" t="s">
        <v>6368</v>
      </c>
    </row>
    <row r="2701" s="10" customFormat="true" ht="24.6" hidden="false" customHeight="true" outlineLevel="0" collapsed="false">
      <c r="A2701" s="9" t="s">
        <v>6369</v>
      </c>
      <c r="B2701" s="9" t="n">
        <v>68030</v>
      </c>
      <c r="C2701" s="9" t="s">
        <v>15</v>
      </c>
      <c r="D2701" s="9" t="s">
        <v>6370</v>
      </c>
      <c r="E2701" s="10" t="s">
        <v>6294</v>
      </c>
      <c r="F2701" s="9" t="s">
        <v>206</v>
      </c>
      <c r="G2701" s="11" t="n">
        <v>39</v>
      </c>
      <c r="H2701" s="9" t="s">
        <v>72</v>
      </c>
      <c r="I2701" s="9" t="s">
        <v>20</v>
      </c>
      <c r="J2701" s="9" t="s">
        <v>207</v>
      </c>
      <c r="K2701" s="9" t="s">
        <v>4024</v>
      </c>
      <c r="L2701" s="9" t="n">
        <v>78</v>
      </c>
      <c r="M2701" s="9"/>
      <c r="N2701" s="11" t="s">
        <v>6371</v>
      </c>
    </row>
    <row r="2702" s="10" customFormat="true" ht="24.6" hidden="false" customHeight="true" outlineLevel="0" collapsed="false">
      <c r="A2702" s="9" t="s">
        <v>6372</v>
      </c>
      <c r="B2702" s="9" t="n">
        <v>67837</v>
      </c>
      <c r="C2702" s="9" t="s">
        <v>67</v>
      </c>
      <c r="D2702" s="9" t="s">
        <v>6373</v>
      </c>
      <c r="E2702" s="10" t="s">
        <v>6294</v>
      </c>
      <c r="F2702" s="9" t="s">
        <v>1371</v>
      </c>
      <c r="G2702" s="11" t="n">
        <v>35</v>
      </c>
      <c r="H2702" s="9" t="s">
        <v>19</v>
      </c>
      <c r="I2702" s="9" t="s">
        <v>20</v>
      </c>
      <c r="J2702" s="9" t="s">
        <v>2679</v>
      </c>
      <c r="K2702" s="9" t="s">
        <v>6374</v>
      </c>
      <c r="L2702" s="9" t="n">
        <v>31</v>
      </c>
      <c r="M2702" s="9"/>
      <c r="N2702" s="11" t="s">
        <v>6375</v>
      </c>
    </row>
    <row r="2703" s="10" customFormat="true" ht="24.6" hidden="false" customHeight="true" outlineLevel="0" collapsed="false">
      <c r="A2703" s="9" t="s">
        <v>6376</v>
      </c>
      <c r="B2703" s="9" t="n">
        <v>67838</v>
      </c>
      <c r="C2703" s="9" t="s">
        <v>67</v>
      </c>
      <c r="D2703" s="9" t="s">
        <v>6373</v>
      </c>
      <c r="E2703" s="10" t="s">
        <v>6294</v>
      </c>
      <c r="F2703" s="9" t="s">
        <v>6377</v>
      </c>
      <c r="G2703" s="11" t="n">
        <v>48</v>
      </c>
      <c r="H2703" s="9" t="s">
        <v>19</v>
      </c>
      <c r="I2703" s="9" t="s">
        <v>20</v>
      </c>
      <c r="J2703" s="9" t="s">
        <v>1158</v>
      </c>
      <c r="K2703" s="9" t="s">
        <v>6374</v>
      </c>
      <c r="L2703" s="9" t="n">
        <v>31</v>
      </c>
      <c r="M2703" s="9"/>
      <c r="N2703" s="11" t="s">
        <v>6375</v>
      </c>
    </row>
    <row r="2704" s="10" customFormat="true" ht="24.6" hidden="false" customHeight="true" outlineLevel="0" collapsed="false">
      <c r="A2704" s="9" t="s">
        <v>6378</v>
      </c>
      <c r="B2704" s="9" t="n">
        <v>49176</v>
      </c>
      <c r="C2704" s="9" t="s">
        <v>67</v>
      </c>
      <c r="D2704" s="9" t="s">
        <v>6373</v>
      </c>
      <c r="E2704" s="10" t="s">
        <v>6294</v>
      </c>
      <c r="F2704" s="9" t="s">
        <v>1565</v>
      </c>
      <c r="G2704" s="11" t="n">
        <v>45</v>
      </c>
      <c r="H2704" s="9" t="s">
        <v>19</v>
      </c>
      <c r="I2704" s="9" t="s">
        <v>20</v>
      </c>
      <c r="J2704" s="9" t="s">
        <v>2030</v>
      </c>
      <c r="K2704" s="9" t="s">
        <v>6374</v>
      </c>
      <c r="L2704" s="9" t="n">
        <v>31</v>
      </c>
      <c r="M2704" s="9"/>
      <c r="N2704" s="11" t="s">
        <v>6379</v>
      </c>
    </row>
    <row r="2705" s="10" customFormat="true" ht="24.6" hidden="false" customHeight="true" outlineLevel="0" collapsed="false">
      <c r="A2705" s="9" t="s">
        <v>6380</v>
      </c>
      <c r="B2705" s="9" t="n">
        <v>69297</v>
      </c>
      <c r="C2705" s="9" t="s">
        <v>67</v>
      </c>
      <c r="D2705" s="9" t="s">
        <v>6381</v>
      </c>
      <c r="E2705" s="10" t="s">
        <v>6382</v>
      </c>
      <c r="F2705" s="9" t="s">
        <v>6383</v>
      </c>
      <c r="G2705" s="11" t="n">
        <v>27</v>
      </c>
      <c r="H2705" s="9"/>
      <c r="I2705" s="9"/>
      <c r="J2705" s="9"/>
      <c r="K2705" s="9" t="s">
        <v>6374</v>
      </c>
      <c r="L2705" s="9" t="n">
        <v>31</v>
      </c>
      <c r="M2705" s="9"/>
      <c r="N2705" s="11" t="s">
        <v>6384</v>
      </c>
    </row>
    <row r="2706" s="10" customFormat="true" ht="24.6" hidden="false" customHeight="true" outlineLevel="0" collapsed="false">
      <c r="A2706" s="9" t="s">
        <v>6385</v>
      </c>
      <c r="B2706" s="9" t="n">
        <v>47970</v>
      </c>
      <c r="C2706" s="9" t="s">
        <v>6386</v>
      </c>
      <c r="D2706" s="9" t="s">
        <v>6387</v>
      </c>
      <c r="E2706" s="10" t="s">
        <v>106</v>
      </c>
      <c r="F2706" s="9" t="s">
        <v>4876</v>
      </c>
      <c r="G2706" s="11" t="n">
        <v>46</v>
      </c>
      <c r="H2706" s="9" t="s">
        <v>72</v>
      </c>
      <c r="I2706" s="9" t="s">
        <v>165</v>
      </c>
      <c r="J2706" s="9" t="s">
        <v>21</v>
      </c>
      <c r="K2706" s="9" t="s">
        <v>108</v>
      </c>
      <c r="L2706" s="9" t="n">
        <v>76</v>
      </c>
      <c r="M2706" s="9"/>
      <c r="N2706" s="11" t="s">
        <v>6388</v>
      </c>
    </row>
    <row r="2707" s="10" customFormat="true" ht="24.6" hidden="false" customHeight="true" outlineLevel="0" collapsed="false">
      <c r="A2707" s="9" t="s">
        <v>6389</v>
      </c>
      <c r="B2707" s="9" t="n">
        <v>128817</v>
      </c>
      <c r="C2707" s="9" t="s">
        <v>67</v>
      </c>
      <c r="D2707" s="9" t="s">
        <v>6390</v>
      </c>
      <c r="E2707" s="10" t="s">
        <v>6294</v>
      </c>
      <c r="F2707" s="9" t="s">
        <v>3363</v>
      </c>
      <c r="G2707" s="11" t="n">
        <v>24</v>
      </c>
      <c r="H2707" s="9"/>
      <c r="I2707" s="9"/>
      <c r="J2707" s="9"/>
      <c r="K2707" s="9" t="s">
        <v>6391</v>
      </c>
      <c r="L2707" s="9" t="n">
        <v>148</v>
      </c>
      <c r="M2707" s="9"/>
      <c r="N2707" s="11" t="s">
        <v>6392</v>
      </c>
    </row>
    <row r="2708" s="10" customFormat="true" ht="24.6" hidden="false" customHeight="true" outlineLevel="0" collapsed="false">
      <c r="A2708" s="9" t="s">
        <v>6393</v>
      </c>
      <c r="B2708" s="9" t="n">
        <v>129442</v>
      </c>
      <c r="C2708" s="9" t="s">
        <v>15</v>
      </c>
      <c r="D2708" s="9" t="s">
        <v>1355</v>
      </c>
      <c r="E2708" s="10" t="s">
        <v>6382</v>
      </c>
      <c r="F2708" s="9" t="s">
        <v>532</v>
      </c>
      <c r="G2708" s="11" t="n">
        <v>54</v>
      </c>
      <c r="H2708" s="9"/>
      <c r="I2708" s="9"/>
      <c r="J2708" s="9"/>
      <c r="K2708" s="9" t="s">
        <v>6391</v>
      </c>
      <c r="L2708" s="9" t="n">
        <v>148</v>
      </c>
      <c r="M2708" s="9"/>
      <c r="N2708" s="11" t="s">
        <v>6394</v>
      </c>
    </row>
    <row r="2709" s="10" customFormat="true" ht="24.6" hidden="false" customHeight="true" outlineLevel="0" collapsed="false">
      <c r="A2709" s="9" t="s">
        <v>6395</v>
      </c>
      <c r="B2709" s="9" t="n">
        <v>36625</v>
      </c>
      <c r="C2709" s="9" t="s">
        <v>1145</v>
      </c>
      <c r="D2709" s="9" t="s">
        <v>6236</v>
      </c>
      <c r="E2709" s="10" t="s">
        <v>6294</v>
      </c>
      <c r="F2709" s="9" t="s">
        <v>1371</v>
      </c>
      <c r="G2709" s="11" t="n">
        <v>5</v>
      </c>
      <c r="H2709" s="9" t="s">
        <v>19</v>
      </c>
      <c r="I2709" s="9" t="s">
        <v>20</v>
      </c>
      <c r="J2709" s="9" t="s">
        <v>2679</v>
      </c>
      <c r="K2709" s="9" t="s">
        <v>6396</v>
      </c>
      <c r="L2709" s="9" t="n">
        <v>74</v>
      </c>
      <c r="M2709" s="9"/>
      <c r="N2709" s="11" t="s">
        <v>6397</v>
      </c>
    </row>
    <row r="2710" s="10" customFormat="true" ht="24.6" hidden="false" customHeight="true" outlineLevel="0" collapsed="false">
      <c r="A2710" s="9" t="s">
        <v>6398</v>
      </c>
      <c r="B2710" s="9" t="n">
        <v>4206</v>
      </c>
      <c r="C2710" s="9" t="s">
        <v>1561</v>
      </c>
      <c r="D2710" s="9" t="s">
        <v>5925</v>
      </c>
      <c r="E2710" s="10" t="s">
        <v>6294</v>
      </c>
      <c r="F2710" s="9" t="s">
        <v>6399</v>
      </c>
      <c r="G2710" s="11" t="n">
        <v>57</v>
      </c>
      <c r="H2710" s="9" t="s">
        <v>72</v>
      </c>
      <c r="I2710" s="9" t="s">
        <v>165</v>
      </c>
      <c r="J2710" s="9"/>
      <c r="K2710" s="9" t="s">
        <v>6391</v>
      </c>
      <c r="L2710" s="9" t="n">
        <v>148</v>
      </c>
      <c r="M2710" s="9"/>
      <c r="N2710" s="11" t="s">
        <v>6400</v>
      </c>
    </row>
    <row r="2711" s="10" customFormat="true" ht="24.6" hidden="false" customHeight="true" outlineLevel="0" collapsed="false">
      <c r="A2711" s="9" t="s">
        <v>6401</v>
      </c>
      <c r="B2711" s="9" t="n">
        <v>23296</v>
      </c>
      <c r="C2711" s="9" t="s">
        <v>1145</v>
      </c>
      <c r="D2711" s="9" t="s">
        <v>6402</v>
      </c>
      <c r="E2711" s="10" t="s">
        <v>6294</v>
      </c>
      <c r="F2711" s="9" t="s">
        <v>6403</v>
      </c>
      <c r="G2711" s="11" t="n">
        <v>30</v>
      </c>
      <c r="H2711" s="9"/>
      <c r="I2711" s="9"/>
      <c r="J2711" s="9" t="s">
        <v>207</v>
      </c>
      <c r="K2711" s="9" t="s">
        <v>6391</v>
      </c>
      <c r="L2711" s="9" t="n">
        <v>148</v>
      </c>
      <c r="M2711" s="9"/>
      <c r="N2711" s="11" t="s">
        <v>6404</v>
      </c>
    </row>
    <row r="2712" s="10" customFormat="true" ht="24.6" hidden="false" customHeight="true" outlineLevel="0" collapsed="false">
      <c r="A2712" s="9" t="s">
        <v>6405</v>
      </c>
      <c r="B2712" s="9" t="n">
        <v>23300</v>
      </c>
      <c r="C2712" s="9" t="s">
        <v>67</v>
      </c>
      <c r="D2712" s="9" t="s">
        <v>5925</v>
      </c>
      <c r="E2712" s="10" t="s">
        <v>6294</v>
      </c>
      <c r="F2712" s="9" t="s">
        <v>6403</v>
      </c>
      <c r="G2712" s="11" t="n">
        <v>47</v>
      </c>
      <c r="H2712" s="9"/>
      <c r="I2712" s="9"/>
      <c r="J2712" s="9" t="s">
        <v>374</v>
      </c>
      <c r="K2712" s="9" t="s">
        <v>6391</v>
      </c>
      <c r="L2712" s="9" t="n">
        <v>148</v>
      </c>
      <c r="M2712" s="9"/>
      <c r="N2712" s="11" t="s">
        <v>6404</v>
      </c>
    </row>
    <row r="2713" s="10" customFormat="true" ht="24.6" hidden="false" customHeight="true" outlineLevel="0" collapsed="false">
      <c r="A2713" s="9" t="s">
        <v>6406</v>
      </c>
      <c r="B2713" s="9" t="n">
        <v>131115</v>
      </c>
      <c r="C2713" s="9" t="s">
        <v>67</v>
      </c>
      <c r="D2713" s="9" t="s">
        <v>1355</v>
      </c>
      <c r="E2713" s="10" t="s">
        <v>6382</v>
      </c>
      <c r="F2713" s="9" t="s">
        <v>1080</v>
      </c>
      <c r="G2713" s="11" t="n">
        <v>41</v>
      </c>
      <c r="H2713" s="9" t="s">
        <v>72</v>
      </c>
      <c r="I2713" s="9" t="s">
        <v>20</v>
      </c>
      <c r="J2713" s="9"/>
      <c r="K2713" s="9" t="s">
        <v>6391</v>
      </c>
      <c r="L2713" s="9" t="n">
        <v>148</v>
      </c>
      <c r="M2713" s="9"/>
      <c r="N2713" s="11" t="s">
        <v>6407</v>
      </c>
    </row>
    <row r="2714" s="10" customFormat="true" ht="24.6" hidden="false" customHeight="true" outlineLevel="0" collapsed="false">
      <c r="A2714" s="9" t="s">
        <v>6408</v>
      </c>
      <c r="B2714" s="9" t="n">
        <v>129436</v>
      </c>
      <c r="C2714" s="9" t="s">
        <v>15</v>
      </c>
      <c r="D2714" s="9" t="s">
        <v>1355</v>
      </c>
      <c r="E2714" s="10" t="s">
        <v>6382</v>
      </c>
      <c r="F2714" s="9" t="s">
        <v>206</v>
      </c>
      <c r="G2714" s="11" t="n">
        <v>33</v>
      </c>
      <c r="H2714" s="9"/>
      <c r="I2714" s="9"/>
      <c r="J2714" s="9"/>
      <c r="K2714" s="9" t="s">
        <v>6391</v>
      </c>
      <c r="L2714" s="9" t="n">
        <v>148</v>
      </c>
      <c r="M2714" s="9"/>
      <c r="N2714" s="11" t="s">
        <v>6409</v>
      </c>
    </row>
    <row r="2715" s="10" customFormat="true" ht="24.6" hidden="false" customHeight="true" outlineLevel="0" collapsed="false">
      <c r="A2715" s="9" t="s">
        <v>6410</v>
      </c>
      <c r="B2715" s="9" t="n">
        <v>129446</v>
      </c>
      <c r="C2715" s="9" t="s">
        <v>15</v>
      </c>
      <c r="D2715" s="9" t="s">
        <v>1355</v>
      </c>
      <c r="E2715" s="10" t="s">
        <v>6382</v>
      </c>
      <c r="F2715" s="9" t="s">
        <v>6411</v>
      </c>
      <c r="G2715" s="11" t="n">
        <v>59</v>
      </c>
      <c r="H2715" s="9"/>
      <c r="I2715" s="9"/>
      <c r="J2715" s="9" t="s">
        <v>207</v>
      </c>
      <c r="K2715" s="9" t="s">
        <v>6391</v>
      </c>
      <c r="L2715" s="9" t="n">
        <v>148</v>
      </c>
      <c r="M2715" s="9"/>
      <c r="N2715" s="11" t="s">
        <v>6409</v>
      </c>
    </row>
    <row r="2716" s="10" customFormat="true" ht="24.6" hidden="false" customHeight="true" outlineLevel="0" collapsed="false">
      <c r="A2716" s="9" t="s">
        <v>6412</v>
      </c>
      <c r="B2716" s="9" t="n">
        <v>26154</v>
      </c>
      <c r="C2716" s="9" t="s">
        <v>67</v>
      </c>
      <c r="D2716" s="9" t="s">
        <v>5925</v>
      </c>
      <c r="E2716" s="10" t="s">
        <v>6294</v>
      </c>
      <c r="F2716" s="9" t="s">
        <v>1404</v>
      </c>
      <c r="G2716" s="11" t="n">
        <v>4</v>
      </c>
      <c r="H2716" s="9"/>
      <c r="I2716" s="9"/>
      <c r="J2716" s="9" t="s">
        <v>204</v>
      </c>
      <c r="K2716" s="9" t="s">
        <v>6391</v>
      </c>
      <c r="L2716" s="9" t="n">
        <v>148</v>
      </c>
      <c r="M2716" s="9"/>
      <c r="N2716" s="11" t="s">
        <v>6413</v>
      </c>
    </row>
    <row r="2717" s="10" customFormat="true" ht="24.6" hidden="false" customHeight="true" outlineLevel="0" collapsed="false">
      <c r="A2717" s="9" t="s">
        <v>6414</v>
      </c>
      <c r="B2717" s="9" t="n">
        <v>30586</v>
      </c>
      <c r="C2717" s="9" t="s">
        <v>67</v>
      </c>
      <c r="D2717" s="9" t="s">
        <v>5925</v>
      </c>
      <c r="E2717" s="10" t="s">
        <v>6294</v>
      </c>
      <c r="F2717" s="9" t="s">
        <v>1404</v>
      </c>
      <c r="G2717" s="11" t="n">
        <v>55</v>
      </c>
      <c r="H2717" s="9"/>
      <c r="I2717" s="9"/>
      <c r="J2717" s="9" t="s">
        <v>204</v>
      </c>
      <c r="K2717" s="9" t="s">
        <v>6391</v>
      </c>
      <c r="L2717" s="9" t="n">
        <v>148</v>
      </c>
      <c r="M2717" s="9"/>
      <c r="N2717" s="11" t="s">
        <v>6413</v>
      </c>
    </row>
    <row r="2718" s="10" customFormat="true" ht="24.6" hidden="false" customHeight="true" outlineLevel="0" collapsed="false">
      <c r="A2718" s="9" t="s">
        <v>6415</v>
      </c>
      <c r="B2718" s="9" t="n">
        <v>64406</v>
      </c>
      <c r="C2718" s="9" t="s">
        <v>67</v>
      </c>
      <c r="D2718" s="9" t="s">
        <v>5925</v>
      </c>
      <c r="E2718" s="10" t="s">
        <v>6294</v>
      </c>
      <c r="F2718" s="9" t="s">
        <v>1404</v>
      </c>
      <c r="G2718" s="11" t="n">
        <v>52</v>
      </c>
      <c r="H2718" s="9"/>
      <c r="I2718" s="9"/>
      <c r="J2718" s="9" t="s">
        <v>204</v>
      </c>
      <c r="K2718" s="9" t="s">
        <v>6391</v>
      </c>
      <c r="L2718" s="9" t="n">
        <v>148</v>
      </c>
      <c r="M2718" s="9"/>
      <c r="N2718" s="11" t="s">
        <v>6413</v>
      </c>
    </row>
    <row r="2719" s="10" customFormat="true" ht="24.6" hidden="false" customHeight="true" outlineLevel="0" collapsed="false">
      <c r="A2719" s="9" t="s">
        <v>6416</v>
      </c>
      <c r="B2719" s="9" t="n">
        <v>127415</v>
      </c>
      <c r="C2719" s="9" t="s">
        <v>67</v>
      </c>
      <c r="D2719" s="9" t="s">
        <v>1355</v>
      </c>
      <c r="E2719" s="10" t="s">
        <v>6382</v>
      </c>
      <c r="F2719" s="9" t="s">
        <v>6417</v>
      </c>
      <c r="G2719" s="11" t="n">
        <v>49</v>
      </c>
      <c r="H2719" s="9" t="s">
        <v>19</v>
      </c>
      <c r="I2719" s="9" t="s">
        <v>20</v>
      </c>
      <c r="J2719" s="9"/>
      <c r="K2719" s="9" t="s">
        <v>6391</v>
      </c>
      <c r="L2719" s="9" t="n">
        <v>148</v>
      </c>
      <c r="M2719" s="9"/>
      <c r="N2719" s="11" t="s">
        <v>6418</v>
      </c>
    </row>
    <row r="2720" s="10" customFormat="true" ht="24.6" hidden="false" customHeight="true" outlineLevel="0" collapsed="false">
      <c r="A2720" s="9" t="s">
        <v>6419</v>
      </c>
      <c r="B2720" s="9" t="n">
        <v>48515</v>
      </c>
      <c r="C2720" s="9" t="s">
        <v>67</v>
      </c>
      <c r="D2720" s="9" t="s">
        <v>5925</v>
      </c>
      <c r="E2720" s="10" t="s">
        <v>6294</v>
      </c>
      <c r="F2720" s="9" t="s">
        <v>6420</v>
      </c>
      <c r="G2720" s="11" t="n">
        <v>64</v>
      </c>
      <c r="H2720" s="9" t="s">
        <v>72</v>
      </c>
      <c r="I2720" s="9" t="s">
        <v>20</v>
      </c>
      <c r="J2720" s="9" t="s">
        <v>1175</v>
      </c>
      <c r="K2720" s="9" t="s">
        <v>6391</v>
      </c>
      <c r="L2720" s="9" t="n">
        <v>148</v>
      </c>
      <c r="M2720" s="9"/>
      <c r="N2720" s="11" t="s">
        <v>6421</v>
      </c>
    </row>
    <row r="2721" s="10" customFormat="true" ht="24.6" hidden="false" customHeight="true" outlineLevel="0" collapsed="false">
      <c r="A2721" s="9" t="s">
        <v>6422</v>
      </c>
      <c r="B2721" s="9" t="n">
        <v>23301</v>
      </c>
      <c r="C2721" s="9" t="s">
        <v>1145</v>
      </c>
      <c r="D2721" s="9" t="s">
        <v>6423</v>
      </c>
      <c r="E2721" s="10" t="s">
        <v>6294</v>
      </c>
      <c r="F2721" s="9" t="s">
        <v>6403</v>
      </c>
      <c r="G2721" s="11" t="n">
        <v>32</v>
      </c>
      <c r="H2721" s="9"/>
      <c r="I2721" s="9"/>
      <c r="J2721" s="9" t="s">
        <v>207</v>
      </c>
      <c r="K2721" s="9" t="s">
        <v>6391</v>
      </c>
      <c r="L2721" s="9" t="n">
        <v>148</v>
      </c>
      <c r="M2721" s="9"/>
      <c r="N2721" s="11" t="s">
        <v>6424</v>
      </c>
    </row>
    <row r="2722" s="10" customFormat="true" ht="24.6" hidden="false" customHeight="true" outlineLevel="0" collapsed="false">
      <c r="A2722" s="9" t="s">
        <v>6425</v>
      </c>
      <c r="B2722" s="9" t="n">
        <v>23299</v>
      </c>
      <c r="C2722" s="9" t="s">
        <v>67</v>
      </c>
      <c r="D2722" s="9" t="s">
        <v>6426</v>
      </c>
      <c r="E2722" s="10" t="s">
        <v>6294</v>
      </c>
      <c r="F2722" s="9" t="s">
        <v>6403</v>
      </c>
      <c r="G2722" s="11" t="n">
        <v>53</v>
      </c>
      <c r="H2722" s="9"/>
      <c r="I2722" s="9"/>
      <c r="J2722" s="9" t="s">
        <v>207</v>
      </c>
      <c r="K2722" s="9" t="s">
        <v>6391</v>
      </c>
      <c r="L2722" s="9" t="n">
        <v>148</v>
      </c>
      <c r="M2722" s="9"/>
      <c r="N2722" s="11" t="s">
        <v>6427</v>
      </c>
    </row>
    <row r="2723" s="10" customFormat="true" ht="24.6" hidden="false" customHeight="true" outlineLevel="0" collapsed="false">
      <c r="A2723" s="9" t="s">
        <v>6428</v>
      </c>
      <c r="B2723" s="9" t="n">
        <v>52087</v>
      </c>
      <c r="C2723" s="9" t="s">
        <v>67</v>
      </c>
      <c r="D2723" s="9" t="s">
        <v>6429</v>
      </c>
      <c r="E2723" s="10" t="s">
        <v>6294</v>
      </c>
      <c r="F2723" s="9" t="s">
        <v>6430</v>
      </c>
      <c r="G2723" s="11" t="n">
        <v>38</v>
      </c>
      <c r="H2723" s="9"/>
      <c r="I2723" s="9"/>
      <c r="J2723" s="9" t="s">
        <v>207</v>
      </c>
      <c r="K2723" s="9" t="s">
        <v>6396</v>
      </c>
      <c r="L2723" s="9" t="n">
        <v>74</v>
      </c>
      <c r="M2723" s="9"/>
      <c r="N2723" s="11" t="s">
        <v>6431</v>
      </c>
    </row>
    <row r="2724" s="10" customFormat="true" ht="24.6" hidden="false" customHeight="true" outlineLevel="0" collapsed="false">
      <c r="A2724" s="9" t="s">
        <v>6432</v>
      </c>
      <c r="B2724" s="9" t="n">
        <v>70105</v>
      </c>
      <c r="C2724" s="9" t="s">
        <v>1145</v>
      </c>
      <c r="D2724" s="9" t="s">
        <v>6433</v>
      </c>
      <c r="E2724" s="10" t="s">
        <v>6362</v>
      </c>
      <c r="F2724" s="9" t="s">
        <v>6434</v>
      </c>
      <c r="G2724" s="11" t="n">
        <v>45</v>
      </c>
      <c r="H2724" s="9"/>
      <c r="I2724" s="9"/>
      <c r="J2724" s="9" t="s">
        <v>204</v>
      </c>
      <c r="K2724" s="9" t="s">
        <v>3030</v>
      </c>
      <c r="L2724" s="9" t="n">
        <v>100</v>
      </c>
      <c r="M2724" s="9"/>
      <c r="N2724" s="11" t="s">
        <v>6435</v>
      </c>
    </row>
    <row r="2725" s="10" customFormat="true" ht="24.6" hidden="false" customHeight="true" outlineLevel="0" collapsed="false">
      <c r="A2725" s="9" t="s">
        <v>6436</v>
      </c>
      <c r="B2725" s="9" t="n">
        <v>52420</v>
      </c>
      <c r="C2725" s="9" t="s">
        <v>1145</v>
      </c>
      <c r="D2725" s="9" t="s">
        <v>6437</v>
      </c>
      <c r="E2725" s="10" t="s">
        <v>6362</v>
      </c>
      <c r="F2725" s="9" t="s">
        <v>6438</v>
      </c>
      <c r="G2725" s="11" t="n">
        <v>14</v>
      </c>
      <c r="H2725" s="9"/>
      <c r="I2725" s="9"/>
      <c r="J2725" s="9" t="s">
        <v>1158</v>
      </c>
      <c r="K2725" s="9" t="s">
        <v>3030</v>
      </c>
      <c r="L2725" s="9" t="n">
        <v>100</v>
      </c>
      <c r="M2725" s="9"/>
      <c r="N2725" s="11" t="s">
        <v>6439</v>
      </c>
    </row>
    <row r="2726" s="10" customFormat="true" ht="24.6" hidden="false" customHeight="true" outlineLevel="0" collapsed="false">
      <c r="A2726" s="9" t="s">
        <v>6440</v>
      </c>
      <c r="B2726" s="9" t="n">
        <v>66467</v>
      </c>
      <c r="C2726" s="9" t="s">
        <v>15</v>
      </c>
      <c r="D2726" s="9" t="s">
        <v>6437</v>
      </c>
      <c r="E2726" s="10" t="s">
        <v>6362</v>
      </c>
      <c r="F2726" s="9" t="s">
        <v>6441</v>
      </c>
      <c r="G2726" s="11" t="n">
        <v>67</v>
      </c>
      <c r="H2726" s="9"/>
      <c r="I2726" s="9"/>
      <c r="J2726" s="9" t="s">
        <v>33</v>
      </c>
      <c r="K2726" s="9" t="s">
        <v>3030</v>
      </c>
      <c r="L2726" s="9" t="n">
        <v>100</v>
      </c>
      <c r="M2726" s="9"/>
      <c r="N2726" s="11" t="s">
        <v>6442</v>
      </c>
    </row>
    <row r="2727" s="10" customFormat="true" ht="24.6" hidden="false" customHeight="true" outlineLevel="0" collapsed="false">
      <c r="A2727" s="9" t="s">
        <v>6443</v>
      </c>
      <c r="B2727" s="9" t="n">
        <v>127741</v>
      </c>
      <c r="C2727" s="9" t="s">
        <v>67</v>
      </c>
      <c r="D2727" s="9" t="s">
        <v>6444</v>
      </c>
      <c r="E2727" s="10" t="s">
        <v>6294</v>
      </c>
      <c r="F2727" s="9" t="s">
        <v>2247</v>
      </c>
      <c r="G2727" s="11" t="n">
        <v>28</v>
      </c>
      <c r="H2727" s="9" t="s">
        <v>19</v>
      </c>
      <c r="I2727" s="9" t="s">
        <v>20</v>
      </c>
      <c r="J2727" s="9" t="s">
        <v>204</v>
      </c>
      <c r="K2727" s="9" t="s">
        <v>6354</v>
      </c>
      <c r="L2727" s="9" t="n">
        <v>137</v>
      </c>
      <c r="M2727" s="9"/>
      <c r="N2727" s="11" t="s">
        <v>6445</v>
      </c>
    </row>
    <row r="2728" s="10" customFormat="true" ht="24.6" hidden="false" customHeight="true" outlineLevel="0" collapsed="false">
      <c r="A2728" s="9" t="s">
        <v>6446</v>
      </c>
      <c r="B2728" s="9" t="n">
        <v>128520</v>
      </c>
      <c r="C2728" s="9" t="s">
        <v>67</v>
      </c>
      <c r="D2728" s="9" t="s">
        <v>6444</v>
      </c>
      <c r="E2728" s="10" t="s">
        <v>6294</v>
      </c>
      <c r="F2728" s="9" t="s">
        <v>2228</v>
      </c>
      <c r="G2728" s="11" t="n">
        <v>5</v>
      </c>
      <c r="H2728" s="9"/>
      <c r="I2728" s="9"/>
      <c r="J2728" s="9"/>
      <c r="K2728" s="9" t="s">
        <v>6354</v>
      </c>
      <c r="L2728" s="9" t="n">
        <v>137</v>
      </c>
      <c r="M2728" s="9"/>
      <c r="N2728" s="11" t="s">
        <v>6447</v>
      </c>
    </row>
    <row r="2729" s="10" customFormat="true" ht="24.6" hidden="false" customHeight="true" outlineLevel="0" collapsed="false">
      <c r="A2729" s="9" t="s">
        <v>6448</v>
      </c>
      <c r="B2729" s="9" t="n">
        <v>55253</v>
      </c>
      <c r="C2729" s="9" t="s">
        <v>67</v>
      </c>
      <c r="D2729" s="9" t="s">
        <v>6444</v>
      </c>
      <c r="E2729" s="10" t="s">
        <v>6294</v>
      </c>
      <c r="F2729" s="9" t="s">
        <v>6449</v>
      </c>
      <c r="G2729" s="11" t="n">
        <v>38</v>
      </c>
      <c r="H2729" s="9" t="s">
        <v>19</v>
      </c>
      <c r="I2729" s="9" t="s">
        <v>20</v>
      </c>
      <c r="J2729" s="9" t="s">
        <v>49</v>
      </c>
      <c r="K2729" s="9" t="s">
        <v>6354</v>
      </c>
      <c r="L2729" s="9" t="n">
        <v>137</v>
      </c>
      <c r="M2729" s="9"/>
      <c r="N2729" s="11" t="s">
        <v>6450</v>
      </c>
    </row>
    <row r="2730" s="10" customFormat="true" ht="24.6" hidden="false" customHeight="true" outlineLevel="0" collapsed="false">
      <c r="A2730" s="9" t="s">
        <v>6451</v>
      </c>
      <c r="B2730" s="9" t="n">
        <v>56176</v>
      </c>
      <c r="C2730" s="9" t="s">
        <v>67</v>
      </c>
      <c r="D2730" s="9" t="s">
        <v>3007</v>
      </c>
      <c r="E2730" s="10" t="s">
        <v>6294</v>
      </c>
      <c r="F2730" s="9" t="s">
        <v>6449</v>
      </c>
      <c r="G2730" s="11" t="n">
        <v>32</v>
      </c>
      <c r="H2730" s="9" t="s">
        <v>72</v>
      </c>
      <c r="I2730" s="9" t="s">
        <v>20</v>
      </c>
      <c r="J2730" s="9" t="s">
        <v>417</v>
      </c>
      <c r="K2730" s="9" t="s">
        <v>6354</v>
      </c>
      <c r="L2730" s="9" t="n">
        <v>137</v>
      </c>
      <c r="M2730" s="9"/>
      <c r="N2730" s="11" t="s">
        <v>6450</v>
      </c>
    </row>
    <row r="2731" s="10" customFormat="true" ht="24.6" hidden="false" customHeight="true" outlineLevel="0" collapsed="false">
      <c r="A2731" s="9" t="s">
        <v>6452</v>
      </c>
      <c r="B2731" s="9" t="n">
        <v>60823</v>
      </c>
      <c r="C2731" s="9" t="s">
        <v>15</v>
      </c>
      <c r="D2731" s="9" t="s">
        <v>6444</v>
      </c>
      <c r="E2731" s="10" t="s">
        <v>6294</v>
      </c>
      <c r="F2731" s="9" t="s">
        <v>206</v>
      </c>
      <c r="G2731" s="11" t="n">
        <v>41</v>
      </c>
      <c r="H2731" s="9"/>
      <c r="I2731" s="9"/>
      <c r="J2731" s="9" t="s">
        <v>207</v>
      </c>
      <c r="K2731" s="9" t="s">
        <v>6354</v>
      </c>
      <c r="L2731" s="9" t="n">
        <v>137</v>
      </c>
      <c r="M2731" s="9"/>
      <c r="N2731" s="11" t="s">
        <v>6450</v>
      </c>
    </row>
    <row r="2732" s="10" customFormat="true" ht="24.6" hidden="false" customHeight="true" outlineLevel="0" collapsed="false">
      <c r="A2732" s="9" t="s">
        <v>6453</v>
      </c>
      <c r="B2732" s="9" t="n">
        <v>67915</v>
      </c>
      <c r="C2732" s="9" t="s">
        <v>15</v>
      </c>
      <c r="D2732" s="9" t="s">
        <v>3007</v>
      </c>
      <c r="E2732" s="10" t="s">
        <v>6294</v>
      </c>
      <c r="F2732" s="9" t="s">
        <v>206</v>
      </c>
      <c r="G2732" s="11" t="n">
        <v>56</v>
      </c>
      <c r="H2732" s="9"/>
      <c r="I2732" s="9"/>
      <c r="J2732" s="9" t="s">
        <v>207</v>
      </c>
      <c r="K2732" s="9" t="s">
        <v>6354</v>
      </c>
      <c r="L2732" s="9" t="n">
        <v>137</v>
      </c>
      <c r="M2732" s="9"/>
      <c r="N2732" s="11" t="s">
        <v>6454</v>
      </c>
    </row>
    <row r="2733" s="10" customFormat="true" ht="24.6" hidden="false" customHeight="true" outlineLevel="0" collapsed="false">
      <c r="A2733" s="9" t="s">
        <v>6455</v>
      </c>
      <c r="B2733" s="9" t="n">
        <v>55254</v>
      </c>
      <c r="C2733" s="9" t="s">
        <v>67</v>
      </c>
      <c r="D2733" s="9" t="s">
        <v>3007</v>
      </c>
      <c r="E2733" s="10" t="s">
        <v>6294</v>
      </c>
      <c r="F2733" s="9" t="s">
        <v>6449</v>
      </c>
      <c r="G2733" s="11" t="n">
        <v>2</v>
      </c>
      <c r="H2733" s="9" t="s">
        <v>19</v>
      </c>
      <c r="I2733" s="9" t="s">
        <v>20</v>
      </c>
      <c r="J2733" s="9" t="s">
        <v>204</v>
      </c>
      <c r="K2733" s="9" t="s">
        <v>6354</v>
      </c>
      <c r="L2733" s="9" t="n">
        <v>137</v>
      </c>
      <c r="M2733" s="9"/>
      <c r="N2733" s="11" t="s">
        <v>6456</v>
      </c>
    </row>
    <row r="2734" s="10" customFormat="true" ht="24.6" hidden="false" customHeight="true" outlineLevel="0" collapsed="false">
      <c r="A2734" s="9" t="s">
        <v>6457</v>
      </c>
      <c r="B2734" s="9" t="n">
        <v>129653</v>
      </c>
      <c r="C2734" s="9" t="s">
        <v>15</v>
      </c>
      <c r="D2734" s="9" t="s">
        <v>6458</v>
      </c>
      <c r="E2734" s="10" t="s">
        <v>6294</v>
      </c>
      <c r="F2734" s="9" t="s">
        <v>6459</v>
      </c>
      <c r="G2734" s="11" t="n">
        <v>48</v>
      </c>
      <c r="H2734" s="9"/>
      <c r="I2734" s="9"/>
      <c r="J2734" s="9"/>
      <c r="K2734" s="9" t="s">
        <v>6290</v>
      </c>
      <c r="L2734" s="9" t="n">
        <v>21</v>
      </c>
      <c r="M2734" s="9"/>
      <c r="N2734" s="11" t="s">
        <v>6460</v>
      </c>
    </row>
    <row r="2735" s="10" customFormat="true" ht="24.6" hidden="false" customHeight="true" outlineLevel="0" collapsed="false">
      <c r="A2735" s="9" t="s">
        <v>6461</v>
      </c>
      <c r="B2735" s="9" t="n">
        <v>48522</v>
      </c>
      <c r="C2735" s="9" t="s">
        <v>67</v>
      </c>
      <c r="D2735" s="9" t="s">
        <v>3919</v>
      </c>
      <c r="E2735" s="10" t="s">
        <v>6294</v>
      </c>
      <c r="F2735" s="9" t="s">
        <v>6420</v>
      </c>
      <c r="G2735" s="11" t="n">
        <v>64</v>
      </c>
      <c r="H2735" s="9" t="s">
        <v>72</v>
      </c>
      <c r="I2735" s="9" t="s">
        <v>20</v>
      </c>
      <c r="J2735" s="9" t="s">
        <v>1175</v>
      </c>
      <c r="K2735" s="9" t="s">
        <v>6396</v>
      </c>
      <c r="L2735" s="9" t="n">
        <v>74</v>
      </c>
      <c r="M2735" s="9"/>
      <c r="N2735" s="11" t="s">
        <v>6462</v>
      </c>
    </row>
    <row r="2736" s="10" customFormat="true" ht="24.6" hidden="false" customHeight="true" outlineLevel="0" collapsed="false">
      <c r="A2736" s="9" t="s">
        <v>6463</v>
      </c>
      <c r="B2736" s="9" t="n">
        <v>41109</v>
      </c>
      <c r="C2736" s="9" t="s">
        <v>15</v>
      </c>
      <c r="D2736" s="9" t="s">
        <v>6464</v>
      </c>
      <c r="E2736" s="10" t="s">
        <v>6294</v>
      </c>
      <c r="F2736" s="9" t="s">
        <v>6465</v>
      </c>
      <c r="G2736" s="11" t="n">
        <v>11</v>
      </c>
      <c r="H2736" s="9"/>
      <c r="I2736" s="9"/>
      <c r="J2736" s="9" t="s">
        <v>35</v>
      </c>
      <c r="K2736" s="9" t="s">
        <v>6374</v>
      </c>
      <c r="L2736" s="9" t="n">
        <v>31</v>
      </c>
      <c r="M2736" s="9"/>
      <c r="N2736" s="11" t="s">
        <v>6466</v>
      </c>
    </row>
    <row r="2737" s="10" customFormat="true" ht="24.6" hidden="false" customHeight="true" outlineLevel="0" collapsed="false">
      <c r="A2737" s="9" t="s">
        <v>6467</v>
      </c>
      <c r="B2737" s="9" t="n">
        <v>129709</v>
      </c>
      <c r="C2737" s="9" t="s">
        <v>15</v>
      </c>
      <c r="D2737" s="9" t="s">
        <v>6458</v>
      </c>
      <c r="E2737" s="10" t="s">
        <v>6294</v>
      </c>
      <c r="F2737" s="9" t="s">
        <v>206</v>
      </c>
      <c r="G2737" s="11" t="n">
        <v>16</v>
      </c>
      <c r="H2737" s="9" t="s">
        <v>72</v>
      </c>
      <c r="I2737" s="9" t="s">
        <v>20</v>
      </c>
      <c r="J2737" s="9" t="s">
        <v>207</v>
      </c>
      <c r="K2737" s="9" t="s">
        <v>6290</v>
      </c>
      <c r="L2737" s="9" t="n">
        <v>21</v>
      </c>
      <c r="M2737" s="9"/>
      <c r="N2737" s="11" t="s">
        <v>6468</v>
      </c>
    </row>
    <row r="2738" s="10" customFormat="true" ht="24.6" hidden="false" customHeight="true" outlineLevel="0" collapsed="false">
      <c r="A2738" s="9" t="s">
        <v>6469</v>
      </c>
      <c r="B2738" s="9" t="n">
        <v>65580</v>
      </c>
      <c r="C2738" s="9" t="s">
        <v>67</v>
      </c>
      <c r="D2738" s="9" t="s">
        <v>6458</v>
      </c>
      <c r="E2738" s="10" t="s">
        <v>6294</v>
      </c>
      <c r="F2738" s="9" t="s">
        <v>6470</v>
      </c>
      <c r="G2738" s="11" t="n">
        <v>7</v>
      </c>
      <c r="H2738" s="9"/>
      <c r="I2738" s="9"/>
      <c r="J2738" s="9" t="s">
        <v>21</v>
      </c>
      <c r="K2738" s="9" t="s">
        <v>6290</v>
      </c>
      <c r="L2738" s="9" t="n">
        <v>21</v>
      </c>
      <c r="M2738" s="9"/>
      <c r="N2738" s="11" t="s">
        <v>6471</v>
      </c>
    </row>
    <row r="2739" s="10" customFormat="true" ht="24.6" hidden="false" customHeight="true" outlineLevel="0" collapsed="false">
      <c r="A2739" s="9" t="s">
        <v>6472</v>
      </c>
      <c r="B2739" s="9" t="n">
        <v>125039</v>
      </c>
      <c r="C2739" s="9" t="s">
        <v>67</v>
      </c>
      <c r="D2739" s="9" t="s">
        <v>6473</v>
      </c>
      <c r="E2739" s="10" t="s">
        <v>6294</v>
      </c>
      <c r="F2739" s="9" t="s">
        <v>3810</v>
      </c>
      <c r="G2739" s="11" t="n">
        <v>38</v>
      </c>
      <c r="H2739" s="9"/>
      <c r="I2739" s="9"/>
      <c r="J2739" s="9"/>
      <c r="K2739" s="9" t="s">
        <v>6396</v>
      </c>
      <c r="L2739" s="9" t="n">
        <v>74</v>
      </c>
      <c r="M2739" s="9"/>
      <c r="N2739" s="11" t="s">
        <v>6474</v>
      </c>
    </row>
    <row r="2740" s="10" customFormat="true" ht="24.6" hidden="false" customHeight="true" outlineLevel="0" collapsed="false">
      <c r="A2740" s="9" t="s">
        <v>6475</v>
      </c>
      <c r="B2740" s="9" t="n">
        <v>48526</v>
      </c>
      <c r="C2740" s="9" t="s">
        <v>67</v>
      </c>
      <c r="D2740" s="9" t="s">
        <v>6476</v>
      </c>
      <c r="E2740" s="10" t="s">
        <v>6294</v>
      </c>
      <c r="F2740" s="9" t="s">
        <v>6420</v>
      </c>
      <c r="G2740" s="11" t="n">
        <v>17</v>
      </c>
      <c r="H2740" s="9" t="s">
        <v>72</v>
      </c>
      <c r="I2740" s="9" t="s">
        <v>20</v>
      </c>
      <c r="J2740" s="9" t="s">
        <v>1175</v>
      </c>
      <c r="K2740" s="9" t="s">
        <v>6396</v>
      </c>
      <c r="L2740" s="9" t="n">
        <v>74</v>
      </c>
      <c r="M2740" s="9"/>
      <c r="N2740" s="11" t="s">
        <v>6477</v>
      </c>
    </row>
    <row r="2741" s="10" customFormat="true" ht="24.6" hidden="false" customHeight="true" outlineLevel="0" collapsed="false">
      <c r="A2741" s="9" t="s">
        <v>6478</v>
      </c>
      <c r="B2741" s="9" t="n">
        <v>48514</v>
      </c>
      <c r="C2741" s="9" t="s">
        <v>1145</v>
      </c>
      <c r="D2741" s="9" t="s">
        <v>1244</v>
      </c>
      <c r="E2741" s="10" t="s">
        <v>6294</v>
      </c>
      <c r="F2741" s="9" t="s">
        <v>6479</v>
      </c>
      <c r="G2741" s="11" t="n">
        <v>56</v>
      </c>
      <c r="H2741" s="9"/>
      <c r="I2741" s="9"/>
      <c r="J2741" s="9" t="s">
        <v>374</v>
      </c>
      <c r="K2741" s="9" t="s">
        <v>6396</v>
      </c>
      <c r="L2741" s="9" t="n">
        <v>74</v>
      </c>
      <c r="M2741" s="9"/>
      <c r="N2741" s="11" t="s">
        <v>6480</v>
      </c>
    </row>
    <row r="2742" s="10" customFormat="true" ht="24.6" hidden="false" customHeight="true" outlineLevel="0" collapsed="false">
      <c r="A2742" s="9" t="s">
        <v>6481</v>
      </c>
      <c r="B2742" s="9" t="n">
        <v>49186</v>
      </c>
      <c r="C2742" s="9" t="s">
        <v>67</v>
      </c>
      <c r="D2742" s="9" t="s">
        <v>1244</v>
      </c>
      <c r="E2742" s="10" t="s">
        <v>6294</v>
      </c>
      <c r="F2742" s="9" t="s">
        <v>6482</v>
      </c>
      <c r="G2742" s="11" t="n">
        <v>15</v>
      </c>
      <c r="H2742" s="9" t="s">
        <v>72</v>
      </c>
      <c r="I2742" s="9" t="s">
        <v>20</v>
      </c>
      <c r="J2742" s="9" t="s">
        <v>372</v>
      </c>
      <c r="K2742" s="9" t="s">
        <v>6396</v>
      </c>
      <c r="L2742" s="9" t="n">
        <v>74</v>
      </c>
      <c r="M2742" s="9"/>
      <c r="N2742" s="11" t="s">
        <v>6483</v>
      </c>
    </row>
    <row r="2743" s="10" customFormat="true" ht="24.6" hidden="false" customHeight="true" outlineLevel="0" collapsed="false">
      <c r="A2743" s="9" t="s">
        <v>6484</v>
      </c>
      <c r="B2743" s="9" t="n">
        <v>48531</v>
      </c>
      <c r="C2743" s="9" t="s">
        <v>67</v>
      </c>
      <c r="D2743" s="9" t="s">
        <v>1244</v>
      </c>
      <c r="E2743" s="10" t="s">
        <v>6294</v>
      </c>
      <c r="F2743" s="9" t="s">
        <v>6420</v>
      </c>
      <c r="G2743" s="11" t="n">
        <v>54</v>
      </c>
      <c r="H2743" s="9" t="s">
        <v>72</v>
      </c>
      <c r="I2743" s="9" t="s">
        <v>20</v>
      </c>
      <c r="J2743" s="9" t="s">
        <v>1175</v>
      </c>
      <c r="K2743" s="9" t="s">
        <v>6396</v>
      </c>
      <c r="L2743" s="9" t="n">
        <v>74</v>
      </c>
      <c r="M2743" s="9"/>
      <c r="N2743" s="11" t="s">
        <v>6485</v>
      </c>
    </row>
    <row r="2744" s="10" customFormat="true" ht="24.6" hidden="false" customHeight="true" outlineLevel="0" collapsed="false">
      <c r="A2744" s="9" t="s">
        <v>6486</v>
      </c>
      <c r="B2744" s="9" t="n">
        <v>48532</v>
      </c>
      <c r="C2744" s="9" t="s">
        <v>67</v>
      </c>
      <c r="D2744" s="9" t="s">
        <v>6248</v>
      </c>
      <c r="E2744" s="10" t="s">
        <v>6294</v>
      </c>
      <c r="F2744" s="9" t="s">
        <v>6420</v>
      </c>
      <c r="G2744" s="11" t="n">
        <v>61</v>
      </c>
      <c r="H2744" s="9" t="s">
        <v>72</v>
      </c>
      <c r="I2744" s="9" t="s">
        <v>20</v>
      </c>
      <c r="J2744" s="9" t="s">
        <v>1175</v>
      </c>
      <c r="K2744" s="9" t="s">
        <v>6396</v>
      </c>
      <c r="L2744" s="9" t="n">
        <v>74</v>
      </c>
      <c r="M2744" s="9"/>
      <c r="N2744" s="11" t="s">
        <v>6487</v>
      </c>
    </row>
    <row r="2745" s="10" customFormat="true" ht="24.6" hidden="false" customHeight="true" outlineLevel="0" collapsed="false">
      <c r="A2745" s="9" t="s">
        <v>6488</v>
      </c>
      <c r="B2745" s="9" t="n">
        <v>48533</v>
      </c>
      <c r="C2745" s="9" t="s">
        <v>67</v>
      </c>
      <c r="D2745" s="9" t="s">
        <v>6248</v>
      </c>
      <c r="E2745" s="10" t="s">
        <v>6294</v>
      </c>
      <c r="F2745" s="9" t="s">
        <v>6479</v>
      </c>
      <c r="G2745" s="11" t="n">
        <v>58</v>
      </c>
      <c r="H2745" s="9"/>
      <c r="I2745" s="9"/>
      <c r="J2745" s="9" t="s">
        <v>204</v>
      </c>
      <c r="K2745" s="9" t="s">
        <v>6396</v>
      </c>
      <c r="L2745" s="9" t="n">
        <v>74</v>
      </c>
      <c r="M2745" s="9"/>
      <c r="N2745" s="11" t="s">
        <v>6489</v>
      </c>
    </row>
    <row r="2746" s="10" customFormat="true" ht="24.6" hidden="false" customHeight="true" outlineLevel="0" collapsed="false">
      <c r="A2746" s="9" t="s">
        <v>6490</v>
      </c>
      <c r="B2746" s="9" t="n">
        <v>52540</v>
      </c>
      <c r="C2746" s="9" t="s">
        <v>67</v>
      </c>
      <c r="D2746" s="9" t="s">
        <v>1244</v>
      </c>
      <c r="E2746" s="10" t="s">
        <v>6294</v>
      </c>
      <c r="F2746" s="9" t="s">
        <v>6491</v>
      </c>
      <c r="G2746" s="11" t="n">
        <v>8</v>
      </c>
      <c r="H2746" s="9"/>
      <c r="I2746" s="9"/>
      <c r="J2746" s="9" t="s">
        <v>204</v>
      </c>
      <c r="K2746" s="9" t="s">
        <v>6396</v>
      </c>
      <c r="L2746" s="9" t="n">
        <v>74</v>
      </c>
      <c r="M2746" s="9"/>
      <c r="N2746" s="11" t="s">
        <v>6492</v>
      </c>
    </row>
    <row r="2747" s="10" customFormat="true" ht="24.6" hidden="false" customHeight="true" outlineLevel="0" collapsed="false">
      <c r="A2747" s="9" t="s">
        <v>6493</v>
      </c>
      <c r="B2747" s="9" t="n">
        <v>68092</v>
      </c>
      <c r="C2747" s="9" t="s">
        <v>15</v>
      </c>
      <c r="D2747" s="9" t="s">
        <v>1244</v>
      </c>
      <c r="E2747" s="10" t="s">
        <v>6294</v>
      </c>
      <c r="F2747" s="9" t="s">
        <v>206</v>
      </c>
      <c r="G2747" s="11" t="n">
        <v>47</v>
      </c>
      <c r="H2747" s="9"/>
      <c r="I2747" s="9"/>
      <c r="J2747" s="9" t="s">
        <v>207</v>
      </c>
      <c r="K2747" s="9" t="s">
        <v>6396</v>
      </c>
      <c r="L2747" s="9" t="n">
        <v>74</v>
      </c>
      <c r="M2747" s="9"/>
      <c r="N2747" s="11" t="s">
        <v>6492</v>
      </c>
    </row>
    <row r="2748" s="10" customFormat="true" ht="24.6" hidden="false" customHeight="true" outlineLevel="0" collapsed="false">
      <c r="A2748" s="9" t="s">
        <v>6494</v>
      </c>
      <c r="B2748" s="9" t="n">
        <v>48527</v>
      </c>
      <c r="C2748" s="9" t="s">
        <v>67</v>
      </c>
      <c r="D2748" s="9" t="s">
        <v>6495</v>
      </c>
      <c r="E2748" s="10" t="s">
        <v>6294</v>
      </c>
      <c r="F2748" s="9" t="s">
        <v>6420</v>
      </c>
      <c r="G2748" s="11" t="n">
        <v>59</v>
      </c>
      <c r="H2748" s="9" t="s">
        <v>72</v>
      </c>
      <c r="I2748" s="9" t="s">
        <v>20</v>
      </c>
      <c r="J2748" s="9" t="s">
        <v>1175</v>
      </c>
      <c r="K2748" s="9" t="s">
        <v>6396</v>
      </c>
      <c r="L2748" s="9" t="n">
        <v>74</v>
      </c>
      <c r="M2748" s="9"/>
      <c r="N2748" s="11" t="s">
        <v>6496</v>
      </c>
    </row>
    <row r="2749" s="10" customFormat="true" ht="24.6" hidden="false" customHeight="true" outlineLevel="0" collapsed="false">
      <c r="A2749" s="9" t="s">
        <v>6497</v>
      </c>
      <c r="B2749" s="9" t="n">
        <v>66633</v>
      </c>
      <c r="C2749" s="9" t="s">
        <v>1145</v>
      </c>
      <c r="D2749" s="9" t="s">
        <v>6495</v>
      </c>
      <c r="E2749" s="10" t="s">
        <v>6294</v>
      </c>
      <c r="F2749" s="9" t="s">
        <v>6498</v>
      </c>
      <c r="G2749" s="11" t="n">
        <v>38</v>
      </c>
      <c r="H2749" s="9" t="s">
        <v>19</v>
      </c>
      <c r="I2749" s="9" t="s">
        <v>20</v>
      </c>
      <c r="J2749" s="9" t="s">
        <v>204</v>
      </c>
      <c r="K2749" s="9" t="s">
        <v>6396</v>
      </c>
      <c r="L2749" s="9" t="n">
        <v>74</v>
      </c>
      <c r="M2749" s="9"/>
      <c r="N2749" s="11" t="s">
        <v>6496</v>
      </c>
    </row>
    <row r="2750" s="10" customFormat="true" ht="24.6" hidden="false" customHeight="true" outlineLevel="0" collapsed="false">
      <c r="A2750" s="9" t="s">
        <v>6499</v>
      </c>
      <c r="B2750" s="9" t="n">
        <v>23969</v>
      </c>
      <c r="C2750" s="9" t="s">
        <v>67</v>
      </c>
      <c r="D2750" s="9" t="s">
        <v>6495</v>
      </c>
      <c r="E2750" s="10" t="s">
        <v>6294</v>
      </c>
      <c r="F2750" s="9" t="s">
        <v>6482</v>
      </c>
      <c r="G2750" s="11" t="n">
        <v>17</v>
      </c>
      <c r="H2750" s="9" t="s">
        <v>72</v>
      </c>
      <c r="I2750" s="9" t="s">
        <v>20</v>
      </c>
      <c r="J2750" s="9" t="s">
        <v>372</v>
      </c>
      <c r="K2750" s="9" t="s">
        <v>6396</v>
      </c>
      <c r="L2750" s="9" t="n">
        <v>74</v>
      </c>
      <c r="M2750" s="9"/>
      <c r="N2750" s="11" t="s">
        <v>6500</v>
      </c>
    </row>
    <row r="2751" s="10" customFormat="true" ht="24.6" hidden="false" customHeight="true" outlineLevel="0" collapsed="false">
      <c r="A2751" s="9" t="s">
        <v>6501</v>
      </c>
      <c r="B2751" s="9" t="n">
        <v>11135</v>
      </c>
      <c r="C2751" s="9" t="s">
        <v>67</v>
      </c>
      <c r="D2751" s="9" t="s">
        <v>6495</v>
      </c>
      <c r="E2751" s="10" t="s">
        <v>6294</v>
      </c>
      <c r="F2751" s="9" t="s">
        <v>6502</v>
      </c>
      <c r="G2751" s="11" t="n">
        <v>25</v>
      </c>
      <c r="H2751" s="9"/>
      <c r="I2751" s="9"/>
      <c r="J2751" s="9"/>
      <c r="K2751" s="9" t="s">
        <v>6396</v>
      </c>
      <c r="L2751" s="9" t="n">
        <v>74</v>
      </c>
      <c r="M2751" s="9"/>
      <c r="N2751" s="11" t="s">
        <v>6503</v>
      </c>
    </row>
    <row r="2752" s="10" customFormat="true" ht="24.6" hidden="false" customHeight="true" outlineLevel="0" collapsed="false">
      <c r="A2752" s="9" t="s">
        <v>6504</v>
      </c>
      <c r="B2752" s="9" t="n">
        <v>23968</v>
      </c>
      <c r="C2752" s="9" t="s">
        <v>67</v>
      </c>
      <c r="D2752" s="9" t="s">
        <v>6495</v>
      </c>
      <c r="E2752" s="10" t="s">
        <v>6294</v>
      </c>
      <c r="F2752" s="9" t="s">
        <v>6505</v>
      </c>
      <c r="G2752" s="11" t="n">
        <v>5</v>
      </c>
      <c r="H2752" s="9"/>
      <c r="I2752" s="9"/>
      <c r="J2752" s="9" t="s">
        <v>204</v>
      </c>
      <c r="K2752" s="9" t="s">
        <v>6396</v>
      </c>
      <c r="L2752" s="9" t="n">
        <v>74</v>
      </c>
      <c r="M2752" s="9"/>
      <c r="N2752" s="11" t="s">
        <v>6506</v>
      </c>
    </row>
    <row r="2753" s="10" customFormat="true" ht="24.6" hidden="false" customHeight="true" outlineLevel="0" collapsed="false">
      <c r="A2753" s="9" t="s">
        <v>6507</v>
      </c>
      <c r="B2753" s="9" t="n">
        <v>48535</v>
      </c>
      <c r="C2753" s="9" t="s">
        <v>67</v>
      </c>
      <c r="D2753" s="9" t="s">
        <v>6508</v>
      </c>
      <c r="E2753" s="10" t="s">
        <v>6362</v>
      </c>
      <c r="F2753" s="9" t="s">
        <v>6509</v>
      </c>
      <c r="G2753" s="11" t="n">
        <v>54</v>
      </c>
      <c r="H2753" s="9" t="s">
        <v>72</v>
      </c>
      <c r="I2753" s="9" t="s">
        <v>20</v>
      </c>
      <c r="J2753" s="9" t="s">
        <v>1175</v>
      </c>
      <c r="K2753" s="9" t="s">
        <v>6396</v>
      </c>
      <c r="L2753" s="9" t="n">
        <v>74</v>
      </c>
      <c r="M2753" s="9"/>
      <c r="N2753" s="11" t="s">
        <v>6510</v>
      </c>
    </row>
    <row r="2754" s="10" customFormat="true" ht="24.6" hidden="false" customHeight="true" outlineLevel="0" collapsed="false">
      <c r="A2754" s="9" t="s">
        <v>6511</v>
      </c>
      <c r="B2754" s="9" t="n">
        <v>67916</v>
      </c>
      <c r="C2754" s="9" t="s">
        <v>15</v>
      </c>
      <c r="D2754" s="9" t="s">
        <v>1244</v>
      </c>
      <c r="E2754" s="10" t="s">
        <v>6294</v>
      </c>
      <c r="F2754" s="9" t="s">
        <v>206</v>
      </c>
      <c r="G2754" s="11" t="n">
        <v>41</v>
      </c>
      <c r="H2754" s="9" t="s">
        <v>72</v>
      </c>
      <c r="I2754" s="9" t="s">
        <v>20</v>
      </c>
      <c r="J2754" s="9" t="s">
        <v>207</v>
      </c>
      <c r="K2754" s="9" t="s">
        <v>6396</v>
      </c>
      <c r="L2754" s="9" t="n">
        <v>74</v>
      </c>
      <c r="M2754" s="9"/>
      <c r="N2754" s="11" t="s">
        <v>6512</v>
      </c>
    </row>
    <row r="2755" s="10" customFormat="true" ht="24.6" hidden="false" customHeight="true" outlineLevel="0" collapsed="false">
      <c r="A2755" s="9" t="s">
        <v>6513</v>
      </c>
      <c r="B2755" s="9" t="n">
        <v>11137</v>
      </c>
      <c r="C2755" s="9" t="s">
        <v>67</v>
      </c>
      <c r="D2755" s="9" t="s">
        <v>6514</v>
      </c>
      <c r="E2755" s="10" t="s">
        <v>6362</v>
      </c>
      <c r="F2755" s="9" t="s">
        <v>6502</v>
      </c>
      <c r="G2755" s="11" t="n">
        <v>22</v>
      </c>
      <c r="H2755" s="9"/>
      <c r="I2755" s="9"/>
      <c r="J2755" s="9"/>
      <c r="K2755" s="9" t="s">
        <v>6396</v>
      </c>
      <c r="L2755" s="9" t="n">
        <v>74</v>
      </c>
      <c r="M2755" s="9"/>
      <c r="N2755" s="11" t="s">
        <v>6515</v>
      </c>
    </row>
    <row r="2756" s="10" customFormat="true" ht="24.6" hidden="false" customHeight="true" outlineLevel="0" collapsed="false">
      <c r="A2756" s="9" t="s">
        <v>6516</v>
      </c>
      <c r="B2756" s="9" t="n">
        <v>68046</v>
      </c>
      <c r="C2756" s="9" t="s">
        <v>15</v>
      </c>
      <c r="D2756" s="9" t="s">
        <v>6517</v>
      </c>
      <c r="E2756" s="10" t="s">
        <v>6362</v>
      </c>
      <c r="F2756" s="9" t="s">
        <v>206</v>
      </c>
      <c r="G2756" s="11" t="n">
        <v>41</v>
      </c>
      <c r="H2756" s="9"/>
      <c r="I2756" s="9"/>
      <c r="J2756" s="9" t="s">
        <v>207</v>
      </c>
      <c r="K2756" s="9" t="s">
        <v>6396</v>
      </c>
      <c r="L2756" s="9" t="n">
        <v>74</v>
      </c>
      <c r="M2756" s="9"/>
      <c r="N2756" s="11" t="s">
        <v>6518</v>
      </c>
    </row>
    <row r="2757" s="10" customFormat="true" ht="24.6" hidden="false" customHeight="true" outlineLevel="0" collapsed="false">
      <c r="A2757" s="9" t="s">
        <v>6519</v>
      </c>
      <c r="B2757" s="9" t="n">
        <v>130920</v>
      </c>
      <c r="C2757" s="9" t="s">
        <v>67</v>
      </c>
      <c r="D2757" s="9" t="s">
        <v>6517</v>
      </c>
      <c r="E2757" s="10" t="s">
        <v>6362</v>
      </c>
      <c r="F2757" s="9" t="s">
        <v>6520</v>
      </c>
      <c r="G2757" s="11" t="n">
        <v>7</v>
      </c>
      <c r="H2757" s="9"/>
      <c r="I2757" s="9"/>
      <c r="J2757" s="9"/>
      <c r="K2757" s="9" t="s">
        <v>6396</v>
      </c>
      <c r="L2757" s="9" t="n">
        <v>74</v>
      </c>
      <c r="M2757" s="9"/>
      <c r="N2757" s="11" t="s">
        <v>6518</v>
      </c>
    </row>
    <row r="2758" s="10" customFormat="true" ht="24.6" hidden="false" customHeight="true" outlineLevel="0" collapsed="false">
      <c r="A2758" s="9" t="s">
        <v>6521</v>
      </c>
      <c r="B2758" s="9" t="n">
        <v>131102</v>
      </c>
      <c r="C2758" s="9" t="s">
        <v>67</v>
      </c>
      <c r="D2758" s="9" t="s">
        <v>6517</v>
      </c>
      <c r="E2758" s="10" t="s">
        <v>6362</v>
      </c>
      <c r="F2758" s="9" t="s">
        <v>6520</v>
      </c>
      <c r="G2758" s="11" t="n">
        <v>26</v>
      </c>
      <c r="H2758" s="9"/>
      <c r="I2758" s="9"/>
      <c r="J2758" s="9"/>
      <c r="K2758" s="9" t="s">
        <v>6396</v>
      </c>
      <c r="L2758" s="9" t="n">
        <v>74</v>
      </c>
      <c r="M2758" s="9"/>
      <c r="N2758" s="11" t="s">
        <v>6518</v>
      </c>
    </row>
    <row r="2759" s="10" customFormat="true" ht="24.6" hidden="false" customHeight="true" outlineLevel="0" collapsed="false">
      <c r="A2759" s="9" t="s">
        <v>6522</v>
      </c>
      <c r="B2759" s="9" t="n">
        <v>11133</v>
      </c>
      <c r="C2759" s="9" t="s">
        <v>67</v>
      </c>
      <c r="D2759" s="9" t="s">
        <v>6523</v>
      </c>
      <c r="E2759" s="10" t="s">
        <v>6362</v>
      </c>
      <c r="F2759" s="9" t="s">
        <v>6502</v>
      </c>
      <c r="G2759" s="11" t="n">
        <v>23</v>
      </c>
      <c r="H2759" s="9"/>
      <c r="I2759" s="9"/>
      <c r="J2759" s="9" t="s">
        <v>207</v>
      </c>
      <c r="K2759" s="9" t="s">
        <v>6396</v>
      </c>
      <c r="L2759" s="9" t="n">
        <v>74</v>
      </c>
      <c r="M2759" s="9"/>
      <c r="N2759" s="11" t="s">
        <v>6524</v>
      </c>
    </row>
    <row r="2760" s="10" customFormat="true" ht="24.6" hidden="false" customHeight="true" outlineLevel="0" collapsed="false">
      <c r="A2760" s="9" t="s">
        <v>6525</v>
      </c>
      <c r="B2760" s="9" t="n">
        <v>68955</v>
      </c>
      <c r="C2760" s="9" t="s">
        <v>67</v>
      </c>
      <c r="D2760" s="9" t="s">
        <v>6526</v>
      </c>
      <c r="E2760" s="10" t="s">
        <v>6382</v>
      </c>
      <c r="F2760" s="9" t="s">
        <v>6383</v>
      </c>
      <c r="G2760" s="11" t="n">
        <v>14</v>
      </c>
      <c r="H2760" s="9"/>
      <c r="I2760" s="9"/>
      <c r="J2760" s="9"/>
      <c r="K2760" s="9" t="s">
        <v>6374</v>
      </c>
      <c r="L2760" s="9" t="n">
        <v>31</v>
      </c>
      <c r="M2760" s="9"/>
      <c r="N2760" s="11" t="s">
        <v>6527</v>
      </c>
    </row>
    <row r="2761" s="10" customFormat="true" ht="24.6" hidden="false" customHeight="true" outlineLevel="0" collapsed="false">
      <c r="A2761" s="9" t="s">
        <v>6528</v>
      </c>
      <c r="B2761" s="9" t="n">
        <v>70940</v>
      </c>
      <c r="C2761" s="9" t="s">
        <v>288</v>
      </c>
      <c r="D2761" s="9" t="s">
        <v>6529</v>
      </c>
      <c r="E2761" s="10" t="s">
        <v>6382</v>
      </c>
      <c r="F2761" s="9" t="s">
        <v>6530</v>
      </c>
      <c r="G2761" s="11" t="n">
        <v>30</v>
      </c>
      <c r="H2761" s="9" t="s">
        <v>72</v>
      </c>
      <c r="I2761" s="9" t="s">
        <v>165</v>
      </c>
      <c r="J2761" s="9" t="s">
        <v>21</v>
      </c>
      <c r="K2761" s="9" t="s">
        <v>6391</v>
      </c>
      <c r="L2761" s="9" t="n">
        <v>148</v>
      </c>
      <c r="M2761" s="9"/>
      <c r="N2761" s="11" t="s">
        <v>6531</v>
      </c>
    </row>
    <row r="2762" s="10" customFormat="true" ht="24.6" hidden="false" customHeight="true" outlineLevel="0" collapsed="false">
      <c r="A2762" s="9" t="s">
        <v>6532</v>
      </c>
      <c r="B2762" s="9" t="n">
        <v>43649</v>
      </c>
      <c r="C2762" s="9" t="s">
        <v>1145</v>
      </c>
      <c r="D2762" s="9" t="s">
        <v>6533</v>
      </c>
      <c r="E2762" s="10" t="s">
        <v>6382</v>
      </c>
      <c r="F2762" s="9" t="s">
        <v>6534</v>
      </c>
      <c r="G2762" s="11" t="n">
        <v>43</v>
      </c>
      <c r="H2762" s="9"/>
      <c r="I2762" s="9"/>
      <c r="J2762" s="9" t="s">
        <v>49</v>
      </c>
      <c r="K2762" s="9" t="s">
        <v>6535</v>
      </c>
      <c r="L2762" s="9" t="n">
        <v>138</v>
      </c>
      <c r="M2762" s="9"/>
      <c r="N2762" s="11" t="s">
        <v>6536</v>
      </c>
    </row>
    <row r="2763" s="10" customFormat="true" ht="24.6" hidden="false" customHeight="true" outlineLevel="0" collapsed="false">
      <c r="A2763" s="9" t="s">
        <v>6537</v>
      </c>
      <c r="B2763" s="9" t="n">
        <v>68051</v>
      </c>
      <c r="C2763" s="9" t="s">
        <v>15</v>
      </c>
      <c r="D2763" s="9" t="s">
        <v>6533</v>
      </c>
      <c r="E2763" s="10" t="s">
        <v>6382</v>
      </c>
      <c r="F2763" s="9" t="s">
        <v>206</v>
      </c>
      <c r="G2763" s="11" t="n">
        <v>33</v>
      </c>
      <c r="H2763" s="9"/>
      <c r="I2763" s="9"/>
      <c r="J2763" s="9" t="s">
        <v>207</v>
      </c>
      <c r="K2763" s="9" t="s">
        <v>6535</v>
      </c>
      <c r="L2763" s="9" t="n">
        <v>138</v>
      </c>
      <c r="M2763" s="9"/>
      <c r="N2763" s="11" t="s">
        <v>6538</v>
      </c>
    </row>
    <row r="2764" s="10" customFormat="true" ht="24.6" hidden="false" customHeight="true" outlineLevel="0" collapsed="false">
      <c r="A2764" s="9" t="s">
        <v>6539</v>
      </c>
      <c r="B2764" s="9" t="n">
        <v>125157</v>
      </c>
      <c r="C2764" s="9" t="s">
        <v>1561</v>
      </c>
      <c r="D2764" s="9" t="s">
        <v>1551</v>
      </c>
      <c r="E2764" s="10" t="s">
        <v>6382</v>
      </c>
      <c r="F2764" s="9" t="s">
        <v>1080</v>
      </c>
      <c r="G2764" s="11" t="n">
        <v>40</v>
      </c>
      <c r="H2764" s="9"/>
      <c r="I2764" s="9"/>
      <c r="J2764" s="9"/>
      <c r="K2764" s="9" t="s">
        <v>6535</v>
      </c>
      <c r="L2764" s="9" t="n">
        <v>138</v>
      </c>
      <c r="M2764" s="9"/>
      <c r="N2764" s="11" t="s">
        <v>6540</v>
      </c>
    </row>
    <row r="2765" s="10" customFormat="true" ht="24.6" hidden="false" customHeight="true" outlineLevel="0" collapsed="false">
      <c r="A2765" s="9" t="s">
        <v>6541</v>
      </c>
      <c r="B2765" s="9" t="n">
        <v>128819</v>
      </c>
      <c r="C2765" s="9" t="s">
        <v>67</v>
      </c>
      <c r="D2765" s="9" t="s">
        <v>1551</v>
      </c>
      <c r="E2765" s="10" t="s">
        <v>6382</v>
      </c>
      <c r="F2765" s="9" t="s">
        <v>3363</v>
      </c>
      <c r="G2765" s="11" t="n">
        <v>35</v>
      </c>
      <c r="H2765" s="9"/>
      <c r="I2765" s="9"/>
      <c r="J2765" s="9"/>
      <c r="K2765" s="9" t="s">
        <v>6535</v>
      </c>
      <c r="L2765" s="9" t="n">
        <v>138</v>
      </c>
      <c r="M2765" s="9"/>
      <c r="N2765" s="11" t="s">
        <v>6542</v>
      </c>
    </row>
    <row r="2766" s="10" customFormat="true" ht="24.6" hidden="false" customHeight="true" outlineLevel="0" collapsed="false">
      <c r="A2766" s="9" t="s">
        <v>6543</v>
      </c>
      <c r="B2766" s="9" t="n">
        <v>130417</v>
      </c>
      <c r="C2766" s="9" t="s">
        <v>67</v>
      </c>
      <c r="D2766" s="9" t="s">
        <v>6533</v>
      </c>
      <c r="E2766" s="10" t="s">
        <v>6382</v>
      </c>
      <c r="F2766" s="9" t="s">
        <v>1123</v>
      </c>
      <c r="G2766" s="11" t="n">
        <v>10</v>
      </c>
      <c r="H2766" s="9"/>
      <c r="I2766" s="9"/>
      <c r="J2766" s="9"/>
      <c r="K2766" s="9" t="s">
        <v>6535</v>
      </c>
      <c r="L2766" s="9" t="n">
        <v>138</v>
      </c>
      <c r="M2766" s="9"/>
      <c r="N2766" s="11" t="s">
        <v>6544</v>
      </c>
    </row>
    <row r="2767" s="10" customFormat="true" ht="24.6" hidden="false" customHeight="true" outlineLevel="0" collapsed="false">
      <c r="A2767" s="9" t="s">
        <v>6545</v>
      </c>
      <c r="B2767" s="9" t="n">
        <v>33357</v>
      </c>
      <c r="C2767" s="9" t="s">
        <v>67</v>
      </c>
      <c r="D2767" s="9" t="s">
        <v>1551</v>
      </c>
      <c r="E2767" s="10" t="s">
        <v>6382</v>
      </c>
      <c r="F2767" s="9" t="s">
        <v>6546</v>
      </c>
      <c r="G2767" s="11" t="n">
        <v>21</v>
      </c>
      <c r="H2767" s="9"/>
      <c r="I2767" s="9"/>
      <c r="J2767" s="9" t="s">
        <v>204</v>
      </c>
      <c r="K2767" s="9" t="s">
        <v>6535</v>
      </c>
      <c r="L2767" s="9" t="n">
        <v>138</v>
      </c>
      <c r="M2767" s="9"/>
      <c r="N2767" s="11" t="s">
        <v>6547</v>
      </c>
    </row>
    <row r="2768" s="10" customFormat="true" ht="24.6" hidden="false" customHeight="true" outlineLevel="0" collapsed="false">
      <c r="A2768" s="9" t="s">
        <v>6548</v>
      </c>
      <c r="B2768" s="9" t="n">
        <v>67975</v>
      </c>
      <c r="C2768" s="9" t="s">
        <v>15</v>
      </c>
      <c r="D2768" s="9" t="s">
        <v>1551</v>
      </c>
      <c r="E2768" s="10" t="s">
        <v>6382</v>
      </c>
      <c r="F2768" s="9" t="s">
        <v>206</v>
      </c>
      <c r="G2768" s="11" t="n">
        <v>31</v>
      </c>
      <c r="H2768" s="9"/>
      <c r="I2768" s="9"/>
      <c r="J2768" s="9" t="s">
        <v>207</v>
      </c>
      <c r="K2768" s="9" t="s">
        <v>6535</v>
      </c>
      <c r="L2768" s="9" t="n">
        <v>138</v>
      </c>
      <c r="M2768" s="9"/>
      <c r="N2768" s="11" t="s">
        <v>6549</v>
      </c>
    </row>
    <row r="2769" s="10" customFormat="true" ht="24.6" hidden="false" customHeight="true" outlineLevel="0" collapsed="false">
      <c r="A2769" s="9" t="s">
        <v>6550</v>
      </c>
      <c r="B2769" s="9" t="n">
        <v>125161</v>
      </c>
      <c r="C2769" s="9" t="s">
        <v>67</v>
      </c>
      <c r="D2769" s="9" t="s">
        <v>1551</v>
      </c>
      <c r="E2769" s="10" t="s">
        <v>6382</v>
      </c>
      <c r="F2769" s="9" t="s">
        <v>1080</v>
      </c>
      <c r="G2769" s="11" t="n">
        <v>32</v>
      </c>
      <c r="H2769" s="9"/>
      <c r="I2769" s="9"/>
      <c r="J2769" s="9"/>
      <c r="K2769" s="9" t="s">
        <v>6535</v>
      </c>
      <c r="L2769" s="9" t="n">
        <v>138</v>
      </c>
      <c r="M2769" s="9"/>
      <c r="N2769" s="11" t="s">
        <v>6549</v>
      </c>
    </row>
    <row r="2770" s="10" customFormat="true" ht="24.6" hidden="false" customHeight="true" outlineLevel="0" collapsed="false">
      <c r="A2770" s="9" t="s">
        <v>6551</v>
      </c>
      <c r="B2770" s="9" t="n">
        <v>125293</v>
      </c>
      <c r="C2770" s="9" t="s">
        <v>67</v>
      </c>
      <c r="D2770" s="9" t="s">
        <v>1551</v>
      </c>
      <c r="E2770" s="10" t="s">
        <v>6382</v>
      </c>
      <c r="F2770" s="9" t="s">
        <v>6552</v>
      </c>
      <c r="G2770" s="11" t="n">
        <v>52</v>
      </c>
      <c r="H2770" s="9"/>
      <c r="I2770" s="9"/>
      <c r="J2770" s="9" t="s">
        <v>1210</v>
      </c>
      <c r="K2770" s="9" t="s">
        <v>6535</v>
      </c>
      <c r="L2770" s="9" t="n">
        <v>138</v>
      </c>
      <c r="M2770" s="9"/>
      <c r="N2770" s="11" t="s">
        <v>6549</v>
      </c>
    </row>
    <row r="2771" s="10" customFormat="true" ht="24.6" hidden="false" customHeight="true" outlineLevel="0" collapsed="false">
      <c r="A2771" s="9" t="s">
        <v>6553</v>
      </c>
      <c r="B2771" s="9" t="n">
        <v>43647</v>
      </c>
      <c r="C2771" s="9" t="s">
        <v>1145</v>
      </c>
      <c r="D2771" s="9" t="s">
        <v>6554</v>
      </c>
      <c r="E2771" s="10" t="s">
        <v>6382</v>
      </c>
      <c r="F2771" s="9" t="s">
        <v>6534</v>
      </c>
      <c r="G2771" s="11" t="n">
        <v>15</v>
      </c>
      <c r="H2771" s="9"/>
      <c r="I2771" s="9"/>
      <c r="J2771" s="9" t="s">
        <v>49</v>
      </c>
      <c r="K2771" s="9" t="s">
        <v>6535</v>
      </c>
      <c r="L2771" s="9" t="n">
        <v>138</v>
      </c>
      <c r="M2771" s="9"/>
      <c r="N2771" s="11" t="s">
        <v>6555</v>
      </c>
    </row>
    <row r="2772" s="10" customFormat="true" ht="24.6" hidden="false" customHeight="true" outlineLevel="0" collapsed="false">
      <c r="A2772" s="9" t="s">
        <v>6556</v>
      </c>
      <c r="B2772" s="9" t="n">
        <v>23588</v>
      </c>
      <c r="C2772" s="9" t="s">
        <v>1145</v>
      </c>
      <c r="D2772" s="9" t="s">
        <v>6557</v>
      </c>
      <c r="E2772" s="10" t="s">
        <v>6382</v>
      </c>
      <c r="F2772" s="9" t="s">
        <v>6534</v>
      </c>
      <c r="G2772" s="11" t="n">
        <v>17</v>
      </c>
      <c r="H2772" s="9"/>
      <c r="I2772" s="9"/>
      <c r="J2772" s="9" t="s">
        <v>49</v>
      </c>
      <c r="K2772" s="9" t="s">
        <v>6535</v>
      </c>
      <c r="L2772" s="9" t="n">
        <v>138</v>
      </c>
      <c r="M2772" s="9"/>
      <c r="N2772" s="11" t="s">
        <v>6558</v>
      </c>
    </row>
    <row r="2773" s="10" customFormat="true" ht="24.6" hidden="false" customHeight="true" outlineLevel="0" collapsed="false">
      <c r="A2773" s="9" t="s">
        <v>6559</v>
      </c>
      <c r="B2773" s="9" t="n">
        <v>43645</v>
      </c>
      <c r="C2773" s="9" t="s">
        <v>1145</v>
      </c>
      <c r="D2773" s="9" t="s">
        <v>6560</v>
      </c>
      <c r="E2773" s="10" t="s">
        <v>6382</v>
      </c>
      <c r="F2773" s="9" t="s">
        <v>6534</v>
      </c>
      <c r="G2773" s="11" t="n">
        <v>6</v>
      </c>
      <c r="H2773" s="9"/>
      <c r="I2773" s="9"/>
      <c r="J2773" s="9" t="s">
        <v>49</v>
      </c>
      <c r="K2773" s="9" t="s">
        <v>6535</v>
      </c>
      <c r="L2773" s="9" t="n">
        <v>138</v>
      </c>
      <c r="M2773" s="9"/>
      <c r="N2773" s="11" t="s">
        <v>6561</v>
      </c>
    </row>
    <row r="2774" s="10" customFormat="true" ht="24.6" hidden="false" customHeight="true" outlineLevel="0" collapsed="false">
      <c r="A2774" s="9" t="s">
        <v>6562</v>
      </c>
      <c r="B2774" s="9" t="n">
        <v>68005</v>
      </c>
      <c r="C2774" s="9" t="s">
        <v>15</v>
      </c>
      <c r="D2774" s="9" t="s">
        <v>6560</v>
      </c>
      <c r="E2774" s="10" t="s">
        <v>6382</v>
      </c>
      <c r="F2774" s="9" t="s">
        <v>206</v>
      </c>
      <c r="G2774" s="11" t="n">
        <v>25</v>
      </c>
      <c r="H2774" s="9"/>
      <c r="I2774" s="9"/>
      <c r="J2774" s="9" t="s">
        <v>207</v>
      </c>
      <c r="K2774" s="9" t="s">
        <v>6535</v>
      </c>
      <c r="L2774" s="9" t="n">
        <v>138</v>
      </c>
      <c r="M2774" s="9"/>
      <c r="N2774" s="11" t="s">
        <v>6563</v>
      </c>
    </row>
    <row r="2775" s="10" customFormat="true" ht="24.6" hidden="false" customHeight="true" outlineLevel="0" collapsed="false">
      <c r="A2775" s="9" t="s">
        <v>6564</v>
      </c>
      <c r="B2775" s="9" t="n">
        <v>47993</v>
      </c>
      <c r="C2775" s="9" t="s">
        <v>288</v>
      </c>
      <c r="D2775" s="9" t="s">
        <v>6565</v>
      </c>
      <c r="E2775" s="10" t="s">
        <v>106</v>
      </c>
      <c r="F2775" s="9" t="s">
        <v>4876</v>
      </c>
      <c r="G2775" s="11" t="n">
        <v>33</v>
      </c>
      <c r="H2775" s="9" t="s">
        <v>72</v>
      </c>
      <c r="I2775" s="9" t="s">
        <v>165</v>
      </c>
      <c r="J2775" s="9" t="s">
        <v>21</v>
      </c>
      <c r="K2775" s="9" t="s">
        <v>5494</v>
      </c>
      <c r="L2775" s="9" t="n">
        <v>106</v>
      </c>
      <c r="M2775" s="9"/>
      <c r="N2775" s="11" t="s">
        <v>6566</v>
      </c>
    </row>
    <row r="2776" s="10" customFormat="true" ht="24.6" hidden="false" customHeight="true" outlineLevel="0" collapsed="false">
      <c r="A2776" s="9" t="s">
        <v>6567</v>
      </c>
      <c r="B2776" s="9" t="n">
        <v>129313</v>
      </c>
      <c r="C2776" s="9" t="s">
        <v>67</v>
      </c>
      <c r="D2776" s="9" t="s">
        <v>6568</v>
      </c>
      <c r="E2776" s="10" t="s">
        <v>6382</v>
      </c>
      <c r="F2776" s="9" t="s">
        <v>5911</v>
      </c>
      <c r="G2776" s="11" t="n">
        <v>39</v>
      </c>
      <c r="H2776" s="9"/>
      <c r="I2776" s="9"/>
      <c r="J2776" s="9"/>
      <c r="K2776" s="9" t="s">
        <v>6391</v>
      </c>
      <c r="L2776" s="9" t="n">
        <v>148</v>
      </c>
      <c r="M2776" s="9"/>
      <c r="N2776" s="11" t="s">
        <v>6569</v>
      </c>
    </row>
    <row r="2777" s="10" customFormat="true" ht="24.6" hidden="false" customHeight="true" outlineLevel="0" collapsed="false">
      <c r="A2777" s="9" t="s">
        <v>6570</v>
      </c>
      <c r="B2777" s="9" t="n">
        <v>129415</v>
      </c>
      <c r="C2777" s="9" t="s">
        <v>15</v>
      </c>
      <c r="D2777" s="9" t="s">
        <v>6568</v>
      </c>
      <c r="E2777" s="10" t="s">
        <v>6382</v>
      </c>
      <c r="F2777" s="9" t="s">
        <v>532</v>
      </c>
      <c r="G2777" s="11" t="n">
        <v>40</v>
      </c>
      <c r="H2777" s="9"/>
      <c r="I2777" s="9"/>
      <c r="J2777" s="9"/>
      <c r="K2777" s="9" t="s">
        <v>6391</v>
      </c>
      <c r="L2777" s="9" t="n">
        <v>148</v>
      </c>
      <c r="M2777" s="9"/>
      <c r="N2777" s="11" t="s">
        <v>6571</v>
      </c>
    </row>
    <row r="2778" s="10" customFormat="true" ht="24.6" hidden="false" customHeight="true" outlineLevel="0" collapsed="false">
      <c r="A2778" s="9" t="s">
        <v>6572</v>
      </c>
      <c r="B2778" s="9" t="n">
        <v>67329</v>
      </c>
      <c r="C2778" s="9" t="s">
        <v>67</v>
      </c>
      <c r="D2778" s="9" t="s">
        <v>3521</v>
      </c>
      <c r="E2778" s="10" t="s">
        <v>6573</v>
      </c>
      <c r="F2778" s="9" t="s">
        <v>6574</v>
      </c>
      <c r="G2778" s="11" t="n">
        <v>48</v>
      </c>
      <c r="H2778" s="9"/>
      <c r="I2778" s="9"/>
      <c r="J2778" s="9" t="s">
        <v>204</v>
      </c>
      <c r="K2778" s="9" t="s">
        <v>6391</v>
      </c>
      <c r="L2778" s="9" t="n">
        <v>148</v>
      </c>
      <c r="M2778" s="9"/>
      <c r="N2778" s="11" t="s">
        <v>6575</v>
      </c>
    </row>
    <row r="2779" s="10" customFormat="true" ht="24.6" hidden="false" customHeight="true" outlineLevel="0" collapsed="false">
      <c r="A2779" s="9" t="s">
        <v>6576</v>
      </c>
      <c r="B2779" s="9" t="n">
        <v>129111</v>
      </c>
      <c r="C2779" s="9" t="s">
        <v>67</v>
      </c>
      <c r="D2779" s="9" t="s">
        <v>6577</v>
      </c>
      <c r="E2779" s="10" t="s">
        <v>6382</v>
      </c>
      <c r="F2779" s="9" t="s">
        <v>3363</v>
      </c>
      <c r="G2779" s="11" t="n">
        <v>33</v>
      </c>
      <c r="H2779" s="9"/>
      <c r="I2779" s="9"/>
      <c r="J2779" s="9"/>
      <c r="K2779" s="9" t="s">
        <v>6391</v>
      </c>
      <c r="L2779" s="9" t="n">
        <v>148</v>
      </c>
      <c r="M2779" s="9"/>
      <c r="N2779" s="11" t="s">
        <v>6578</v>
      </c>
    </row>
    <row r="2780" s="10" customFormat="true" ht="24.6" hidden="false" customHeight="true" outlineLevel="0" collapsed="false">
      <c r="A2780" s="9" t="s">
        <v>6579</v>
      </c>
      <c r="B2780" s="9" t="n">
        <v>1016</v>
      </c>
      <c r="C2780" s="9" t="s">
        <v>15</v>
      </c>
      <c r="D2780" s="9" t="s">
        <v>6580</v>
      </c>
      <c r="E2780" s="10" t="s">
        <v>6382</v>
      </c>
      <c r="F2780" s="9" t="s">
        <v>206</v>
      </c>
      <c r="G2780" s="11" t="n">
        <v>50</v>
      </c>
      <c r="H2780" s="9"/>
      <c r="I2780" s="9"/>
      <c r="J2780" s="9" t="s">
        <v>207</v>
      </c>
      <c r="K2780" s="9" t="s">
        <v>6581</v>
      </c>
      <c r="L2780" s="9" t="n">
        <v>61</v>
      </c>
      <c r="M2780" s="9"/>
      <c r="N2780" s="11" t="s">
        <v>6582</v>
      </c>
    </row>
    <row r="2781" s="10" customFormat="true" ht="24.6" hidden="false" customHeight="true" outlineLevel="0" collapsed="false">
      <c r="A2781" s="9" t="s">
        <v>6583</v>
      </c>
      <c r="B2781" s="9" t="n">
        <v>60685</v>
      </c>
      <c r="C2781" s="9" t="s">
        <v>15</v>
      </c>
      <c r="D2781" s="9" t="s">
        <v>6584</v>
      </c>
      <c r="E2781" s="10" t="s">
        <v>6382</v>
      </c>
      <c r="F2781" s="9" t="s">
        <v>6585</v>
      </c>
      <c r="G2781" s="11" t="n">
        <v>64</v>
      </c>
      <c r="H2781" s="9" t="s">
        <v>19</v>
      </c>
      <c r="I2781" s="9" t="s">
        <v>20</v>
      </c>
      <c r="J2781" s="9" t="s">
        <v>21</v>
      </c>
      <c r="K2781" s="9" t="s">
        <v>6535</v>
      </c>
      <c r="L2781" s="9" t="n">
        <v>138</v>
      </c>
      <c r="M2781" s="9"/>
      <c r="N2781" s="11" t="s">
        <v>6586</v>
      </c>
    </row>
    <row r="2782" s="10" customFormat="true" ht="24.6" hidden="false" customHeight="true" outlineLevel="0" collapsed="false">
      <c r="A2782" s="9" t="s">
        <v>6587</v>
      </c>
      <c r="B2782" s="9" t="n">
        <v>47983</v>
      </c>
      <c r="C2782" s="9" t="s">
        <v>15</v>
      </c>
      <c r="D2782" s="9" t="s">
        <v>6588</v>
      </c>
      <c r="E2782" s="10" t="s">
        <v>106</v>
      </c>
      <c r="F2782" s="9" t="s">
        <v>4876</v>
      </c>
      <c r="G2782" s="11" t="n">
        <v>23</v>
      </c>
      <c r="H2782" s="9" t="s">
        <v>72</v>
      </c>
      <c r="I2782" s="9" t="s">
        <v>165</v>
      </c>
      <c r="J2782" s="9" t="s">
        <v>21</v>
      </c>
      <c r="K2782" s="9" t="s">
        <v>5494</v>
      </c>
      <c r="L2782" s="9" t="n">
        <v>106</v>
      </c>
      <c r="M2782" s="9"/>
      <c r="N2782" s="11" t="s">
        <v>6589</v>
      </c>
    </row>
    <row r="2783" s="10" customFormat="true" ht="24.6" hidden="false" customHeight="true" outlineLevel="0" collapsed="false">
      <c r="A2783" s="9" t="s">
        <v>6590</v>
      </c>
      <c r="B2783" s="9" t="n">
        <v>60680</v>
      </c>
      <c r="C2783" s="9" t="s">
        <v>15</v>
      </c>
      <c r="D2783" s="9" t="s">
        <v>6591</v>
      </c>
      <c r="E2783" s="10" t="s">
        <v>6382</v>
      </c>
      <c r="F2783" s="9" t="s">
        <v>6585</v>
      </c>
      <c r="G2783" s="11" t="n">
        <v>66</v>
      </c>
      <c r="H2783" s="9" t="s">
        <v>19</v>
      </c>
      <c r="I2783" s="9" t="s">
        <v>20</v>
      </c>
      <c r="J2783" s="9" t="s">
        <v>21</v>
      </c>
      <c r="K2783" s="9" t="s">
        <v>5494</v>
      </c>
      <c r="L2783" s="9" t="n">
        <v>106</v>
      </c>
      <c r="M2783" s="9"/>
      <c r="N2783" s="11" t="s">
        <v>6592</v>
      </c>
    </row>
    <row r="2784" s="10" customFormat="true" ht="24.6" hidden="false" customHeight="true" outlineLevel="0" collapsed="false">
      <c r="A2784" s="9" t="s">
        <v>6593</v>
      </c>
      <c r="B2784" s="9" t="n">
        <v>35255</v>
      </c>
      <c r="C2784" s="9" t="s">
        <v>1145</v>
      </c>
      <c r="D2784" s="9" t="s">
        <v>6594</v>
      </c>
      <c r="E2784" s="10" t="s">
        <v>6382</v>
      </c>
      <c r="F2784" s="9" t="s">
        <v>6595</v>
      </c>
      <c r="G2784" s="11" t="n">
        <v>49</v>
      </c>
      <c r="H2784" s="9" t="s">
        <v>72</v>
      </c>
      <c r="I2784" s="9" t="s">
        <v>20</v>
      </c>
      <c r="J2784" s="9" t="s">
        <v>204</v>
      </c>
      <c r="K2784" s="9" t="s">
        <v>6596</v>
      </c>
      <c r="L2784" s="9" t="n">
        <v>69</v>
      </c>
      <c r="M2784" s="9"/>
      <c r="N2784" s="11" t="s">
        <v>6597</v>
      </c>
    </row>
    <row r="2785" s="10" customFormat="true" ht="24.6" hidden="false" customHeight="true" outlineLevel="0" collapsed="false">
      <c r="A2785" s="9" t="s">
        <v>6598</v>
      </c>
      <c r="B2785" s="9" t="n">
        <v>38217</v>
      </c>
      <c r="C2785" s="9" t="s">
        <v>67</v>
      </c>
      <c r="D2785" s="9" t="s">
        <v>6594</v>
      </c>
      <c r="E2785" s="10" t="s">
        <v>6382</v>
      </c>
      <c r="F2785" s="9" t="s">
        <v>6599</v>
      </c>
      <c r="G2785" s="11" t="n">
        <v>40</v>
      </c>
      <c r="H2785" s="9"/>
      <c r="I2785" s="9"/>
      <c r="J2785" s="9" t="s">
        <v>204</v>
      </c>
      <c r="K2785" s="9" t="s">
        <v>6596</v>
      </c>
      <c r="L2785" s="9" t="n">
        <v>69</v>
      </c>
      <c r="M2785" s="9"/>
      <c r="N2785" s="11" t="s">
        <v>6597</v>
      </c>
    </row>
    <row r="2786" s="10" customFormat="true" ht="24.6" hidden="false" customHeight="true" outlineLevel="0" collapsed="false">
      <c r="A2786" s="9" t="s">
        <v>6600</v>
      </c>
      <c r="B2786" s="9" t="n">
        <v>56517</v>
      </c>
      <c r="C2786" s="9" t="s">
        <v>67</v>
      </c>
      <c r="D2786" s="9" t="s">
        <v>6594</v>
      </c>
      <c r="E2786" s="10" t="s">
        <v>6382</v>
      </c>
      <c r="F2786" s="9" t="s">
        <v>6601</v>
      </c>
      <c r="G2786" s="11" t="n">
        <v>5</v>
      </c>
      <c r="H2786" s="9"/>
      <c r="I2786" s="9"/>
      <c r="J2786" s="9" t="s">
        <v>374</v>
      </c>
      <c r="K2786" s="9" t="s">
        <v>6596</v>
      </c>
      <c r="L2786" s="9" t="n">
        <v>69</v>
      </c>
      <c r="M2786" s="9"/>
      <c r="N2786" s="11" t="s">
        <v>6597</v>
      </c>
    </row>
    <row r="2787" s="10" customFormat="true" ht="24.6" hidden="false" customHeight="true" outlineLevel="0" collapsed="false">
      <c r="A2787" s="9" t="s">
        <v>6602</v>
      </c>
      <c r="B2787" s="9" t="n">
        <v>56518</v>
      </c>
      <c r="C2787" s="9" t="s">
        <v>67</v>
      </c>
      <c r="D2787" s="9" t="s">
        <v>6594</v>
      </c>
      <c r="E2787" s="10" t="s">
        <v>6382</v>
      </c>
      <c r="F2787" s="9" t="s">
        <v>6603</v>
      </c>
      <c r="G2787" s="11" t="n">
        <v>51</v>
      </c>
      <c r="H2787" s="9"/>
      <c r="I2787" s="9"/>
      <c r="J2787" s="9" t="s">
        <v>1275</v>
      </c>
      <c r="K2787" s="9" t="s">
        <v>6596</v>
      </c>
      <c r="L2787" s="9" t="n">
        <v>69</v>
      </c>
      <c r="M2787" s="9"/>
      <c r="N2787" s="11" t="s">
        <v>6597</v>
      </c>
    </row>
    <row r="2788" s="10" customFormat="true" ht="24.6" hidden="false" customHeight="true" outlineLevel="0" collapsed="false">
      <c r="A2788" s="9" t="s">
        <v>6604</v>
      </c>
      <c r="B2788" s="9" t="n">
        <v>61044</v>
      </c>
      <c r="C2788" s="9" t="s">
        <v>67</v>
      </c>
      <c r="D2788" s="9" t="s">
        <v>6594</v>
      </c>
      <c r="E2788" s="10" t="s">
        <v>6382</v>
      </c>
      <c r="F2788" s="9" t="s">
        <v>1565</v>
      </c>
      <c r="G2788" s="11" t="n">
        <v>15</v>
      </c>
      <c r="H2788" s="9"/>
      <c r="I2788" s="9"/>
      <c r="J2788" s="9" t="s">
        <v>2030</v>
      </c>
      <c r="K2788" s="9" t="s">
        <v>6596</v>
      </c>
      <c r="L2788" s="9" t="n">
        <v>69</v>
      </c>
      <c r="M2788" s="9"/>
      <c r="N2788" s="11" t="s">
        <v>6597</v>
      </c>
    </row>
    <row r="2789" s="10" customFormat="true" ht="24.6" hidden="false" customHeight="true" outlineLevel="0" collapsed="false">
      <c r="A2789" s="9" t="s">
        <v>6605</v>
      </c>
      <c r="B2789" s="9" t="n">
        <v>67886</v>
      </c>
      <c r="C2789" s="9" t="s">
        <v>15</v>
      </c>
      <c r="D2789" s="9" t="s">
        <v>6594</v>
      </c>
      <c r="E2789" s="10" t="s">
        <v>6382</v>
      </c>
      <c r="F2789" s="9" t="s">
        <v>206</v>
      </c>
      <c r="G2789" s="11" t="n">
        <v>28</v>
      </c>
      <c r="H2789" s="9" t="s">
        <v>72</v>
      </c>
      <c r="I2789" s="9" t="s">
        <v>20</v>
      </c>
      <c r="J2789" s="9" t="s">
        <v>207</v>
      </c>
      <c r="K2789" s="9" t="s">
        <v>6596</v>
      </c>
      <c r="L2789" s="9" t="n">
        <v>69</v>
      </c>
      <c r="M2789" s="9"/>
      <c r="N2789" s="11" t="s">
        <v>6597</v>
      </c>
    </row>
    <row r="2790" s="10" customFormat="true" ht="24.6" hidden="false" customHeight="true" outlineLevel="0" collapsed="false">
      <c r="A2790" s="9" t="s">
        <v>6606</v>
      </c>
      <c r="B2790" s="9" t="n">
        <v>50191</v>
      </c>
      <c r="C2790" s="9" t="s">
        <v>15</v>
      </c>
      <c r="D2790" s="9" t="s">
        <v>6607</v>
      </c>
      <c r="E2790" s="10" t="s">
        <v>6573</v>
      </c>
      <c r="F2790" s="9" t="s">
        <v>6608</v>
      </c>
      <c r="G2790" s="11" t="n">
        <v>30</v>
      </c>
      <c r="H2790" s="9" t="s">
        <v>72</v>
      </c>
      <c r="I2790" s="9" t="s">
        <v>20</v>
      </c>
      <c r="J2790" s="9" t="s">
        <v>21</v>
      </c>
      <c r="K2790" s="9" t="s">
        <v>6609</v>
      </c>
      <c r="L2790" s="9" t="n">
        <v>45</v>
      </c>
      <c r="M2790" s="9" t="s">
        <v>29</v>
      </c>
      <c r="N2790" s="11" t="s">
        <v>6610</v>
      </c>
    </row>
    <row r="2791" s="10" customFormat="true" ht="24.6" hidden="false" customHeight="true" outlineLevel="0" collapsed="false">
      <c r="A2791" s="9" t="s">
        <v>6611</v>
      </c>
      <c r="B2791" s="9" t="n">
        <v>59833</v>
      </c>
      <c r="C2791" s="9" t="s">
        <v>15</v>
      </c>
      <c r="D2791" s="9" t="s">
        <v>6612</v>
      </c>
      <c r="E2791" s="10" t="s">
        <v>6573</v>
      </c>
      <c r="F2791" s="9" t="s">
        <v>6613</v>
      </c>
      <c r="G2791" s="11" t="n">
        <v>62</v>
      </c>
      <c r="H2791" s="9" t="s">
        <v>19</v>
      </c>
      <c r="I2791" s="9" t="s">
        <v>20</v>
      </c>
      <c r="J2791" s="9" t="s">
        <v>35</v>
      </c>
      <c r="K2791" s="9" t="s">
        <v>6609</v>
      </c>
      <c r="L2791" s="9" t="n">
        <v>45</v>
      </c>
      <c r="M2791" s="9" t="s">
        <v>29</v>
      </c>
      <c r="N2791" s="11" t="s">
        <v>6610</v>
      </c>
    </row>
    <row r="2792" s="10" customFormat="true" ht="24.6" hidden="false" customHeight="true" outlineLevel="0" collapsed="false">
      <c r="A2792" s="9" t="s">
        <v>6614</v>
      </c>
      <c r="B2792" s="9" t="n">
        <v>59835</v>
      </c>
      <c r="C2792" s="9" t="s">
        <v>15</v>
      </c>
      <c r="D2792" s="9" t="s">
        <v>6612</v>
      </c>
      <c r="E2792" s="10" t="s">
        <v>6573</v>
      </c>
      <c r="F2792" s="9" t="s">
        <v>6613</v>
      </c>
      <c r="G2792" s="11" t="n">
        <v>60</v>
      </c>
      <c r="H2792" s="9" t="s">
        <v>19</v>
      </c>
      <c r="I2792" s="9" t="s">
        <v>20</v>
      </c>
      <c r="J2792" s="9" t="s">
        <v>35</v>
      </c>
      <c r="K2792" s="9" t="s">
        <v>6609</v>
      </c>
      <c r="L2792" s="9" t="n">
        <v>45</v>
      </c>
      <c r="M2792" s="9" t="s">
        <v>29</v>
      </c>
      <c r="N2792" s="11" t="s">
        <v>6610</v>
      </c>
    </row>
    <row r="2793" s="10" customFormat="true" ht="24.6" hidden="false" customHeight="true" outlineLevel="0" collapsed="false">
      <c r="A2793" s="9" t="s">
        <v>6615</v>
      </c>
      <c r="B2793" s="9" t="n">
        <v>59843</v>
      </c>
      <c r="C2793" s="9" t="s">
        <v>15</v>
      </c>
      <c r="D2793" s="9" t="s">
        <v>6612</v>
      </c>
      <c r="E2793" s="10" t="s">
        <v>6573</v>
      </c>
      <c r="F2793" s="9" t="s">
        <v>6613</v>
      </c>
      <c r="G2793" s="11" t="n">
        <v>64</v>
      </c>
      <c r="H2793" s="9" t="s">
        <v>19</v>
      </c>
      <c r="I2793" s="9" t="s">
        <v>20</v>
      </c>
      <c r="J2793" s="9" t="s">
        <v>35</v>
      </c>
      <c r="K2793" s="9" t="s">
        <v>6609</v>
      </c>
      <c r="L2793" s="9" t="n">
        <v>45</v>
      </c>
      <c r="M2793" s="9" t="s">
        <v>29</v>
      </c>
      <c r="N2793" s="11" t="s">
        <v>6610</v>
      </c>
    </row>
    <row r="2794" s="10" customFormat="true" ht="24.6" hidden="false" customHeight="true" outlineLevel="0" collapsed="false">
      <c r="A2794" s="9" t="s">
        <v>6616</v>
      </c>
      <c r="B2794" s="9" t="n">
        <v>59846</v>
      </c>
      <c r="C2794" s="9" t="s">
        <v>15</v>
      </c>
      <c r="D2794" s="9" t="s">
        <v>6617</v>
      </c>
      <c r="E2794" s="10" t="s">
        <v>6573</v>
      </c>
      <c r="F2794" s="9" t="s">
        <v>6613</v>
      </c>
      <c r="G2794" s="11" t="n">
        <v>56</v>
      </c>
      <c r="H2794" s="9" t="s">
        <v>19</v>
      </c>
      <c r="I2794" s="9" t="s">
        <v>20</v>
      </c>
      <c r="J2794" s="9" t="s">
        <v>35</v>
      </c>
      <c r="K2794" s="9" t="s">
        <v>6609</v>
      </c>
      <c r="L2794" s="9" t="n">
        <v>45</v>
      </c>
      <c r="M2794" s="9" t="s">
        <v>29</v>
      </c>
      <c r="N2794" s="11" t="s">
        <v>6610</v>
      </c>
    </row>
    <row r="2795" s="10" customFormat="true" ht="24.6" hidden="false" customHeight="true" outlineLevel="0" collapsed="false">
      <c r="A2795" s="9" t="s">
        <v>6618</v>
      </c>
      <c r="B2795" s="9" t="n">
        <v>59850</v>
      </c>
      <c r="C2795" s="9" t="s">
        <v>15</v>
      </c>
      <c r="D2795" s="9" t="s">
        <v>6617</v>
      </c>
      <c r="E2795" s="10" t="s">
        <v>6573</v>
      </c>
      <c r="F2795" s="9" t="s">
        <v>6613</v>
      </c>
      <c r="G2795" s="11" t="n">
        <v>58</v>
      </c>
      <c r="H2795" s="9" t="s">
        <v>19</v>
      </c>
      <c r="I2795" s="9" t="s">
        <v>20</v>
      </c>
      <c r="J2795" s="9" t="s">
        <v>35</v>
      </c>
      <c r="K2795" s="9" t="s">
        <v>6609</v>
      </c>
      <c r="L2795" s="9" t="n">
        <v>45</v>
      </c>
      <c r="M2795" s="9" t="s">
        <v>29</v>
      </c>
      <c r="N2795" s="11" t="s">
        <v>6610</v>
      </c>
    </row>
    <row r="2796" s="10" customFormat="true" ht="24.6" hidden="false" customHeight="true" outlineLevel="0" collapsed="false">
      <c r="A2796" s="9" t="s">
        <v>6619</v>
      </c>
      <c r="B2796" s="9" t="n">
        <v>129122</v>
      </c>
      <c r="C2796" s="9" t="s">
        <v>67</v>
      </c>
      <c r="D2796" s="9" t="s">
        <v>6620</v>
      </c>
      <c r="E2796" s="10" t="s">
        <v>6382</v>
      </c>
      <c r="F2796" s="9" t="s">
        <v>3363</v>
      </c>
      <c r="G2796" s="11" t="n">
        <v>41</v>
      </c>
      <c r="H2796" s="9"/>
      <c r="I2796" s="9"/>
      <c r="J2796" s="9"/>
      <c r="K2796" s="9" t="s">
        <v>6596</v>
      </c>
      <c r="L2796" s="9" t="n">
        <v>69</v>
      </c>
      <c r="M2796" s="9"/>
      <c r="N2796" s="11" t="s">
        <v>6621</v>
      </c>
    </row>
    <row r="2797" s="10" customFormat="true" ht="24.6" hidden="false" customHeight="true" outlineLevel="0" collapsed="false">
      <c r="A2797" s="9" t="s">
        <v>6622</v>
      </c>
      <c r="B2797" s="9" t="n">
        <v>68040</v>
      </c>
      <c r="C2797" s="9" t="s">
        <v>15</v>
      </c>
      <c r="D2797" s="9" t="s">
        <v>6620</v>
      </c>
      <c r="E2797" s="10" t="s">
        <v>6382</v>
      </c>
      <c r="F2797" s="9" t="s">
        <v>206</v>
      </c>
      <c r="G2797" s="11" t="n">
        <v>15</v>
      </c>
      <c r="H2797" s="9" t="s">
        <v>72</v>
      </c>
      <c r="I2797" s="9" t="s">
        <v>20</v>
      </c>
      <c r="J2797" s="9" t="s">
        <v>207</v>
      </c>
      <c r="K2797" s="9" t="s">
        <v>6596</v>
      </c>
      <c r="L2797" s="9" t="n">
        <v>69</v>
      </c>
      <c r="M2797" s="9"/>
      <c r="N2797" s="11" t="s">
        <v>6623</v>
      </c>
    </row>
    <row r="2798" s="10" customFormat="true" ht="24.6" hidden="false" customHeight="true" outlineLevel="0" collapsed="false">
      <c r="A2798" s="9" t="s">
        <v>6624</v>
      </c>
      <c r="B2798" s="9" t="n">
        <v>65527</v>
      </c>
      <c r="C2798" s="9" t="s">
        <v>67</v>
      </c>
      <c r="D2798" s="9" t="s">
        <v>6620</v>
      </c>
      <c r="E2798" s="10" t="s">
        <v>6382</v>
      </c>
      <c r="F2798" s="9" t="s">
        <v>358</v>
      </c>
      <c r="G2798" s="11" t="n">
        <v>51</v>
      </c>
      <c r="H2798" s="9" t="s">
        <v>72</v>
      </c>
      <c r="I2798" s="9" t="s">
        <v>20</v>
      </c>
      <c r="J2798" s="9" t="s">
        <v>27</v>
      </c>
      <c r="K2798" s="9" t="s">
        <v>6596</v>
      </c>
      <c r="L2798" s="9" t="n">
        <v>69</v>
      </c>
      <c r="M2798" s="9"/>
      <c r="N2798" s="11" t="s">
        <v>6625</v>
      </c>
    </row>
    <row r="2799" s="10" customFormat="true" ht="24.6" hidden="false" customHeight="true" outlineLevel="0" collapsed="false">
      <c r="A2799" s="9" t="s">
        <v>6626</v>
      </c>
      <c r="B2799" s="9" t="n">
        <v>72360</v>
      </c>
      <c r="C2799" s="9" t="s">
        <v>15</v>
      </c>
      <c r="D2799" s="9" t="s">
        <v>6620</v>
      </c>
      <c r="E2799" s="10" t="s">
        <v>6382</v>
      </c>
      <c r="F2799" s="9" t="s">
        <v>6627</v>
      </c>
      <c r="G2799" s="11" t="n">
        <v>6</v>
      </c>
      <c r="H2799" s="9" t="s">
        <v>19</v>
      </c>
      <c r="I2799" s="9" t="s">
        <v>165</v>
      </c>
      <c r="J2799" s="9" t="s">
        <v>35</v>
      </c>
      <c r="K2799" s="9" t="s">
        <v>6596</v>
      </c>
      <c r="L2799" s="9" t="n">
        <v>69</v>
      </c>
      <c r="M2799" s="9"/>
      <c r="N2799" s="11" t="s">
        <v>6625</v>
      </c>
    </row>
    <row r="2800" s="10" customFormat="true" ht="24.6" hidden="false" customHeight="true" outlineLevel="0" collapsed="false">
      <c r="A2800" s="9" t="s">
        <v>6628</v>
      </c>
      <c r="B2800" s="9" t="n">
        <v>65534</v>
      </c>
      <c r="C2800" s="9" t="s">
        <v>67</v>
      </c>
      <c r="D2800" s="9" t="s">
        <v>6629</v>
      </c>
      <c r="E2800" s="10" t="s">
        <v>6382</v>
      </c>
      <c r="F2800" s="9" t="s">
        <v>358</v>
      </c>
      <c r="G2800" s="11" t="n">
        <v>30</v>
      </c>
      <c r="H2800" s="9" t="s">
        <v>72</v>
      </c>
      <c r="I2800" s="9" t="s">
        <v>20</v>
      </c>
      <c r="J2800" s="9" t="s">
        <v>27</v>
      </c>
      <c r="K2800" s="9" t="s">
        <v>6596</v>
      </c>
      <c r="L2800" s="9" t="n">
        <v>69</v>
      </c>
      <c r="M2800" s="9"/>
      <c r="N2800" s="11" t="s">
        <v>6630</v>
      </c>
    </row>
    <row r="2801" s="10" customFormat="true" ht="24.6" hidden="false" customHeight="true" outlineLevel="0" collapsed="false">
      <c r="A2801" s="9" t="s">
        <v>6631</v>
      </c>
      <c r="B2801" s="9" t="n">
        <v>11486</v>
      </c>
      <c r="C2801" s="9" t="s">
        <v>67</v>
      </c>
      <c r="D2801" s="9" t="s">
        <v>2323</v>
      </c>
      <c r="E2801" s="10" t="s">
        <v>6382</v>
      </c>
      <c r="F2801" s="9" t="s">
        <v>6632</v>
      </c>
      <c r="G2801" s="11" t="n">
        <v>13</v>
      </c>
      <c r="H2801" s="9"/>
      <c r="I2801" s="9"/>
      <c r="J2801" s="9"/>
      <c r="K2801" s="9" t="s">
        <v>6596</v>
      </c>
      <c r="L2801" s="9" t="n">
        <v>69</v>
      </c>
      <c r="M2801" s="9"/>
      <c r="N2801" s="11" t="s">
        <v>6633</v>
      </c>
    </row>
    <row r="2802" s="10" customFormat="true" ht="24.6" hidden="false" customHeight="true" outlineLevel="0" collapsed="false">
      <c r="A2802" s="9" t="s">
        <v>6634</v>
      </c>
      <c r="B2802" s="9" t="n">
        <v>65533</v>
      </c>
      <c r="C2802" s="9" t="s">
        <v>15</v>
      </c>
      <c r="D2802" s="9" t="s">
        <v>6635</v>
      </c>
      <c r="E2802" s="10" t="s">
        <v>6382</v>
      </c>
      <c r="F2802" s="9" t="s">
        <v>358</v>
      </c>
      <c r="G2802" s="11" t="n">
        <v>25</v>
      </c>
      <c r="H2802" s="9" t="s">
        <v>72</v>
      </c>
      <c r="I2802" s="9" t="s">
        <v>20</v>
      </c>
      <c r="J2802" s="9" t="s">
        <v>27</v>
      </c>
      <c r="K2802" s="9" t="s">
        <v>6596</v>
      </c>
      <c r="L2802" s="9" t="n">
        <v>69</v>
      </c>
      <c r="M2802" s="9"/>
      <c r="N2802" s="11" t="s">
        <v>6636</v>
      </c>
    </row>
    <row r="2803" s="10" customFormat="true" ht="24.6" hidden="false" customHeight="true" outlineLevel="0" collapsed="false">
      <c r="A2803" s="9" t="s">
        <v>6637</v>
      </c>
      <c r="B2803" s="9" t="n">
        <v>11500</v>
      </c>
      <c r="C2803" s="9" t="s">
        <v>67</v>
      </c>
      <c r="D2803" s="9" t="s">
        <v>6638</v>
      </c>
      <c r="E2803" s="10" t="s">
        <v>6382</v>
      </c>
      <c r="F2803" s="9" t="s">
        <v>6639</v>
      </c>
      <c r="G2803" s="11" t="n">
        <v>11</v>
      </c>
      <c r="H2803" s="9"/>
      <c r="I2803" s="9"/>
      <c r="J2803" s="9"/>
      <c r="K2803" s="9" t="s">
        <v>6596</v>
      </c>
      <c r="L2803" s="9" t="n">
        <v>69</v>
      </c>
      <c r="M2803" s="9"/>
      <c r="N2803" s="11" t="s">
        <v>6640</v>
      </c>
    </row>
    <row r="2804" s="10" customFormat="true" ht="24.6" hidden="false" customHeight="true" outlineLevel="0" collapsed="false">
      <c r="A2804" s="9" t="s">
        <v>6641</v>
      </c>
      <c r="B2804" s="9" t="n">
        <v>65529</v>
      </c>
      <c r="C2804" s="9" t="s">
        <v>15</v>
      </c>
      <c r="D2804" s="9" t="s">
        <v>6642</v>
      </c>
      <c r="E2804" s="10" t="s">
        <v>6382</v>
      </c>
      <c r="F2804" s="9" t="s">
        <v>358</v>
      </c>
      <c r="G2804" s="11" t="n">
        <v>38</v>
      </c>
      <c r="H2804" s="9" t="s">
        <v>72</v>
      </c>
      <c r="I2804" s="9" t="s">
        <v>20</v>
      </c>
      <c r="J2804" s="9" t="s">
        <v>27</v>
      </c>
      <c r="K2804" s="9" t="s">
        <v>6596</v>
      </c>
      <c r="L2804" s="9" t="n">
        <v>69</v>
      </c>
      <c r="M2804" s="9"/>
      <c r="N2804" s="11" t="s">
        <v>6643</v>
      </c>
    </row>
    <row r="2805" s="10" customFormat="true" ht="24.6" hidden="false" customHeight="true" outlineLevel="0" collapsed="false">
      <c r="A2805" s="9" t="s">
        <v>6644</v>
      </c>
      <c r="B2805" s="9" t="n">
        <v>60156</v>
      </c>
      <c r="C2805" s="9" t="s">
        <v>15</v>
      </c>
      <c r="D2805" s="9" t="s">
        <v>6645</v>
      </c>
      <c r="E2805" s="10" t="s">
        <v>6382</v>
      </c>
      <c r="F2805" s="9" t="s">
        <v>6646</v>
      </c>
      <c r="G2805" s="11" t="n">
        <v>69</v>
      </c>
      <c r="H2805" s="9"/>
      <c r="I2805" s="9"/>
      <c r="J2805" s="9" t="s">
        <v>21</v>
      </c>
      <c r="K2805" s="9" t="s">
        <v>6596</v>
      </c>
      <c r="L2805" s="9" t="n">
        <v>69</v>
      </c>
      <c r="M2805" s="9"/>
      <c r="N2805" s="11" t="s">
        <v>6647</v>
      </c>
    </row>
    <row r="2806" s="10" customFormat="true" ht="24.6" hidden="false" customHeight="true" outlineLevel="0" collapsed="false">
      <c r="A2806" s="9" t="s">
        <v>6648</v>
      </c>
      <c r="B2806" s="9" t="n">
        <v>48009</v>
      </c>
      <c r="C2806" s="9" t="s">
        <v>288</v>
      </c>
      <c r="D2806" s="9" t="s">
        <v>6649</v>
      </c>
      <c r="E2806" s="10" t="s">
        <v>106</v>
      </c>
      <c r="F2806" s="9" t="s">
        <v>4876</v>
      </c>
      <c r="G2806" s="11" t="n">
        <v>33</v>
      </c>
      <c r="H2806" s="9" t="s">
        <v>72</v>
      </c>
      <c r="I2806" s="9" t="s">
        <v>165</v>
      </c>
      <c r="J2806" s="9" t="s">
        <v>21</v>
      </c>
      <c r="K2806" s="9" t="s">
        <v>6596</v>
      </c>
      <c r="L2806" s="9" t="n">
        <v>69</v>
      </c>
      <c r="M2806" s="9"/>
      <c r="N2806" s="11" t="s">
        <v>6650</v>
      </c>
    </row>
    <row r="2807" s="10" customFormat="true" ht="24.6" hidden="false" customHeight="true" outlineLevel="0" collapsed="false">
      <c r="A2807" s="9" t="s">
        <v>6651</v>
      </c>
      <c r="B2807" s="9" t="n">
        <v>11967</v>
      </c>
      <c r="C2807" s="9" t="s">
        <v>67</v>
      </c>
      <c r="D2807" s="9" t="s">
        <v>6652</v>
      </c>
      <c r="E2807" s="10" t="s">
        <v>6382</v>
      </c>
      <c r="F2807" s="9" t="s">
        <v>6653</v>
      </c>
      <c r="G2807" s="11" t="n">
        <v>29</v>
      </c>
      <c r="H2807" s="9"/>
      <c r="I2807" s="9"/>
      <c r="J2807" s="9" t="s">
        <v>49</v>
      </c>
      <c r="K2807" s="9" t="s">
        <v>6596</v>
      </c>
      <c r="L2807" s="9" t="n">
        <v>69</v>
      </c>
      <c r="M2807" s="9"/>
      <c r="N2807" s="11" t="s">
        <v>6654</v>
      </c>
    </row>
    <row r="2808" s="10" customFormat="true" ht="24.6" hidden="false" customHeight="true" outlineLevel="0" collapsed="false">
      <c r="A2808" s="9" t="s">
        <v>6655</v>
      </c>
      <c r="B2808" s="9" t="n">
        <v>128927</v>
      </c>
      <c r="C2808" s="9" t="s">
        <v>15</v>
      </c>
      <c r="D2808" s="9" t="s">
        <v>6652</v>
      </c>
      <c r="E2808" s="10" t="s">
        <v>6382</v>
      </c>
      <c r="F2808" s="9" t="s">
        <v>206</v>
      </c>
      <c r="G2808" s="11" t="n">
        <v>43</v>
      </c>
      <c r="H2808" s="9"/>
      <c r="I2808" s="9"/>
      <c r="J2808" s="9" t="s">
        <v>207</v>
      </c>
      <c r="K2808" s="9" t="s">
        <v>6596</v>
      </c>
      <c r="L2808" s="9" t="n">
        <v>69</v>
      </c>
      <c r="M2808" s="9"/>
      <c r="N2808" s="11" t="s">
        <v>6654</v>
      </c>
    </row>
    <row r="2809" s="10" customFormat="true" ht="24.6" hidden="false" customHeight="true" outlineLevel="0" collapsed="false">
      <c r="A2809" s="9" t="s">
        <v>6656</v>
      </c>
      <c r="B2809" s="9" t="n">
        <v>129134</v>
      </c>
      <c r="C2809" s="9" t="s">
        <v>67</v>
      </c>
      <c r="D2809" s="9" t="s">
        <v>6652</v>
      </c>
      <c r="E2809" s="10" t="s">
        <v>6382</v>
      </c>
      <c r="F2809" s="9" t="s">
        <v>3363</v>
      </c>
      <c r="G2809" s="11" t="n">
        <v>50</v>
      </c>
      <c r="H2809" s="9"/>
      <c r="I2809" s="9"/>
      <c r="J2809" s="9"/>
      <c r="K2809" s="9" t="s">
        <v>6596</v>
      </c>
      <c r="L2809" s="9" t="n">
        <v>69</v>
      </c>
      <c r="M2809" s="9"/>
      <c r="N2809" s="11" t="s">
        <v>6657</v>
      </c>
    </row>
    <row r="2810" s="10" customFormat="true" ht="24.6" hidden="false" customHeight="true" outlineLevel="0" collapsed="false">
      <c r="A2810" s="9" t="s">
        <v>6658</v>
      </c>
      <c r="B2810" s="9" t="n">
        <v>11968</v>
      </c>
      <c r="C2810" s="9" t="s">
        <v>67</v>
      </c>
      <c r="D2810" s="9" t="s">
        <v>6659</v>
      </c>
      <c r="E2810" s="10" t="s">
        <v>6382</v>
      </c>
      <c r="F2810" s="9" t="s">
        <v>6653</v>
      </c>
      <c r="G2810" s="11" t="n">
        <v>31</v>
      </c>
      <c r="H2810" s="9"/>
      <c r="I2810" s="9"/>
      <c r="J2810" s="9" t="s">
        <v>49</v>
      </c>
      <c r="K2810" s="9" t="s">
        <v>6596</v>
      </c>
      <c r="L2810" s="9" t="n">
        <v>69</v>
      </c>
      <c r="M2810" s="9"/>
      <c r="N2810" s="11" t="s">
        <v>6660</v>
      </c>
    </row>
    <row r="2811" s="10" customFormat="true" ht="24.6" hidden="false" customHeight="true" outlineLevel="0" collapsed="false">
      <c r="A2811" s="9" t="s">
        <v>6661</v>
      </c>
      <c r="B2811" s="9" t="n">
        <v>125537</v>
      </c>
      <c r="C2811" s="9" t="s">
        <v>67</v>
      </c>
      <c r="D2811" s="9" t="s">
        <v>6659</v>
      </c>
      <c r="E2811" s="10" t="s">
        <v>6382</v>
      </c>
      <c r="F2811" s="9" t="s">
        <v>6662</v>
      </c>
      <c r="G2811" s="11" t="n">
        <v>34</v>
      </c>
      <c r="H2811" s="9" t="s">
        <v>19</v>
      </c>
      <c r="I2811" s="9" t="s">
        <v>20</v>
      </c>
      <c r="J2811" s="9"/>
      <c r="K2811" s="9" t="s">
        <v>6596</v>
      </c>
      <c r="L2811" s="9" t="n">
        <v>69</v>
      </c>
      <c r="M2811" s="9"/>
      <c r="N2811" s="11" t="s">
        <v>6660</v>
      </c>
    </row>
    <row r="2812" s="10" customFormat="true" ht="24.6" hidden="false" customHeight="true" outlineLevel="0" collapsed="false">
      <c r="A2812" s="9" t="s">
        <v>6663</v>
      </c>
      <c r="B2812" s="9" t="n">
        <v>129419</v>
      </c>
      <c r="C2812" s="9" t="s">
        <v>15</v>
      </c>
      <c r="D2812" s="9" t="s">
        <v>6659</v>
      </c>
      <c r="E2812" s="10" t="s">
        <v>6382</v>
      </c>
      <c r="F2812" s="9" t="s">
        <v>206</v>
      </c>
      <c r="G2812" s="11" t="n">
        <v>39</v>
      </c>
      <c r="H2812" s="9"/>
      <c r="I2812" s="9"/>
      <c r="J2812" s="9" t="s">
        <v>207</v>
      </c>
      <c r="K2812" s="9" t="s">
        <v>6596</v>
      </c>
      <c r="L2812" s="9" t="n">
        <v>69</v>
      </c>
      <c r="M2812" s="9"/>
      <c r="N2812" s="11" t="s">
        <v>6664</v>
      </c>
    </row>
    <row r="2813" s="10" customFormat="true" ht="24.6" hidden="false" customHeight="true" outlineLevel="0" collapsed="false">
      <c r="A2813" s="9" t="s">
        <v>6665</v>
      </c>
      <c r="B2813" s="9" t="n">
        <v>129437</v>
      </c>
      <c r="C2813" s="9" t="s">
        <v>67</v>
      </c>
      <c r="D2813" s="9" t="s">
        <v>6666</v>
      </c>
      <c r="E2813" s="10" t="s">
        <v>6382</v>
      </c>
      <c r="F2813" s="9" t="s">
        <v>5911</v>
      </c>
      <c r="G2813" s="11" t="n">
        <v>41</v>
      </c>
      <c r="H2813" s="9" t="s">
        <v>19</v>
      </c>
      <c r="I2813" s="9" t="s">
        <v>20</v>
      </c>
      <c r="J2813" s="9"/>
      <c r="K2813" s="9" t="s">
        <v>6596</v>
      </c>
      <c r="L2813" s="9" t="n">
        <v>69</v>
      </c>
      <c r="M2813" s="9"/>
      <c r="N2813" s="11" t="s">
        <v>6667</v>
      </c>
    </row>
    <row r="2814" s="10" customFormat="true" ht="24.6" hidden="false" customHeight="true" outlineLevel="0" collapsed="false">
      <c r="A2814" s="9" t="s">
        <v>6668</v>
      </c>
      <c r="B2814" s="9" t="n">
        <v>15627</v>
      </c>
      <c r="C2814" s="9" t="s">
        <v>67</v>
      </c>
      <c r="D2814" s="9" t="s">
        <v>6669</v>
      </c>
      <c r="E2814" s="10" t="s">
        <v>106</v>
      </c>
      <c r="F2814" s="9" t="s">
        <v>6670</v>
      </c>
      <c r="G2814" s="11" t="n">
        <v>21</v>
      </c>
      <c r="H2814" s="9"/>
      <c r="I2814" s="9"/>
      <c r="J2814" s="9"/>
      <c r="K2814" s="9" t="s">
        <v>108</v>
      </c>
      <c r="L2814" s="9" t="n">
        <v>76</v>
      </c>
      <c r="M2814" s="9"/>
      <c r="N2814" s="11" t="s">
        <v>6671</v>
      </c>
    </row>
    <row r="2815" s="10" customFormat="true" ht="24.6" hidden="false" customHeight="true" outlineLevel="0" collapsed="false">
      <c r="A2815" s="9" t="s">
        <v>6672</v>
      </c>
      <c r="B2815" s="9" t="n">
        <v>15628</v>
      </c>
      <c r="C2815" s="9" t="s">
        <v>67</v>
      </c>
      <c r="D2815" s="9" t="s">
        <v>6669</v>
      </c>
      <c r="E2815" s="10" t="s">
        <v>106</v>
      </c>
      <c r="F2815" s="9" t="s">
        <v>6673</v>
      </c>
      <c r="G2815" s="11" t="n">
        <v>31</v>
      </c>
      <c r="H2815" s="9"/>
      <c r="I2815" s="9"/>
      <c r="J2815" s="9" t="s">
        <v>204</v>
      </c>
      <c r="K2815" s="9" t="s">
        <v>108</v>
      </c>
      <c r="L2815" s="9" t="n">
        <v>76</v>
      </c>
      <c r="M2815" s="9"/>
      <c r="N2815" s="11" t="s">
        <v>6671</v>
      </c>
    </row>
    <row r="2816" s="10" customFormat="true" ht="24.6" hidden="false" customHeight="true" outlineLevel="0" collapsed="false">
      <c r="A2816" s="9" t="s">
        <v>6674</v>
      </c>
      <c r="B2816" s="9" t="n">
        <v>15629</v>
      </c>
      <c r="C2816" s="9" t="s">
        <v>67</v>
      </c>
      <c r="D2816" s="9" t="s">
        <v>6675</v>
      </c>
      <c r="E2816" s="10" t="s">
        <v>106</v>
      </c>
      <c r="F2816" s="9" t="s">
        <v>6670</v>
      </c>
      <c r="G2816" s="11" t="n">
        <v>33</v>
      </c>
      <c r="H2816" s="9"/>
      <c r="I2816" s="9"/>
      <c r="J2816" s="9"/>
      <c r="K2816" s="9" t="s">
        <v>108</v>
      </c>
      <c r="L2816" s="9" t="n">
        <v>76</v>
      </c>
      <c r="M2816" s="9"/>
      <c r="N2816" s="11" t="s">
        <v>6671</v>
      </c>
    </row>
    <row r="2817" s="10" customFormat="true" ht="24.6" hidden="false" customHeight="true" outlineLevel="0" collapsed="false">
      <c r="A2817" s="9" t="s">
        <v>6676</v>
      </c>
      <c r="B2817" s="9" t="n">
        <v>15663</v>
      </c>
      <c r="C2817" s="9" t="s">
        <v>1145</v>
      </c>
      <c r="D2817" s="9" t="s">
        <v>6677</v>
      </c>
      <c r="E2817" s="10" t="s">
        <v>106</v>
      </c>
      <c r="F2817" s="9" t="s">
        <v>6678</v>
      </c>
      <c r="G2817" s="11" t="n">
        <v>28</v>
      </c>
      <c r="H2817" s="9"/>
      <c r="I2817" s="9"/>
      <c r="J2817" s="9" t="s">
        <v>204</v>
      </c>
      <c r="K2817" s="9" t="s">
        <v>108</v>
      </c>
      <c r="L2817" s="9" t="n">
        <v>76</v>
      </c>
      <c r="M2817" s="9"/>
      <c r="N2817" s="11" t="s">
        <v>6671</v>
      </c>
    </row>
    <row r="2818" s="10" customFormat="true" ht="24.6" hidden="false" customHeight="true" outlineLevel="0" collapsed="false">
      <c r="A2818" s="9" t="s">
        <v>6679</v>
      </c>
      <c r="B2818" s="9" t="n">
        <v>15664</v>
      </c>
      <c r="C2818" s="9" t="s">
        <v>67</v>
      </c>
      <c r="D2818" s="9" t="s">
        <v>6669</v>
      </c>
      <c r="E2818" s="10" t="s">
        <v>106</v>
      </c>
      <c r="F2818" s="9" t="s">
        <v>6678</v>
      </c>
      <c r="G2818" s="11" t="n">
        <v>48</v>
      </c>
      <c r="H2818" s="9"/>
      <c r="I2818" s="9"/>
      <c r="J2818" s="9"/>
      <c r="K2818" s="9" t="s">
        <v>108</v>
      </c>
      <c r="L2818" s="9" t="n">
        <v>76</v>
      </c>
      <c r="M2818" s="9"/>
      <c r="N2818" s="11" t="s">
        <v>6671</v>
      </c>
    </row>
    <row r="2819" s="10" customFormat="true" ht="24.6" hidden="false" customHeight="true" outlineLevel="0" collapsed="false">
      <c r="A2819" s="9" t="s">
        <v>6680</v>
      </c>
      <c r="B2819" s="9" t="n">
        <v>15665</v>
      </c>
      <c r="C2819" s="9" t="s">
        <v>67</v>
      </c>
      <c r="D2819" s="9" t="s">
        <v>6675</v>
      </c>
      <c r="E2819" s="10" t="s">
        <v>106</v>
      </c>
      <c r="F2819" s="9" t="s">
        <v>6678</v>
      </c>
      <c r="G2819" s="11" t="n">
        <v>46</v>
      </c>
      <c r="H2819" s="9"/>
      <c r="I2819" s="9"/>
      <c r="J2819" s="9"/>
      <c r="K2819" s="9" t="s">
        <v>108</v>
      </c>
      <c r="L2819" s="9" t="n">
        <v>76</v>
      </c>
      <c r="M2819" s="9"/>
      <c r="N2819" s="11" t="s">
        <v>6671</v>
      </c>
    </row>
    <row r="2820" s="10" customFormat="true" ht="24.6" hidden="false" customHeight="true" outlineLevel="0" collapsed="false">
      <c r="A2820" s="9" t="s">
        <v>6681</v>
      </c>
      <c r="B2820" s="9" t="n">
        <v>15666</v>
      </c>
      <c r="C2820" s="9" t="s">
        <v>1145</v>
      </c>
      <c r="D2820" s="9" t="s">
        <v>6675</v>
      </c>
      <c r="E2820" s="10" t="s">
        <v>106</v>
      </c>
      <c r="F2820" s="9" t="s">
        <v>6678</v>
      </c>
      <c r="G2820" s="11" t="n">
        <v>50</v>
      </c>
      <c r="H2820" s="9"/>
      <c r="I2820" s="9"/>
      <c r="J2820" s="9" t="s">
        <v>204</v>
      </c>
      <c r="K2820" s="9" t="s">
        <v>108</v>
      </c>
      <c r="L2820" s="9" t="n">
        <v>76</v>
      </c>
      <c r="M2820" s="9"/>
      <c r="N2820" s="11" t="s">
        <v>6671</v>
      </c>
    </row>
    <row r="2821" s="10" customFormat="true" ht="24.6" hidden="false" customHeight="true" outlineLevel="0" collapsed="false">
      <c r="A2821" s="9" t="s">
        <v>6682</v>
      </c>
      <c r="B2821" s="9" t="n">
        <v>24271</v>
      </c>
      <c r="C2821" s="9" t="s">
        <v>1145</v>
      </c>
      <c r="D2821" s="9" t="s">
        <v>6683</v>
      </c>
      <c r="E2821" s="10" t="s">
        <v>106</v>
      </c>
      <c r="F2821" s="9" t="s">
        <v>6684</v>
      </c>
      <c r="G2821" s="11" t="n">
        <v>49</v>
      </c>
      <c r="H2821" s="9"/>
      <c r="I2821" s="9"/>
      <c r="J2821" s="9" t="s">
        <v>204</v>
      </c>
      <c r="K2821" s="9" t="s">
        <v>108</v>
      </c>
      <c r="L2821" s="9" t="n">
        <v>76</v>
      </c>
      <c r="M2821" s="9"/>
      <c r="N2821" s="11" t="s">
        <v>6671</v>
      </c>
    </row>
    <row r="2822" s="10" customFormat="true" ht="24.6" hidden="false" customHeight="true" outlineLevel="0" collapsed="false">
      <c r="A2822" s="9" t="s">
        <v>6685</v>
      </c>
      <c r="B2822" s="9" t="n">
        <v>24272</v>
      </c>
      <c r="C2822" s="9" t="s">
        <v>67</v>
      </c>
      <c r="D2822" s="9" t="s">
        <v>6683</v>
      </c>
      <c r="E2822" s="10" t="s">
        <v>106</v>
      </c>
      <c r="F2822" s="9" t="s">
        <v>6684</v>
      </c>
      <c r="G2822" s="11" t="n">
        <v>28</v>
      </c>
      <c r="H2822" s="9"/>
      <c r="I2822" s="9"/>
      <c r="J2822" s="9"/>
      <c r="K2822" s="9" t="s">
        <v>108</v>
      </c>
      <c r="L2822" s="9" t="n">
        <v>76</v>
      </c>
      <c r="M2822" s="9"/>
      <c r="N2822" s="11" t="s">
        <v>6671</v>
      </c>
    </row>
    <row r="2823" s="10" customFormat="true" ht="24.6" hidden="false" customHeight="true" outlineLevel="0" collapsed="false">
      <c r="A2823" s="9" t="s">
        <v>6686</v>
      </c>
      <c r="B2823" s="9" t="n">
        <v>24273</v>
      </c>
      <c r="C2823" s="9" t="s">
        <v>67</v>
      </c>
      <c r="D2823" s="9" t="s">
        <v>6683</v>
      </c>
      <c r="E2823" s="10" t="s">
        <v>106</v>
      </c>
      <c r="F2823" s="9" t="s">
        <v>6684</v>
      </c>
      <c r="G2823" s="11" t="n">
        <v>52</v>
      </c>
      <c r="H2823" s="9"/>
      <c r="I2823" s="9"/>
      <c r="J2823" s="9"/>
      <c r="K2823" s="9" t="s">
        <v>108</v>
      </c>
      <c r="L2823" s="9" t="n">
        <v>76</v>
      </c>
      <c r="M2823" s="9"/>
      <c r="N2823" s="11" t="s">
        <v>6671</v>
      </c>
    </row>
    <row r="2824" s="10" customFormat="true" ht="24.6" hidden="false" customHeight="true" outlineLevel="0" collapsed="false">
      <c r="A2824" s="9" t="s">
        <v>6687</v>
      </c>
      <c r="B2824" s="9" t="n">
        <v>24274</v>
      </c>
      <c r="C2824" s="9" t="s">
        <v>67</v>
      </c>
      <c r="D2824" s="9" t="s">
        <v>6683</v>
      </c>
      <c r="E2824" s="10" t="s">
        <v>106</v>
      </c>
      <c r="F2824" s="9" t="s">
        <v>6684</v>
      </c>
      <c r="G2824" s="11" t="n">
        <v>54</v>
      </c>
      <c r="H2824" s="9"/>
      <c r="I2824" s="9"/>
      <c r="J2824" s="9"/>
      <c r="K2824" s="9" t="s">
        <v>108</v>
      </c>
      <c r="L2824" s="9" t="n">
        <v>76</v>
      </c>
      <c r="M2824" s="9"/>
      <c r="N2824" s="11" t="s">
        <v>6671</v>
      </c>
    </row>
    <row r="2825" s="10" customFormat="true" ht="24.6" hidden="false" customHeight="true" outlineLevel="0" collapsed="false">
      <c r="A2825" s="9" t="s">
        <v>6688</v>
      </c>
      <c r="B2825" s="9" t="n">
        <v>40546</v>
      </c>
      <c r="C2825" s="9" t="s">
        <v>67</v>
      </c>
      <c r="D2825" s="9" t="s">
        <v>6675</v>
      </c>
      <c r="E2825" s="10" t="s">
        <v>106</v>
      </c>
      <c r="F2825" s="9" t="s">
        <v>6689</v>
      </c>
      <c r="G2825" s="11" t="n">
        <v>63</v>
      </c>
      <c r="H2825" s="9"/>
      <c r="I2825" s="9"/>
      <c r="J2825" s="9"/>
      <c r="K2825" s="9" t="s">
        <v>108</v>
      </c>
      <c r="L2825" s="9" t="n">
        <v>76</v>
      </c>
      <c r="M2825" s="9"/>
      <c r="N2825" s="11" t="s">
        <v>6671</v>
      </c>
    </row>
    <row r="2826" s="10" customFormat="true" ht="24.6" hidden="false" customHeight="true" outlineLevel="0" collapsed="false">
      <c r="A2826" s="9" t="s">
        <v>6690</v>
      </c>
      <c r="B2826" s="9" t="n">
        <v>40562</v>
      </c>
      <c r="C2826" s="9" t="s">
        <v>67</v>
      </c>
      <c r="D2826" s="9" t="s">
        <v>6675</v>
      </c>
      <c r="E2826" s="10" t="s">
        <v>106</v>
      </c>
      <c r="F2826" s="9" t="s">
        <v>6689</v>
      </c>
      <c r="G2826" s="11" t="n">
        <v>59</v>
      </c>
      <c r="H2826" s="9"/>
      <c r="I2826" s="9"/>
      <c r="J2826" s="9"/>
      <c r="K2826" s="9" t="s">
        <v>108</v>
      </c>
      <c r="L2826" s="9" t="n">
        <v>76</v>
      </c>
      <c r="M2826" s="9"/>
      <c r="N2826" s="11" t="s">
        <v>6671</v>
      </c>
    </row>
    <row r="2827" s="10" customFormat="true" ht="24.6" hidden="false" customHeight="true" outlineLevel="0" collapsed="false">
      <c r="A2827" s="9" t="s">
        <v>6691</v>
      </c>
      <c r="B2827" s="9" t="n">
        <v>57395</v>
      </c>
      <c r="C2827" s="9" t="s">
        <v>67</v>
      </c>
      <c r="D2827" s="9" t="s">
        <v>6692</v>
      </c>
      <c r="E2827" s="10" t="s">
        <v>106</v>
      </c>
      <c r="F2827" s="9" t="s">
        <v>6693</v>
      </c>
      <c r="G2827" s="11" t="n">
        <v>55</v>
      </c>
      <c r="H2827" s="9"/>
      <c r="I2827" s="9"/>
      <c r="J2827" s="9"/>
      <c r="K2827" s="9" t="s">
        <v>108</v>
      </c>
      <c r="L2827" s="9" t="n">
        <v>76</v>
      </c>
      <c r="M2827" s="9"/>
      <c r="N2827" s="11" t="s">
        <v>6671</v>
      </c>
    </row>
    <row r="2828" s="10" customFormat="true" ht="24.6" hidden="false" customHeight="true" outlineLevel="0" collapsed="false">
      <c r="A2828" s="9" t="s">
        <v>6694</v>
      </c>
      <c r="B2828" s="9" t="n">
        <v>57396</v>
      </c>
      <c r="C2828" s="9" t="s">
        <v>1145</v>
      </c>
      <c r="D2828" s="9" t="s">
        <v>6683</v>
      </c>
      <c r="E2828" s="10" t="s">
        <v>106</v>
      </c>
      <c r="F2828" s="9" t="s">
        <v>6693</v>
      </c>
      <c r="G2828" s="11" t="n">
        <v>39</v>
      </c>
      <c r="H2828" s="9"/>
      <c r="I2828" s="9"/>
      <c r="J2828" s="9" t="s">
        <v>204</v>
      </c>
      <c r="K2828" s="9" t="s">
        <v>108</v>
      </c>
      <c r="L2828" s="9" t="n">
        <v>76</v>
      </c>
      <c r="M2828" s="9"/>
      <c r="N2828" s="11" t="s">
        <v>6671</v>
      </c>
    </row>
    <row r="2829" s="10" customFormat="true" ht="24.6" hidden="false" customHeight="true" outlineLevel="0" collapsed="false">
      <c r="A2829" s="9" t="s">
        <v>6695</v>
      </c>
      <c r="B2829" s="9" t="n">
        <v>57399</v>
      </c>
      <c r="C2829" s="9" t="s">
        <v>1145</v>
      </c>
      <c r="D2829" s="9" t="s">
        <v>6696</v>
      </c>
      <c r="E2829" s="10" t="s">
        <v>106</v>
      </c>
      <c r="F2829" s="9" t="s">
        <v>6693</v>
      </c>
      <c r="G2829" s="11" t="n">
        <v>41</v>
      </c>
      <c r="H2829" s="9"/>
      <c r="I2829" s="9"/>
      <c r="J2829" s="9" t="s">
        <v>204</v>
      </c>
      <c r="K2829" s="9" t="s">
        <v>108</v>
      </c>
      <c r="L2829" s="9" t="n">
        <v>76</v>
      </c>
      <c r="M2829" s="9"/>
      <c r="N2829" s="11" t="s">
        <v>6671</v>
      </c>
    </row>
    <row r="2830" s="10" customFormat="true" ht="24.6" hidden="false" customHeight="true" outlineLevel="0" collapsed="false">
      <c r="A2830" s="9" t="s">
        <v>6697</v>
      </c>
      <c r="B2830" s="9" t="n">
        <v>21157</v>
      </c>
      <c r="C2830" s="9" t="s">
        <v>67</v>
      </c>
      <c r="D2830" s="9" t="s">
        <v>3241</v>
      </c>
      <c r="E2830" s="10" t="s">
        <v>106</v>
      </c>
      <c r="F2830" s="9" t="s">
        <v>4873</v>
      </c>
      <c r="G2830" s="11" t="n">
        <v>57</v>
      </c>
      <c r="H2830" s="9" t="s">
        <v>72</v>
      </c>
      <c r="I2830" s="9" t="s">
        <v>20</v>
      </c>
      <c r="J2830" s="9" t="s">
        <v>27</v>
      </c>
      <c r="K2830" s="9" t="s">
        <v>108</v>
      </c>
      <c r="L2830" s="9" t="n">
        <v>76</v>
      </c>
      <c r="M2830" s="9"/>
      <c r="N2830" s="11" t="s">
        <v>6698</v>
      </c>
    </row>
    <row r="2831" s="10" customFormat="true" ht="24.6" hidden="false" customHeight="true" outlineLevel="0" collapsed="false">
      <c r="A2831" s="9" t="s">
        <v>6699</v>
      </c>
      <c r="B2831" s="9" t="n">
        <v>10278</v>
      </c>
      <c r="C2831" s="9" t="s">
        <v>67</v>
      </c>
      <c r="D2831" s="9" t="s">
        <v>6700</v>
      </c>
      <c r="E2831" s="10" t="s">
        <v>106</v>
      </c>
      <c r="F2831" s="9" t="s">
        <v>6701</v>
      </c>
      <c r="G2831" s="11" t="n">
        <v>67</v>
      </c>
      <c r="H2831" s="9"/>
      <c r="I2831" s="9"/>
      <c r="J2831" s="9"/>
      <c r="K2831" s="9" t="s">
        <v>5494</v>
      </c>
      <c r="L2831" s="9" t="n">
        <v>106</v>
      </c>
      <c r="M2831" s="9"/>
      <c r="N2831" s="11" t="s">
        <v>6702</v>
      </c>
    </row>
    <row r="2832" s="10" customFormat="true" ht="24.6" hidden="false" customHeight="true" outlineLevel="0" collapsed="false">
      <c r="A2832" s="9" t="s">
        <v>6703</v>
      </c>
      <c r="B2832" s="9" t="n">
        <v>21165</v>
      </c>
      <c r="C2832" s="9" t="s">
        <v>67</v>
      </c>
      <c r="D2832" s="9" t="s">
        <v>6700</v>
      </c>
      <c r="E2832" s="10" t="s">
        <v>106</v>
      </c>
      <c r="F2832" s="9" t="s">
        <v>6704</v>
      </c>
      <c r="G2832" s="11" t="n">
        <v>18</v>
      </c>
      <c r="H2832" s="9" t="s">
        <v>19</v>
      </c>
      <c r="I2832" s="9" t="s">
        <v>20</v>
      </c>
      <c r="J2832" s="9"/>
      <c r="K2832" s="9" t="s">
        <v>5494</v>
      </c>
      <c r="L2832" s="9" t="n">
        <v>106</v>
      </c>
      <c r="M2832" s="9"/>
      <c r="N2832" s="11" t="s">
        <v>6705</v>
      </c>
    </row>
    <row r="2833" s="10" customFormat="true" ht="24.6" hidden="false" customHeight="true" outlineLevel="0" collapsed="false">
      <c r="A2833" s="9" t="s">
        <v>6706</v>
      </c>
      <c r="B2833" s="9" t="n">
        <v>21167</v>
      </c>
      <c r="C2833" s="9" t="s">
        <v>15</v>
      </c>
      <c r="D2833" s="9" t="s">
        <v>6700</v>
      </c>
      <c r="E2833" s="10" t="s">
        <v>106</v>
      </c>
      <c r="F2833" s="9" t="s">
        <v>6704</v>
      </c>
      <c r="G2833" s="11" t="n">
        <v>35</v>
      </c>
      <c r="H2833" s="9" t="s">
        <v>19</v>
      </c>
      <c r="I2833" s="9" t="s">
        <v>20</v>
      </c>
      <c r="J2833" s="9" t="s">
        <v>1275</v>
      </c>
      <c r="K2833" s="9" t="s">
        <v>5494</v>
      </c>
      <c r="L2833" s="9" t="n">
        <v>106</v>
      </c>
      <c r="M2833" s="9"/>
      <c r="N2833" s="11" t="s">
        <v>6705</v>
      </c>
    </row>
    <row r="2834" s="10" customFormat="true" ht="24.6" hidden="false" customHeight="true" outlineLevel="0" collapsed="false">
      <c r="A2834" s="9" t="s">
        <v>6707</v>
      </c>
      <c r="B2834" s="9" t="n">
        <v>67012</v>
      </c>
      <c r="C2834" s="9" t="s">
        <v>67</v>
      </c>
      <c r="D2834" s="9" t="s">
        <v>6700</v>
      </c>
      <c r="E2834" s="10" t="s">
        <v>106</v>
      </c>
      <c r="F2834" s="9" t="s">
        <v>933</v>
      </c>
      <c r="G2834" s="11" t="n">
        <v>27</v>
      </c>
      <c r="H2834" s="9"/>
      <c r="I2834" s="9"/>
      <c r="J2834" s="9" t="s">
        <v>204</v>
      </c>
      <c r="K2834" s="9" t="s">
        <v>5494</v>
      </c>
      <c r="L2834" s="9" t="n">
        <v>106</v>
      </c>
      <c r="M2834" s="9"/>
      <c r="N2834" s="11" t="s">
        <v>6705</v>
      </c>
    </row>
    <row r="2835" s="10" customFormat="true" ht="24.6" hidden="false" customHeight="true" outlineLevel="0" collapsed="false">
      <c r="A2835" s="9" t="s">
        <v>6708</v>
      </c>
      <c r="B2835" s="9" t="n">
        <v>68083</v>
      </c>
      <c r="C2835" s="9" t="s">
        <v>15</v>
      </c>
      <c r="D2835" s="9" t="s">
        <v>6700</v>
      </c>
      <c r="E2835" s="10" t="s">
        <v>106</v>
      </c>
      <c r="F2835" s="9" t="s">
        <v>206</v>
      </c>
      <c r="G2835" s="11" t="n">
        <v>29</v>
      </c>
      <c r="H2835" s="9" t="s">
        <v>72</v>
      </c>
      <c r="I2835" s="9" t="s">
        <v>20</v>
      </c>
      <c r="J2835" s="9" t="s">
        <v>207</v>
      </c>
      <c r="K2835" s="9" t="s">
        <v>5494</v>
      </c>
      <c r="L2835" s="9" t="n">
        <v>106</v>
      </c>
      <c r="M2835" s="9"/>
      <c r="N2835" s="11" t="s">
        <v>6709</v>
      </c>
    </row>
    <row r="2836" s="10" customFormat="true" ht="24.6" hidden="false" customHeight="true" outlineLevel="0" collapsed="false">
      <c r="A2836" s="9" t="s">
        <v>6710</v>
      </c>
      <c r="B2836" s="9" t="n">
        <v>21164</v>
      </c>
      <c r="C2836" s="9" t="s">
        <v>67</v>
      </c>
      <c r="D2836" s="9" t="s">
        <v>6588</v>
      </c>
      <c r="E2836" s="10" t="s">
        <v>106</v>
      </c>
      <c r="F2836" s="9" t="s">
        <v>6704</v>
      </c>
      <c r="G2836" s="11" t="n">
        <v>17</v>
      </c>
      <c r="H2836" s="9" t="s">
        <v>19</v>
      </c>
      <c r="I2836" s="9" t="s">
        <v>20</v>
      </c>
      <c r="J2836" s="9" t="s">
        <v>27</v>
      </c>
      <c r="K2836" s="9" t="s">
        <v>5494</v>
      </c>
      <c r="L2836" s="9" t="n">
        <v>106</v>
      </c>
      <c r="M2836" s="9"/>
      <c r="N2836" s="11" t="s">
        <v>6711</v>
      </c>
    </row>
    <row r="2837" s="10" customFormat="true" ht="24.6" hidden="false" customHeight="true" outlineLevel="0" collapsed="false">
      <c r="A2837" s="9" t="s">
        <v>6712</v>
      </c>
      <c r="B2837" s="9" t="n">
        <v>7897</v>
      </c>
      <c r="C2837" s="9" t="s">
        <v>15</v>
      </c>
      <c r="D2837" s="9" t="s">
        <v>6713</v>
      </c>
      <c r="E2837" s="10" t="s">
        <v>106</v>
      </c>
      <c r="F2837" s="9" t="s">
        <v>358</v>
      </c>
      <c r="G2837" s="11" t="n">
        <v>53</v>
      </c>
      <c r="H2837" s="9" t="s">
        <v>72</v>
      </c>
      <c r="I2837" s="9" t="s">
        <v>20</v>
      </c>
      <c r="J2837" s="9" t="s">
        <v>33</v>
      </c>
      <c r="K2837" s="9" t="s">
        <v>5494</v>
      </c>
      <c r="L2837" s="9" t="n">
        <v>106</v>
      </c>
      <c r="M2837" s="9"/>
      <c r="N2837" s="11" t="s">
        <v>6714</v>
      </c>
    </row>
    <row r="2838" s="10" customFormat="true" ht="24.6" hidden="false" customHeight="true" outlineLevel="0" collapsed="false">
      <c r="A2838" s="9" t="s">
        <v>6715</v>
      </c>
      <c r="B2838" s="9" t="n">
        <v>47985</v>
      </c>
      <c r="C2838" s="9" t="s">
        <v>288</v>
      </c>
      <c r="D2838" s="9" t="s">
        <v>6713</v>
      </c>
      <c r="E2838" s="10" t="s">
        <v>106</v>
      </c>
      <c r="F2838" s="9" t="s">
        <v>4876</v>
      </c>
      <c r="G2838" s="11" t="n">
        <v>50</v>
      </c>
      <c r="H2838" s="9" t="s">
        <v>72</v>
      </c>
      <c r="I2838" s="9" t="s">
        <v>165</v>
      </c>
      <c r="J2838" s="9" t="s">
        <v>21</v>
      </c>
      <c r="K2838" s="9" t="s">
        <v>5494</v>
      </c>
      <c r="L2838" s="9" t="n">
        <v>106</v>
      </c>
      <c r="M2838" s="9"/>
      <c r="N2838" s="11" t="s">
        <v>6714</v>
      </c>
    </row>
    <row r="2839" s="10" customFormat="true" ht="24.6" hidden="false" customHeight="true" outlineLevel="0" collapsed="false">
      <c r="A2839" s="9" t="s">
        <v>6716</v>
      </c>
      <c r="B2839" s="9" t="n">
        <v>66169</v>
      </c>
      <c r="C2839" s="9" t="s">
        <v>67</v>
      </c>
      <c r="D2839" s="9" t="s">
        <v>6717</v>
      </c>
      <c r="E2839" s="10" t="s">
        <v>106</v>
      </c>
      <c r="F2839" s="9" t="s">
        <v>6718</v>
      </c>
      <c r="G2839" s="11" t="n">
        <v>40</v>
      </c>
      <c r="H2839" s="9" t="s">
        <v>72</v>
      </c>
      <c r="I2839" s="9" t="s">
        <v>20</v>
      </c>
      <c r="J2839" s="9" t="s">
        <v>35</v>
      </c>
      <c r="K2839" s="9" t="s">
        <v>5494</v>
      </c>
      <c r="L2839" s="9" t="n">
        <v>106</v>
      </c>
      <c r="M2839" s="9"/>
      <c r="N2839" s="11" t="s">
        <v>6714</v>
      </c>
    </row>
    <row r="2840" s="10" customFormat="true" ht="24.6" hidden="false" customHeight="true" outlineLevel="0" collapsed="false">
      <c r="A2840" s="9" t="s">
        <v>6719</v>
      </c>
      <c r="B2840" s="9" t="n">
        <v>39666</v>
      </c>
      <c r="C2840" s="9" t="s">
        <v>15</v>
      </c>
      <c r="D2840" s="9" t="s">
        <v>2426</v>
      </c>
      <c r="E2840" s="10" t="s">
        <v>106</v>
      </c>
      <c r="F2840" s="9" t="s">
        <v>4847</v>
      </c>
      <c r="G2840" s="11" t="n">
        <v>35</v>
      </c>
      <c r="H2840" s="9" t="s">
        <v>72</v>
      </c>
      <c r="I2840" s="9" t="s">
        <v>20</v>
      </c>
      <c r="J2840" s="9"/>
      <c r="K2840" s="9" t="s">
        <v>4848</v>
      </c>
      <c r="L2840" s="9" t="n">
        <v>149</v>
      </c>
      <c r="M2840" s="9"/>
      <c r="N2840" s="11" t="s">
        <v>6720</v>
      </c>
    </row>
    <row r="2841" s="10" customFormat="true" ht="24.6" hidden="false" customHeight="true" outlineLevel="0" collapsed="false">
      <c r="A2841" s="9" t="s">
        <v>6721</v>
      </c>
      <c r="B2841" s="9" t="n">
        <v>66171</v>
      </c>
      <c r="C2841" s="9" t="s">
        <v>67</v>
      </c>
      <c r="D2841" s="9" t="s">
        <v>2426</v>
      </c>
      <c r="E2841" s="10" t="s">
        <v>106</v>
      </c>
      <c r="F2841" s="9" t="s">
        <v>6718</v>
      </c>
      <c r="G2841" s="11" t="n">
        <v>48</v>
      </c>
      <c r="H2841" s="9" t="s">
        <v>72</v>
      </c>
      <c r="I2841" s="9" t="s">
        <v>20</v>
      </c>
      <c r="J2841" s="9" t="s">
        <v>35</v>
      </c>
      <c r="K2841" s="9" t="s">
        <v>4848</v>
      </c>
      <c r="L2841" s="9" t="n">
        <v>149</v>
      </c>
      <c r="M2841" s="9"/>
      <c r="N2841" s="11" t="s">
        <v>6720</v>
      </c>
    </row>
    <row r="2842" s="10" customFormat="true" ht="24.6" hidden="false" customHeight="true" outlineLevel="0" collapsed="false">
      <c r="A2842" s="9" t="s">
        <v>6722</v>
      </c>
      <c r="B2842" s="9" t="n">
        <v>68018</v>
      </c>
      <c r="C2842" s="9" t="s">
        <v>15</v>
      </c>
      <c r="D2842" s="9" t="s">
        <v>2426</v>
      </c>
      <c r="E2842" s="10" t="s">
        <v>106</v>
      </c>
      <c r="F2842" s="9" t="s">
        <v>206</v>
      </c>
      <c r="G2842" s="11" t="n">
        <v>21</v>
      </c>
      <c r="H2842" s="9"/>
      <c r="I2842" s="9"/>
      <c r="J2842" s="9" t="s">
        <v>207</v>
      </c>
      <c r="K2842" s="9" t="s">
        <v>4848</v>
      </c>
      <c r="L2842" s="9" t="n">
        <v>149</v>
      </c>
      <c r="M2842" s="9"/>
      <c r="N2842" s="11" t="s">
        <v>6720</v>
      </c>
    </row>
    <row r="2843" s="10" customFormat="true" ht="24.6" hidden="false" customHeight="true" outlineLevel="0" collapsed="false">
      <c r="A2843" s="9" t="s">
        <v>6723</v>
      </c>
      <c r="B2843" s="9" t="n">
        <v>127666</v>
      </c>
      <c r="C2843" s="9" t="s">
        <v>67</v>
      </c>
      <c r="D2843" s="9" t="s">
        <v>2426</v>
      </c>
      <c r="E2843" s="10" t="s">
        <v>106</v>
      </c>
      <c r="F2843" s="9" t="s">
        <v>6724</v>
      </c>
      <c r="G2843" s="11" t="n">
        <v>57</v>
      </c>
      <c r="H2843" s="9" t="s">
        <v>19</v>
      </c>
      <c r="I2843" s="9" t="s">
        <v>20</v>
      </c>
      <c r="J2843" s="9" t="s">
        <v>49</v>
      </c>
      <c r="K2843" s="9" t="s">
        <v>4848</v>
      </c>
      <c r="L2843" s="9" t="n">
        <v>149</v>
      </c>
      <c r="M2843" s="9"/>
      <c r="N2843" s="11" t="s">
        <v>6725</v>
      </c>
    </row>
    <row r="2844" s="10" customFormat="true" ht="24.6" hidden="false" customHeight="true" outlineLevel="0" collapsed="false">
      <c r="A2844" s="9" t="s">
        <v>6726</v>
      </c>
      <c r="B2844" s="9" t="n">
        <v>128466</v>
      </c>
      <c r="C2844" s="9" t="s">
        <v>67</v>
      </c>
      <c r="D2844" s="9" t="s">
        <v>2426</v>
      </c>
      <c r="E2844" s="10" t="s">
        <v>106</v>
      </c>
      <c r="F2844" s="9" t="s">
        <v>4873</v>
      </c>
      <c r="G2844" s="11" t="n">
        <v>46</v>
      </c>
      <c r="H2844" s="9" t="s">
        <v>72</v>
      </c>
      <c r="I2844" s="9" t="s">
        <v>20</v>
      </c>
      <c r="J2844" s="9" t="s">
        <v>1275</v>
      </c>
      <c r="K2844" s="9" t="s">
        <v>4848</v>
      </c>
      <c r="L2844" s="9" t="n">
        <v>149</v>
      </c>
      <c r="M2844" s="9"/>
      <c r="N2844" s="11" t="s">
        <v>6725</v>
      </c>
    </row>
    <row r="2845" s="10" customFormat="true" ht="24.6" hidden="false" customHeight="true" outlineLevel="0" collapsed="false">
      <c r="A2845" s="9" t="s">
        <v>6727</v>
      </c>
      <c r="B2845" s="9" t="n">
        <v>7888</v>
      </c>
      <c r="C2845" s="9" t="s">
        <v>15</v>
      </c>
      <c r="D2845" s="9" t="s">
        <v>1342</v>
      </c>
      <c r="E2845" s="10" t="s">
        <v>106</v>
      </c>
      <c r="F2845" s="9" t="s">
        <v>358</v>
      </c>
      <c r="G2845" s="11" t="n">
        <v>25</v>
      </c>
      <c r="H2845" s="9"/>
      <c r="I2845" s="9"/>
      <c r="J2845" s="9" t="s">
        <v>33</v>
      </c>
      <c r="K2845" s="9" t="s">
        <v>5494</v>
      </c>
      <c r="L2845" s="9" t="n">
        <v>106</v>
      </c>
      <c r="M2845" s="9"/>
      <c r="N2845" s="11" t="s">
        <v>6728</v>
      </c>
    </row>
    <row r="2846" s="10" customFormat="true" ht="24.6" hidden="false" customHeight="true" outlineLevel="0" collapsed="false">
      <c r="A2846" s="9" t="s">
        <v>6729</v>
      </c>
      <c r="B2846" s="9" t="n">
        <v>7887</v>
      </c>
      <c r="C2846" s="9" t="s">
        <v>15</v>
      </c>
      <c r="D2846" s="9" t="s">
        <v>6730</v>
      </c>
      <c r="E2846" s="10" t="s">
        <v>106</v>
      </c>
      <c r="F2846" s="9" t="s">
        <v>358</v>
      </c>
      <c r="G2846" s="11" t="n">
        <v>43</v>
      </c>
      <c r="H2846" s="9"/>
      <c r="I2846" s="9"/>
      <c r="J2846" s="9" t="s">
        <v>33</v>
      </c>
      <c r="K2846" s="9" t="s">
        <v>5494</v>
      </c>
      <c r="L2846" s="9" t="n">
        <v>106</v>
      </c>
      <c r="M2846" s="9"/>
      <c r="N2846" s="11" t="s">
        <v>6731</v>
      </c>
    </row>
    <row r="2847" s="10" customFormat="true" ht="24.6" hidden="false" customHeight="true" outlineLevel="0" collapsed="false">
      <c r="A2847" s="9" t="s">
        <v>6732</v>
      </c>
      <c r="B2847" s="9" t="n">
        <v>66168</v>
      </c>
      <c r="C2847" s="9" t="s">
        <v>67</v>
      </c>
      <c r="D2847" s="9" t="s">
        <v>6730</v>
      </c>
      <c r="E2847" s="10" t="s">
        <v>106</v>
      </c>
      <c r="F2847" s="9" t="s">
        <v>6718</v>
      </c>
      <c r="G2847" s="11" t="n">
        <v>51</v>
      </c>
      <c r="H2847" s="9" t="s">
        <v>72</v>
      </c>
      <c r="I2847" s="9" t="s">
        <v>20</v>
      </c>
      <c r="J2847" s="9" t="s">
        <v>35</v>
      </c>
      <c r="K2847" s="9" t="s">
        <v>5494</v>
      </c>
      <c r="L2847" s="9" t="n">
        <v>106</v>
      </c>
      <c r="M2847" s="9"/>
      <c r="N2847" s="11" t="s">
        <v>6731</v>
      </c>
    </row>
    <row r="2848" s="10" customFormat="true" ht="24.6" hidden="false" customHeight="true" outlineLevel="0" collapsed="false">
      <c r="A2848" s="9" t="s">
        <v>6733</v>
      </c>
      <c r="B2848" s="9" t="n">
        <v>127682</v>
      </c>
      <c r="C2848" s="9" t="s">
        <v>67</v>
      </c>
      <c r="D2848" s="9" t="s">
        <v>6730</v>
      </c>
      <c r="E2848" s="10" t="s">
        <v>106</v>
      </c>
      <c r="F2848" s="9" t="s">
        <v>4851</v>
      </c>
      <c r="G2848" s="11" t="n">
        <v>27</v>
      </c>
      <c r="H2848" s="9" t="s">
        <v>72</v>
      </c>
      <c r="I2848" s="9" t="s">
        <v>20</v>
      </c>
      <c r="J2848" s="9" t="s">
        <v>27</v>
      </c>
      <c r="K2848" s="9" t="s">
        <v>5494</v>
      </c>
      <c r="L2848" s="9" t="n">
        <v>106</v>
      </c>
      <c r="M2848" s="9"/>
      <c r="N2848" s="11" t="s">
        <v>6731</v>
      </c>
    </row>
    <row r="2849" s="10" customFormat="true" ht="24.6" hidden="false" customHeight="true" outlineLevel="0" collapsed="false">
      <c r="A2849" s="9" t="s">
        <v>6734</v>
      </c>
      <c r="B2849" s="9" t="n">
        <v>128007</v>
      </c>
      <c r="C2849" s="9" t="s">
        <v>67</v>
      </c>
      <c r="D2849" s="9" t="s">
        <v>6730</v>
      </c>
      <c r="E2849" s="10" t="s">
        <v>106</v>
      </c>
      <c r="F2849" s="9" t="s">
        <v>4851</v>
      </c>
      <c r="G2849" s="11" t="n">
        <v>48</v>
      </c>
      <c r="H2849" s="9" t="s">
        <v>72</v>
      </c>
      <c r="I2849" s="9" t="s">
        <v>20</v>
      </c>
      <c r="J2849" s="9" t="s">
        <v>49</v>
      </c>
      <c r="K2849" s="9" t="s">
        <v>5494</v>
      </c>
      <c r="L2849" s="9" t="n">
        <v>106</v>
      </c>
      <c r="M2849" s="9"/>
      <c r="N2849" s="11" t="s">
        <v>6731</v>
      </c>
    </row>
    <row r="2850" s="10" customFormat="true" ht="24.6" hidden="false" customHeight="true" outlineLevel="0" collapsed="false">
      <c r="A2850" s="9" t="s">
        <v>6735</v>
      </c>
      <c r="B2850" s="9" t="n">
        <v>11424</v>
      </c>
      <c r="C2850" s="9" t="s">
        <v>15</v>
      </c>
      <c r="D2850" s="9" t="s">
        <v>6736</v>
      </c>
      <c r="E2850" s="10" t="s">
        <v>106</v>
      </c>
      <c r="F2850" s="9" t="s">
        <v>6737</v>
      </c>
      <c r="G2850" s="11" t="n">
        <v>13</v>
      </c>
      <c r="H2850" s="9"/>
      <c r="I2850" s="9"/>
      <c r="J2850" s="9" t="s">
        <v>27</v>
      </c>
      <c r="K2850" s="9" t="s">
        <v>5494</v>
      </c>
      <c r="L2850" s="9" t="n">
        <v>106</v>
      </c>
      <c r="M2850" s="9"/>
      <c r="N2850" s="11" t="s">
        <v>6738</v>
      </c>
    </row>
    <row r="2851" s="10" customFormat="true" ht="24.6" hidden="false" customHeight="true" outlineLevel="0" collapsed="false">
      <c r="A2851" s="9" t="s">
        <v>6739</v>
      </c>
      <c r="B2851" s="9" t="n">
        <v>11415</v>
      </c>
      <c r="C2851" s="9" t="s">
        <v>15</v>
      </c>
      <c r="D2851" s="9" t="s">
        <v>6740</v>
      </c>
      <c r="E2851" s="10" t="s">
        <v>106</v>
      </c>
      <c r="F2851" s="9" t="s">
        <v>6741</v>
      </c>
      <c r="G2851" s="11" t="n">
        <v>11</v>
      </c>
      <c r="H2851" s="9"/>
      <c r="I2851" s="9"/>
      <c r="J2851" s="9" t="s">
        <v>33</v>
      </c>
      <c r="K2851" s="9" t="s">
        <v>5494</v>
      </c>
      <c r="L2851" s="9" t="n">
        <v>106</v>
      </c>
      <c r="M2851" s="9"/>
      <c r="N2851" s="11" t="s">
        <v>6742</v>
      </c>
    </row>
    <row r="2852" s="10" customFormat="true" ht="24.6" hidden="false" customHeight="true" outlineLevel="0" collapsed="false">
      <c r="A2852" s="9" t="s">
        <v>6743</v>
      </c>
      <c r="B2852" s="9" t="n">
        <v>11416</v>
      </c>
      <c r="C2852" s="9" t="s">
        <v>15</v>
      </c>
      <c r="D2852" s="9" t="s">
        <v>6740</v>
      </c>
      <c r="E2852" s="10" t="s">
        <v>106</v>
      </c>
      <c r="F2852" s="9" t="s">
        <v>6744</v>
      </c>
      <c r="G2852" s="11" t="n">
        <v>13</v>
      </c>
      <c r="H2852" s="9"/>
      <c r="I2852" s="9"/>
      <c r="J2852" s="9"/>
      <c r="K2852" s="9" t="s">
        <v>5494</v>
      </c>
      <c r="L2852" s="9" t="n">
        <v>106</v>
      </c>
      <c r="M2852" s="9"/>
      <c r="N2852" s="11" t="s">
        <v>6742</v>
      </c>
    </row>
    <row r="2853" s="10" customFormat="true" ht="24.6" hidden="false" customHeight="true" outlineLevel="0" collapsed="false">
      <c r="A2853" s="9" t="s">
        <v>6745</v>
      </c>
      <c r="B2853" s="9" t="n">
        <v>25875</v>
      </c>
      <c r="C2853" s="9" t="s">
        <v>67</v>
      </c>
      <c r="D2853" s="9" t="s">
        <v>6746</v>
      </c>
      <c r="E2853" s="10" t="s">
        <v>106</v>
      </c>
      <c r="F2853" s="9" t="s">
        <v>6747</v>
      </c>
      <c r="G2853" s="11" t="n">
        <v>56</v>
      </c>
      <c r="H2853" s="9"/>
      <c r="I2853" s="9"/>
      <c r="J2853" s="9"/>
      <c r="K2853" s="9" t="s">
        <v>5494</v>
      </c>
      <c r="L2853" s="9" t="n">
        <v>106</v>
      </c>
      <c r="M2853" s="9"/>
      <c r="N2853" s="11" t="s">
        <v>6748</v>
      </c>
    </row>
    <row r="2854" s="10" customFormat="true" ht="24.6" hidden="false" customHeight="true" outlineLevel="0" collapsed="false">
      <c r="A2854" s="9" t="s">
        <v>6749</v>
      </c>
      <c r="B2854" s="9" t="n">
        <v>49276</v>
      </c>
      <c r="C2854" s="9" t="s">
        <v>15</v>
      </c>
      <c r="D2854" s="9" t="s">
        <v>6750</v>
      </c>
      <c r="E2854" s="10" t="s">
        <v>106</v>
      </c>
      <c r="F2854" s="9" t="s">
        <v>107</v>
      </c>
      <c r="G2854" s="11" t="n">
        <v>18</v>
      </c>
      <c r="H2854" s="9"/>
      <c r="I2854" s="9"/>
      <c r="J2854" s="9" t="s">
        <v>35</v>
      </c>
      <c r="K2854" s="9" t="s">
        <v>5494</v>
      </c>
      <c r="L2854" s="9" t="n">
        <v>106</v>
      </c>
      <c r="M2854" s="9"/>
      <c r="N2854" s="11" t="s">
        <v>6751</v>
      </c>
    </row>
    <row r="2855" s="10" customFormat="true" ht="24.6" hidden="false" customHeight="true" outlineLevel="0" collapsed="false">
      <c r="A2855" s="9" t="s">
        <v>6752</v>
      </c>
      <c r="B2855" s="9" t="n">
        <v>7108</v>
      </c>
      <c r="C2855" s="9" t="s">
        <v>15</v>
      </c>
      <c r="D2855" s="9" t="s">
        <v>6750</v>
      </c>
      <c r="E2855" s="10" t="s">
        <v>106</v>
      </c>
      <c r="F2855" s="9" t="s">
        <v>6753</v>
      </c>
      <c r="G2855" s="11" t="n">
        <v>6</v>
      </c>
      <c r="H2855" s="9"/>
      <c r="I2855" s="9"/>
      <c r="J2855" s="9" t="s">
        <v>27</v>
      </c>
      <c r="K2855" s="9" t="s">
        <v>5494</v>
      </c>
      <c r="L2855" s="9" t="n">
        <v>106</v>
      </c>
      <c r="M2855" s="9"/>
      <c r="N2855" s="11" t="s">
        <v>6754</v>
      </c>
    </row>
    <row r="2856" s="10" customFormat="true" ht="24.6" hidden="false" customHeight="true" outlineLevel="0" collapsed="false">
      <c r="A2856" s="9" t="s">
        <v>6755</v>
      </c>
      <c r="B2856" s="9" t="n">
        <v>7109</v>
      </c>
      <c r="C2856" s="9" t="s">
        <v>15</v>
      </c>
      <c r="D2856" s="9" t="s">
        <v>6750</v>
      </c>
      <c r="E2856" s="10" t="s">
        <v>106</v>
      </c>
      <c r="F2856" s="9" t="s">
        <v>6753</v>
      </c>
      <c r="G2856" s="11" t="n">
        <v>4</v>
      </c>
      <c r="H2856" s="9"/>
      <c r="I2856" s="9"/>
      <c r="J2856" s="9" t="s">
        <v>33</v>
      </c>
      <c r="K2856" s="9" t="s">
        <v>5494</v>
      </c>
      <c r="L2856" s="9" t="n">
        <v>106</v>
      </c>
      <c r="M2856" s="9"/>
      <c r="N2856" s="11" t="s">
        <v>6754</v>
      </c>
    </row>
    <row r="2857" s="10" customFormat="true" ht="24.6" hidden="false" customHeight="true" outlineLevel="0" collapsed="false">
      <c r="A2857" s="9" t="s">
        <v>6756</v>
      </c>
      <c r="B2857" s="9" t="n">
        <v>7110</v>
      </c>
      <c r="C2857" s="9" t="s">
        <v>15</v>
      </c>
      <c r="D2857" s="9" t="s">
        <v>6750</v>
      </c>
      <c r="E2857" s="10" t="s">
        <v>106</v>
      </c>
      <c r="F2857" s="9" t="s">
        <v>6753</v>
      </c>
      <c r="G2857" s="11" t="n">
        <v>9</v>
      </c>
      <c r="H2857" s="9"/>
      <c r="I2857" s="9"/>
      <c r="J2857" s="9" t="s">
        <v>35</v>
      </c>
      <c r="K2857" s="9" t="s">
        <v>5494</v>
      </c>
      <c r="L2857" s="9" t="n">
        <v>106</v>
      </c>
      <c r="M2857" s="9"/>
      <c r="N2857" s="11" t="s">
        <v>6754</v>
      </c>
    </row>
    <row r="2858" s="10" customFormat="true" ht="24.6" hidden="false" customHeight="true" outlineLevel="0" collapsed="false">
      <c r="A2858" s="9" t="s">
        <v>6757</v>
      </c>
      <c r="B2858" s="9" t="n">
        <v>11509</v>
      </c>
      <c r="C2858" s="9" t="s">
        <v>15</v>
      </c>
      <c r="D2858" s="9" t="s">
        <v>6758</v>
      </c>
      <c r="E2858" s="10" t="s">
        <v>106</v>
      </c>
      <c r="F2858" s="9" t="s">
        <v>6759</v>
      </c>
      <c r="G2858" s="11" t="n">
        <v>2</v>
      </c>
      <c r="H2858" s="9"/>
      <c r="I2858" s="9"/>
      <c r="J2858" s="9" t="s">
        <v>35</v>
      </c>
      <c r="K2858" s="9" t="s">
        <v>5494</v>
      </c>
      <c r="L2858" s="9" t="n">
        <v>106</v>
      </c>
      <c r="M2858" s="9"/>
      <c r="N2858" s="11" t="s">
        <v>6760</v>
      </c>
    </row>
    <row r="2859" s="10" customFormat="true" ht="24.6" hidden="false" customHeight="true" outlineLevel="0" collapsed="false">
      <c r="A2859" s="9" t="s">
        <v>6761</v>
      </c>
      <c r="B2859" s="9" t="n">
        <v>11510</v>
      </c>
      <c r="C2859" s="9" t="s">
        <v>15</v>
      </c>
      <c r="D2859" s="9" t="s">
        <v>6758</v>
      </c>
      <c r="E2859" s="10" t="s">
        <v>106</v>
      </c>
      <c r="F2859" s="9" t="s">
        <v>6759</v>
      </c>
      <c r="G2859" s="11" t="n">
        <v>4</v>
      </c>
      <c r="H2859" s="9"/>
      <c r="I2859" s="9"/>
      <c r="J2859" s="9"/>
      <c r="K2859" s="9" t="s">
        <v>5494</v>
      </c>
      <c r="L2859" s="9" t="n">
        <v>106</v>
      </c>
      <c r="M2859" s="9"/>
      <c r="N2859" s="11" t="s">
        <v>6760</v>
      </c>
    </row>
    <row r="2860" s="10" customFormat="true" ht="24.6" hidden="false" customHeight="true" outlineLevel="0" collapsed="false">
      <c r="A2860" s="9" t="s">
        <v>6762</v>
      </c>
      <c r="B2860" s="9" t="n">
        <v>7895</v>
      </c>
      <c r="C2860" s="9" t="s">
        <v>15</v>
      </c>
      <c r="D2860" s="9" t="s">
        <v>6763</v>
      </c>
      <c r="E2860" s="10" t="s">
        <v>106</v>
      </c>
      <c r="F2860" s="9" t="s">
        <v>358</v>
      </c>
      <c r="G2860" s="11" t="n">
        <v>55</v>
      </c>
      <c r="H2860" s="9" t="s">
        <v>72</v>
      </c>
      <c r="I2860" s="9" t="s">
        <v>20</v>
      </c>
      <c r="J2860" s="9" t="s">
        <v>33</v>
      </c>
      <c r="K2860" s="9" t="s">
        <v>5494</v>
      </c>
      <c r="L2860" s="9" t="n">
        <v>106</v>
      </c>
      <c r="M2860" s="9"/>
      <c r="N2860" s="11" t="s">
        <v>6764</v>
      </c>
    </row>
    <row r="2861" s="10" customFormat="true" ht="24.6" hidden="false" customHeight="true" outlineLevel="0" collapsed="false">
      <c r="A2861" s="9" t="s">
        <v>6765</v>
      </c>
      <c r="B2861" s="9" t="n">
        <v>49283</v>
      </c>
      <c r="C2861" s="9" t="s">
        <v>15</v>
      </c>
      <c r="D2861" s="9" t="s">
        <v>4216</v>
      </c>
      <c r="E2861" s="10" t="s">
        <v>106</v>
      </c>
      <c r="F2861" s="9" t="s">
        <v>107</v>
      </c>
      <c r="G2861" s="11" t="n">
        <v>35</v>
      </c>
      <c r="H2861" s="9"/>
      <c r="I2861" s="9"/>
      <c r="J2861" s="9" t="s">
        <v>35</v>
      </c>
      <c r="K2861" s="9" t="s">
        <v>5494</v>
      </c>
      <c r="L2861" s="9" t="n">
        <v>106</v>
      </c>
      <c r="M2861" s="9"/>
      <c r="N2861" s="11" t="s">
        <v>6766</v>
      </c>
    </row>
    <row r="2862" s="10" customFormat="true" ht="24.6" hidden="false" customHeight="true" outlineLevel="0" collapsed="false">
      <c r="A2862" s="9" t="s">
        <v>6767</v>
      </c>
      <c r="B2862" s="9" t="n">
        <v>48004</v>
      </c>
      <c r="C2862" s="9" t="s">
        <v>15</v>
      </c>
      <c r="D2862" s="9" t="s">
        <v>6768</v>
      </c>
      <c r="E2862" s="10" t="s">
        <v>106</v>
      </c>
      <c r="F2862" s="9" t="s">
        <v>107</v>
      </c>
      <c r="G2862" s="11" t="n">
        <v>14</v>
      </c>
      <c r="H2862" s="9"/>
      <c r="I2862" s="9"/>
      <c r="J2862" s="9" t="s">
        <v>35</v>
      </c>
      <c r="K2862" s="9" t="s">
        <v>5494</v>
      </c>
      <c r="L2862" s="9" t="n">
        <v>106</v>
      </c>
      <c r="M2862" s="9"/>
      <c r="N2862" s="11" t="s">
        <v>6769</v>
      </c>
    </row>
    <row r="2863" s="10" customFormat="true" ht="24.6" hidden="false" customHeight="true" outlineLevel="0" collapsed="false">
      <c r="A2863" s="9" t="s">
        <v>6770</v>
      </c>
      <c r="B2863" s="9" t="n">
        <v>7892</v>
      </c>
      <c r="C2863" s="9" t="s">
        <v>15</v>
      </c>
      <c r="D2863" s="9" t="s">
        <v>6771</v>
      </c>
      <c r="E2863" s="10" t="s">
        <v>106</v>
      </c>
      <c r="F2863" s="9" t="s">
        <v>358</v>
      </c>
      <c r="G2863" s="11" t="n">
        <v>30</v>
      </c>
      <c r="H2863" s="9"/>
      <c r="I2863" s="9"/>
      <c r="J2863" s="9" t="s">
        <v>33</v>
      </c>
      <c r="K2863" s="9" t="s">
        <v>5494</v>
      </c>
      <c r="L2863" s="9" t="n">
        <v>106</v>
      </c>
      <c r="M2863" s="9"/>
      <c r="N2863" s="11" t="s">
        <v>6772</v>
      </c>
    </row>
    <row r="2864" s="10" customFormat="true" ht="24.6" hidden="false" customHeight="true" outlineLevel="0" collapsed="false">
      <c r="A2864" s="9" t="s">
        <v>6773</v>
      </c>
      <c r="B2864" s="9" t="n">
        <v>126405</v>
      </c>
      <c r="C2864" s="9" t="s">
        <v>1561</v>
      </c>
      <c r="D2864" s="9" t="s">
        <v>6774</v>
      </c>
      <c r="E2864" s="10" t="s">
        <v>106</v>
      </c>
      <c r="F2864" s="9" t="s">
        <v>4851</v>
      </c>
      <c r="G2864" s="11" t="n">
        <v>29</v>
      </c>
      <c r="H2864" s="9" t="s">
        <v>72</v>
      </c>
      <c r="I2864" s="9" t="s">
        <v>165</v>
      </c>
      <c r="J2864" s="9" t="s">
        <v>372</v>
      </c>
      <c r="K2864" s="9" t="s">
        <v>5494</v>
      </c>
      <c r="L2864" s="9" t="n">
        <v>106</v>
      </c>
      <c r="M2864" s="9"/>
      <c r="N2864" s="11" t="s">
        <v>6775</v>
      </c>
    </row>
    <row r="2865" s="10" customFormat="true" ht="24.6" hidden="false" customHeight="true" outlineLevel="0" collapsed="false">
      <c r="A2865" s="9" t="s">
        <v>6776</v>
      </c>
      <c r="B2865" s="9" t="n">
        <v>126450</v>
      </c>
      <c r="C2865" s="9" t="s">
        <v>67</v>
      </c>
      <c r="D2865" s="9" t="s">
        <v>6774</v>
      </c>
      <c r="E2865" s="10" t="s">
        <v>106</v>
      </c>
      <c r="F2865" s="9" t="s">
        <v>4851</v>
      </c>
      <c r="G2865" s="11" t="n">
        <v>40</v>
      </c>
      <c r="H2865" s="9" t="s">
        <v>72</v>
      </c>
      <c r="I2865" s="9" t="s">
        <v>20</v>
      </c>
      <c r="J2865" s="9" t="s">
        <v>49</v>
      </c>
      <c r="K2865" s="9" t="s">
        <v>5494</v>
      </c>
      <c r="L2865" s="9" t="n">
        <v>106</v>
      </c>
      <c r="M2865" s="9"/>
      <c r="N2865" s="11" t="s">
        <v>6775</v>
      </c>
    </row>
    <row r="2866" s="10" customFormat="true" ht="24.6" hidden="false" customHeight="true" outlineLevel="0" collapsed="false">
      <c r="A2866" s="9" t="s">
        <v>6777</v>
      </c>
      <c r="B2866" s="9" t="n">
        <v>127221</v>
      </c>
      <c r="C2866" s="9" t="s">
        <v>67</v>
      </c>
      <c r="D2866" s="9" t="s">
        <v>6774</v>
      </c>
      <c r="E2866" s="10" t="s">
        <v>106</v>
      </c>
      <c r="F2866" s="9" t="s">
        <v>4851</v>
      </c>
      <c r="G2866" s="11" t="n">
        <v>42</v>
      </c>
      <c r="H2866" s="9" t="s">
        <v>72</v>
      </c>
      <c r="I2866" s="9" t="s">
        <v>20</v>
      </c>
      <c r="J2866" s="9"/>
      <c r="K2866" s="9" t="s">
        <v>5494</v>
      </c>
      <c r="L2866" s="9" t="n">
        <v>106</v>
      </c>
      <c r="M2866" s="9"/>
      <c r="N2866" s="11" t="s">
        <v>6775</v>
      </c>
    </row>
    <row r="2867" s="10" customFormat="true" ht="24.6" hidden="false" customHeight="true" outlineLevel="0" collapsed="false">
      <c r="A2867" s="9" t="s">
        <v>6778</v>
      </c>
      <c r="B2867" s="9" t="n">
        <v>47954</v>
      </c>
      <c r="C2867" s="9" t="s">
        <v>288</v>
      </c>
      <c r="D2867" s="9" t="s">
        <v>6779</v>
      </c>
      <c r="E2867" s="10" t="s">
        <v>106</v>
      </c>
      <c r="F2867" s="9" t="s">
        <v>4876</v>
      </c>
      <c r="G2867" s="11" t="n">
        <v>44</v>
      </c>
      <c r="H2867" s="9" t="s">
        <v>72</v>
      </c>
      <c r="I2867" s="9" t="s">
        <v>165</v>
      </c>
      <c r="J2867" s="9" t="s">
        <v>21</v>
      </c>
      <c r="K2867" s="9" t="s">
        <v>5494</v>
      </c>
      <c r="L2867" s="9" t="n">
        <v>106</v>
      </c>
      <c r="M2867" s="9"/>
      <c r="N2867" s="11" t="s">
        <v>6780</v>
      </c>
    </row>
    <row r="2868" s="10" customFormat="true" ht="24.6" hidden="false" customHeight="true" outlineLevel="0" collapsed="false">
      <c r="A2868" s="9" t="s">
        <v>6781</v>
      </c>
      <c r="B2868" s="9" t="n">
        <v>55614</v>
      </c>
      <c r="C2868" s="9" t="s">
        <v>15</v>
      </c>
      <c r="D2868" s="9" t="s">
        <v>6782</v>
      </c>
      <c r="E2868" s="10" t="s">
        <v>6783</v>
      </c>
      <c r="F2868" s="9" t="s">
        <v>6784</v>
      </c>
      <c r="G2868" s="11" t="n">
        <v>30</v>
      </c>
      <c r="H2868" s="9"/>
      <c r="I2868" s="9"/>
      <c r="J2868" s="9"/>
      <c r="K2868" s="9" t="s">
        <v>124</v>
      </c>
      <c r="L2868" s="9" t="n">
        <v>64</v>
      </c>
      <c r="M2868" s="9"/>
      <c r="N2868" s="11" t="s">
        <v>6785</v>
      </c>
    </row>
    <row r="2869" s="10" customFormat="true" ht="24.6" hidden="false" customHeight="true" outlineLevel="0" collapsed="false">
      <c r="A2869" s="9" t="s">
        <v>6786</v>
      </c>
      <c r="B2869" s="9" t="n">
        <v>55620</v>
      </c>
      <c r="C2869" s="9" t="s">
        <v>15</v>
      </c>
      <c r="D2869" s="9" t="s">
        <v>6782</v>
      </c>
      <c r="E2869" s="10" t="s">
        <v>6783</v>
      </c>
      <c r="F2869" s="9" t="s">
        <v>6784</v>
      </c>
      <c r="G2869" s="11" t="n">
        <v>16</v>
      </c>
      <c r="H2869" s="9"/>
      <c r="I2869" s="9"/>
      <c r="J2869" s="9" t="s">
        <v>33</v>
      </c>
      <c r="K2869" s="9" t="s">
        <v>124</v>
      </c>
      <c r="L2869" s="9" t="n">
        <v>64</v>
      </c>
      <c r="M2869" s="9"/>
      <c r="N2869" s="11" t="s">
        <v>6785</v>
      </c>
    </row>
    <row r="2870" s="10" customFormat="true" ht="24.6" hidden="false" customHeight="true" outlineLevel="0" collapsed="false">
      <c r="A2870" s="9" t="s">
        <v>6787</v>
      </c>
      <c r="B2870" s="9" t="n">
        <v>55621</v>
      </c>
      <c r="C2870" s="9" t="s">
        <v>15</v>
      </c>
      <c r="D2870" s="9" t="s">
        <v>6782</v>
      </c>
      <c r="E2870" s="10" t="s">
        <v>6783</v>
      </c>
      <c r="F2870" s="9" t="s">
        <v>6784</v>
      </c>
      <c r="G2870" s="11" t="n">
        <v>14</v>
      </c>
      <c r="H2870" s="9"/>
      <c r="I2870" s="9"/>
      <c r="J2870" s="9" t="s">
        <v>204</v>
      </c>
      <c r="K2870" s="9" t="s">
        <v>124</v>
      </c>
      <c r="L2870" s="9" t="n">
        <v>64</v>
      </c>
      <c r="M2870" s="9"/>
      <c r="N2870" s="11" t="s">
        <v>6785</v>
      </c>
    </row>
    <row r="2871" s="10" customFormat="true" ht="24.6" hidden="false" customHeight="true" outlineLevel="0" collapsed="false">
      <c r="A2871" s="9" t="s">
        <v>6788</v>
      </c>
      <c r="B2871" s="9" t="n">
        <v>55623</v>
      </c>
      <c r="C2871" s="9" t="s">
        <v>15</v>
      </c>
      <c r="D2871" s="9" t="s">
        <v>6782</v>
      </c>
      <c r="E2871" s="10" t="s">
        <v>6783</v>
      </c>
      <c r="F2871" s="9" t="s">
        <v>6784</v>
      </c>
      <c r="G2871" s="11" t="n">
        <v>20</v>
      </c>
      <c r="H2871" s="9"/>
      <c r="I2871" s="9"/>
      <c r="J2871" s="9" t="s">
        <v>21</v>
      </c>
      <c r="K2871" s="9" t="s">
        <v>124</v>
      </c>
      <c r="L2871" s="9" t="n">
        <v>64</v>
      </c>
      <c r="M2871" s="9"/>
      <c r="N2871" s="11" t="s">
        <v>6785</v>
      </c>
    </row>
    <row r="2872" s="10" customFormat="true" ht="24.6" hidden="false" customHeight="true" outlineLevel="0" collapsed="false">
      <c r="A2872" s="9" t="s">
        <v>6789</v>
      </c>
      <c r="B2872" s="9" t="n">
        <v>126143</v>
      </c>
      <c r="C2872" s="9" t="s">
        <v>15</v>
      </c>
      <c r="D2872" s="9" t="s">
        <v>6782</v>
      </c>
      <c r="E2872" s="10" t="s">
        <v>6783</v>
      </c>
      <c r="F2872" s="9" t="s">
        <v>6784</v>
      </c>
      <c r="G2872" s="11" t="n">
        <v>18</v>
      </c>
      <c r="H2872" s="9"/>
      <c r="I2872" s="9"/>
      <c r="J2872" s="9"/>
      <c r="K2872" s="9" t="s">
        <v>124</v>
      </c>
      <c r="L2872" s="9" t="n">
        <v>64</v>
      </c>
      <c r="M2872" s="9"/>
      <c r="N2872" s="11" t="s">
        <v>6785</v>
      </c>
    </row>
    <row r="2873" s="10" customFormat="true" ht="24.6" hidden="false" customHeight="true" outlineLevel="0" collapsed="false">
      <c r="A2873" s="9" t="s">
        <v>6790</v>
      </c>
      <c r="B2873" s="9" t="n">
        <v>126147</v>
      </c>
      <c r="C2873" s="9" t="s">
        <v>288</v>
      </c>
      <c r="D2873" s="9" t="s">
        <v>6782</v>
      </c>
      <c r="E2873" s="10" t="s">
        <v>6783</v>
      </c>
      <c r="F2873" s="9" t="s">
        <v>6784</v>
      </c>
      <c r="G2873" s="11" t="n">
        <v>24</v>
      </c>
      <c r="H2873" s="9" t="s">
        <v>72</v>
      </c>
      <c r="I2873" s="9" t="s">
        <v>165</v>
      </c>
      <c r="J2873" s="9"/>
      <c r="K2873" s="9" t="s">
        <v>124</v>
      </c>
      <c r="L2873" s="9" t="n">
        <v>64</v>
      </c>
      <c r="M2873" s="9"/>
      <c r="N2873" s="11" t="s">
        <v>6785</v>
      </c>
    </row>
    <row r="2874" s="10" customFormat="true" ht="24.6" hidden="false" customHeight="true" outlineLevel="0" collapsed="false">
      <c r="A2874" s="9" t="s">
        <v>6791</v>
      </c>
      <c r="B2874" s="9" t="n">
        <v>126149</v>
      </c>
      <c r="C2874" s="9" t="s">
        <v>15</v>
      </c>
      <c r="D2874" s="9" t="s">
        <v>6782</v>
      </c>
      <c r="E2874" s="10" t="s">
        <v>6783</v>
      </c>
      <c r="F2874" s="9" t="s">
        <v>6784</v>
      </c>
      <c r="G2874" s="11" t="n">
        <v>26</v>
      </c>
      <c r="H2874" s="9"/>
      <c r="I2874" s="9"/>
      <c r="J2874" s="9"/>
      <c r="K2874" s="9" t="s">
        <v>124</v>
      </c>
      <c r="L2874" s="9" t="n">
        <v>64</v>
      </c>
      <c r="M2874" s="9"/>
      <c r="N2874" s="11" t="s">
        <v>6785</v>
      </c>
    </row>
    <row r="2875" s="10" customFormat="true" ht="24.6" hidden="false" customHeight="true" outlineLevel="0" collapsed="false">
      <c r="A2875" s="9" t="s">
        <v>6792</v>
      </c>
      <c r="B2875" s="9" t="n">
        <v>130745</v>
      </c>
      <c r="C2875" s="9" t="s">
        <v>15</v>
      </c>
      <c r="D2875" s="9" t="s">
        <v>6782</v>
      </c>
      <c r="E2875" s="10" t="s">
        <v>6783</v>
      </c>
      <c r="F2875" s="9" t="s">
        <v>6784</v>
      </c>
      <c r="G2875" s="11" t="n">
        <v>28</v>
      </c>
      <c r="H2875" s="9"/>
      <c r="I2875" s="9"/>
      <c r="J2875" s="9"/>
      <c r="K2875" s="9" t="s">
        <v>124</v>
      </c>
      <c r="L2875" s="9" t="n">
        <v>64</v>
      </c>
      <c r="M2875" s="9"/>
      <c r="N2875" s="11" t="s">
        <v>6785</v>
      </c>
    </row>
    <row r="2876" s="10" customFormat="true" ht="24.6" hidden="false" customHeight="true" outlineLevel="0" collapsed="false">
      <c r="A2876" s="9" t="s">
        <v>6793</v>
      </c>
      <c r="B2876" s="9" t="n">
        <v>70236</v>
      </c>
      <c r="C2876" s="9" t="s">
        <v>15</v>
      </c>
      <c r="D2876" s="9" t="s">
        <v>1642</v>
      </c>
      <c r="E2876" s="10" t="s">
        <v>106</v>
      </c>
      <c r="F2876" s="9" t="s">
        <v>6794</v>
      </c>
      <c r="G2876" s="11" t="n">
        <v>4</v>
      </c>
      <c r="H2876" s="9"/>
      <c r="I2876" s="9"/>
      <c r="J2876" s="9" t="s">
        <v>33</v>
      </c>
      <c r="K2876" s="9" t="s">
        <v>5494</v>
      </c>
      <c r="L2876" s="9" t="n">
        <v>106</v>
      </c>
      <c r="M2876" s="9"/>
      <c r="N2876" s="11" t="s">
        <v>6795</v>
      </c>
    </row>
    <row r="2877" s="10" customFormat="true" ht="24.6" hidden="false" customHeight="true" outlineLevel="0" collapsed="false">
      <c r="A2877" s="9" t="s">
        <v>6796</v>
      </c>
      <c r="B2877" s="9" t="n">
        <v>47980</v>
      </c>
      <c r="C2877" s="9" t="s">
        <v>288</v>
      </c>
      <c r="D2877" s="9" t="s">
        <v>6797</v>
      </c>
      <c r="E2877" s="10" t="s">
        <v>106</v>
      </c>
      <c r="F2877" s="9" t="s">
        <v>4876</v>
      </c>
      <c r="G2877" s="11" t="n">
        <v>20</v>
      </c>
      <c r="H2877" s="9" t="s">
        <v>72</v>
      </c>
      <c r="I2877" s="9" t="s">
        <v>165</v>
      </c>
      <c r="J2877" s="9" t="s">
        <v>21</v>
      </c>
      <c r="K2877" s="9" t="s">
        <v>5494</v>
      </c>
      <c r="L2877" s="9" t="n">
        <v>106</v>
      </c>
      <c r="M2877" s="9"/>
      <c r="N2877" s="11" t="s">
        <v>6798</v>
      </c>
    </row>
    <row r="2878" s="10" customFormat="true" ht="24.6" hidden="false" customHeight="true" outlineLevel="0" collapsed="false">
      <c r="A2878" s="9" t="s">
        <v>6799</v>
      </c>
      <c r="B2878" s="9" t="n">
        <v>7889</v>
      </c>
      <c r="C2878" s="9" t="s">
        <v>15</v>
      </c>
      <c r="D2878" s="9" t="s">
        <v>6800</v>
      </c>
      <c r="E2878" s="10" t="s">
        <v>106</v>
      </c>
      <c r="F2878" s="9" t="s">
        <v>358</v>
      </c>
      <c r="G2878" s="11" t="n">
        <v>28</v>
      </c>
      <c r="H2878" s="9"/>
      <c r="I2878" s="9"/>
      <c r="J2878" s="9" t="s">
        <v>33</v>
      </c>
      <c r="K2878" s="9" t="s">
        <v>5494</v>
      </c>
      <c r="L2878" s="9" t="n">
        <v>106</v>
      </c>
      <c r="M2878" s="9"/>
      <c r="N2878" s="11" t="s">
        <v>6801</v>
      </c>
    </row>
    <row r="2879" s="10" customFormat="true" ht="24.6" hidden="false" customHeight="true" outlineLevel="0" collapsed="false">
      <c r="A2879" s="9" t="s">
        <v>6802</v>
      </c>
      <c r="B2879" s="9" t="n">
        <v>129011</v>
      </c>
      <c r="C2879" s="9" t="s">
        <v>67</v>
      </c>
      <c r="D2879" s="9" t="s">
        <v>6800</v>
      </c>
      <c r="E2879" s="10" t="s">
        <v>106</v>
      </c>
      <c r="F2879" s="9" t="s">
        <v>3363</v>
      </c>
      <c r="G2879" s="11" t="n">
        <v>45</v>
      </c>
      <c r="H2879" s="9"/>
      <c r="I2879" s="9"/>
      <c r="J2879" s="9"/>
      <c r="K2879" s="9" t="s">
        <v>5494</v>
      </c>
      <c r="L2879" s="9" t="n">
        <v>106</v>
      </c>
      <c r="M2879" s="9"/>
      <c r="N2879" s="11" t="s">
        <v>6801</v>
      </c>
    </row>
    <row r="2880" s="10" customFormat="true" ht="24.6" hidden="false" customHeight="true" outlineLevel="0" collapsed="false">
      <c r="A2880" s="9" t="s">
        <v>6803</v>
      </c>
      <c r="B2880" s="9" t="n">
        <v>55610</v>
      </c>
      <c r="C2880" s="9" t="s">
        <v>15</v>
      </c>
      <c r="D2880" s="9" t="s">
        <v>6804</v>
      </c>
      <c r="E2880" s="10" t="s">
        <v>6783</v>
      </c>
      <c r="F2880" s="9" t="s">
        <v>6784</v>
      </c>
      <c r="G2880" s="11" t="n">
        <v>52</v>
      </c>
      <c r="H2880" s="9"/>
      <c r="I2880" s="9"/>
      <c r="J2880" s="9" t="s">
        <v>35</v>
      </c>
      <c r="K2880" s="9" t="s">
        <v>124</v>
      </c>
      <c r="L2880" s="9" t="n">
        <v>64</v>
      </c>
      <c r="M2880" s="9"/>
      <c r="N2880" s="11" t="s">
        <v>6805</v>
      </c>
    </row>
    <row r="2881" s="10" customFormat="true" ht="24.6" hidden="false" customHeight="true" outlineLevel="0" collapsed="false">
      <c r="A2881" s="9" t="s">
        <v>6806</v>
      </c>
      <c r="B2881" s="9" t="n">
        <v>55615</v>
      </c>
      <c r="C2881" s="9" t="s">
        <v>15</v>
      </c>
      <c r="D2881" s="9" t="s">
        <v>6804</v>
      </c>
      <c r="E2881" s="10" t="s">
        <v>6783</v>
      </c>
      <c r="F2881" s="9" t="s">
        <v>6784</v>
      </c>
      <c r="G2881" s="11" t="n">
        <v>46</v>
      </c>
      <c r="H2881" s="9"/>
      <c r="I2881" s="9"/>
      <c r="J2881" s="9" t="s">
        <v>372</v>
      </c>
      <c r="K2881" s="9" t="s">
        <v>124</v>
      </c>
      <c r="L2881" s="9" t="n">
        <v>64</v>
      </c>
      <c r="M2881" s="9"/>
      <c r="N2881" s="11" t="s">
        <v>6805</v>
      </c>
    </row>
    <row r="2882" s="10" customFormat="true" ht="24.6" hidden="false" customHeight="true" outlineLevel="0" collapsed="false">
      <c r="A2882" s="9" t="s">
        <v>6807</v>
      </c>
      <c r="B2882" s="9" t="n">
        <v>55622</v>
      </c>
      <c r="C2882" s="9" t="s">
        <v>15</v>
      </c>
      <c r="D2882" s="9" t="s">
        <v>6804</v>
      </c>
      <c r="E2882" s="10" t="s">
        <v>6783</v>
      </c>
      <c r="F2882" s="9" t="s">
        <v>6784</v>
      </c>
      <c r="G2882" s="11" t="n">
        <v>44</v>
      </c>
      <c r="H2882" s="9"/>
      <c r="I2882" s="9"/>
      <c r="J2882" s="9" t="s">
        <v>417</v>
      </c>
      <c r="K2882" s="9" t="s">
        <v>124</v>
      </c>
      <c r="L2882" s="9" t="n">
        <v>64</v>
      </c>
      <c r="M2882" s="9"/>
      <c r="N2882" s="11" t="s">
        <v>6805</v>
      </c>
    </row>
    <row r="2883" s="10" customFormat="true" ht="24.6" hidden="false" customHeight="true" outlineLevel="0" collapsed="false">
      <c r="A2883" s="9" t="s">
        <v>6808</v>
      </c>
      <c r="B2883" s="9" t="n">
        <v>55624</v>
      </c>
      <c r="C2883" s="9" t="s">
        <v>15</v>
      </c>
      <c r="D2883" s="9" t="s">
        <v>6804</v>
      </c>
      <c r="E2883" s="10" t="s">
        <v>6783</v>
      </c>
      <c r="F2883" s="9" t="s">
        <v>6784</v>
      </c>
      <c r="G2883" s="11" t="n">
        <v>48</v>
      </c>
      <c r="H2883" s="9"/>
      <c r="I2883" s="9"/>
      <c r="J2883" s="9" t="s">
        <v>33</v>
      </c>
      <c r="K2883" s="9" t="s">
        <v>124</v>
      </c>
      <c r="L2883" s="9" t="n">
        <v>64</v>
      </c>
      <c r="M2883" s="9"/>
      <c r="N2883" s="11" t="s">
        <v>6805</v>
      </c>
    </row>
    <row r="2884" s="10" customFormat="true" ht="24.6" hidden="false" customHeight="true" outlineLevel="0" collapsed="false">
      <c r="A2884" s="9" t="s">
        <v>6809</v>
      </c>
      <c r="B2884" s="9" t="n">
        <v>55634</v>
      </c>
      <c r="C2884" s="9" t="s">
        <v>15</v>
      </c>
      <c r="D2884" s="9" t="s">
        <v>6804</v>
      </c>
      <c r="E2884" s="10" t="s">
        <v>6783</v>
      </c>
      <c r="F2884" s="9" t="s">
        <v>6784</v>
      </c>
      <c r="G2884" s="11" t="n">
        <v>50</v>
      </c>
      <c r="H2884" s="9"/>
      <c r="I2884" s="9"/>
      <c r="J2884" s="9" t="s">
        <v>21</v>
      </c>
      <c r="K2884" s="9" t="s">
        <v>124</v>
      </c>
      <c r="L2884" s="9" t="n">
        <v>64</v>
      </c>
      <c r="M2884" s="9"/>
      <c r="N2884" s="11" t="s">
        <v>6805</v>
      </c>
    </row>
    <row r="2885" s="10" customFormat="true" ht="24.6" hidden="false" customHeight="true" outlineLevel="0" collapsed="false">
      <c r="A2885" s="9" t="s">
        <v>6810</v>
      </c>
      <c r="B2885" s="9" t="n">
        <v>126105</v>
      </c>
      <c r="C2885" s="9" t="s">
        <v>288</v>
      </c>
      <c r="D2885" s="9" t="s">
        <v>6804</v>
      </c>
      <c r="E2885" s="10" t="s">
        <v>6783</v>
      </c>
      <c r="F2885" s="9" t="s">
        <v>6784</v>
      </c>
      <c r="G2885" s="11" t="n">
        <v>31</v>
      </c>
      <c r="H2885" s="9" t="s">
        <v>72</v>
      </c>
      <c r="I2885" s="9" t="s">
        <v>165</v>
      </c>
      <c r="J2885" s="9" t="s">
        <v>204</v>
      </c>
      <c r="K2885" s="9" t="s">
        <v>124</v>
      </c>
      <c r="L2885" s="9" t="n">
        <v>64</v>
      </c>
      <c r="M2885" s="9"/>
      <c r="N2885" s="11" t="s">
        <v>6805</v>
      </c>
    </row>
    <row r="2886" s="10" customFormat="true" ht="24.6" hidden="false" customHeight="true" outlineLevel="0" collapsed="false">
      <c r="A2886" s="9" t="s">
        <v>6811</v>
      </c>
      <c r="B2886" s="9" t="n">
        <v>126140</v>
      </c>
      <c r="C2886" s="9" t="s">
        <v>15</v>
      </c>
      <c r="D2886" s="9" t="s">
        <v>6804</v>
      </c>
      <c r="E2886" s="10" t="s">
        <v>6783</v>
      </c>
      <c r="F2886" s="9" t="s">
        <v>6784</v>
      </c>
      <c r="G2886" s="11" t="n">
        <v>56</v>
      </c>
      <c r="H2886" s="9"/>
      <c r="I2886" s="9"/>
      <c r="J2886" s="9" t="s">
        <v>49</v>
      </c>
      <c r="K2886" s="9" t="s">
        <v>124</v>
      </c>
      <c r="L2886" s="9" t="n">
        <v>64</v>
      </c>
      <c r="M2886" s="9"/>
      <c r="N2886" s="11" t="s">
        <v>6805</v>
      </c>
    </row>
    <row r="2887" s="10" customFormat="true" ht="24.6" hidden="false" customHeight="true" outlineLevel="0" collapsed="false">
      <c r="A2887" s="9" t="s">
        <v>6812</v>
      </c>
      <c r="B2887" s="9" t="n">
        <v>126142</v>
      </c>
      <c r="C2887" s="9" t="s">
        <v>15</v>
      </c>
      <c r="D2887" s="9" t="s">
        <v>6804</v>
      </c>
      <c r="E2887" s="10" t="s">
        <v>6783</v>
      </c>
      <c r="F2887" s="9" t="s">
        <v>6784</v>
      </c>
      <c r="G2887" s="11" t="n">
        <v>58</v>
      </c>
      <c r="H2887" s="9"/>
      <c r="I2887" s="9"/>
      <c r="J2887" s="9"/>
      <c r="K2887" s="9" t="s">
        <v>124</v>
      </c>
      <c r="L2887" s="9" t="n">
        <v>64</v>
      </c>
      <c r="M2887" s="9"/>
      <c r="N2887" s="11" t="s">
        <v>6805</v>
      </c>
    </row>
    <row r="2888" s="10" customFormat="true" ht="24.6" hidden="false" customHeight="true" outlineLevel="0" collapsed="false">
      <c r="A2888" s="9" t="s">
        <v>6813</v>
      </c>
      <c r="B2888" s="9" t="n">
        <v>7891</v>
      </c>
      <c r="C2888" s="9" t="s">
        <v>15</v>
      </c>
      <c r="D2888" s="9" t="s">
        <v>6814</v>
      </c>
      <c r="E2888" s="10" t="s">
        <v>106</v>
      </c>
      <c r="F2888" s="9" t="s">
        <v>358</v>
      </c>
      <c r="G2888" s="11" t="n">
        <v>57</v>
      </c>
      <c r="H2888" s="9" t="s">
        <v>72</v>
      </c>
      <c r="I2888" s="9" t="s">
        <v>20</v>
      </c>
      <c r="J2888" s="9" t="s">
        <v>33</v>
      </c>
      <c r="K2888" s="9" t="s">
        <v>6815</v>
      </c>
      <c r="L2888" s="9" t="n">
        <v>209</v>
      </c>
      <c r="M2888" s="9"/>
      <c r="N2888" s="11" t="s">
        <v>6816</v>
      </c>
    </row>
    <row r="2889" s="10" customFormat="true" ht="24.6" hidden="false" customHeight="true" outlineLevel="0" collapsed="false">
      <c r="A2889" s="9" t="s">
        <v>6817</v>
      </c>
      <c r="B2889" s="9" t="n">
        <v>11506</v>
      </c>
      <c r="C2889" s="9" t="s">
        <v>15</v>
      </c>
      <c r="D2889" s="9" t="s">
        <v>6818</v>
      </c>
      <c r="E2889" s="10" t="s">
        <v>106</v>
      </c>
      <c r="F2889" s="9" t="s">
        <v>6819</v>
      </c>
      <c r="G2889" s="11" t="n">
        <v>4</v>
      </c>
      <c r="H2889" s="9"/>
      <c r="I2889" s="9"/>
      <c r="J2889" s="9" t="s">
        <v>33</v>
      </c>
      <c r="K2889" s="9" t="s">
        <v>6815</v>
      </c>
      <c r="L2889" s="9" t="n">
        <v>209</v>
      </c>
      <c r="M2889" s="9"/>
      <c r="N2889" s="11" t="s">
        <v>6816</v>
      </c>
    </row>
    <row r="2890" s="10" customFormat="true" ht="24.6" hidden="false" customHeight="true" outlineLevel="0" collapsed="false">
      <c r="A2890" s="9" t="s">
        <v>6820</v>
      </c>
      <c r="B2890" s="9" t="n">
        <v>21163</v>
      </c>
      <c r="C2890" s="9" t="s">
        <v>1145</v>
      </c>
      <c r="D2890" s="9" t="s">
        <v>6818</v>
      </c>
      <c r="E2890" s="10" t="s">
        <v>106</v>
      </c>
      <c r="F2890" s="9" t="s">
        <v>6821</v>
      </c>
      <c r="G2890" s="11" t="n">
        <v>13</v>
      </c>
      <c r="H2890" s="9" t="s">
        <v>19</v>
      </c>
      <c r="I2890" s="9" t="s">
        <v>20</v>
      </c>
      <c r="J2890" s="9" t="s">
        <v>27</v>
      </c>
      <c r="K2890" s="9" t="s">
        <v>6815</v>
      </c>
      <c r="L2890" s="9" t="n">
        <v>209</v>
      </c>
      <c r="M2890" s="9"/>
      <c r="N2890" s="11" t="s">
        <v>6816</v>
      </c>
    </row>
    <row r="2891" s="10" customFormat="true" ht="24.6" hidden="false" customHeight="true" outlineLevel="0" collapsed="false">
      <c r="A2891" s="9" t="s">
        <v>6822</v>
      </c>
      <c r="B2891" s="9" t="n">
        <v>49285</v>
      </c>
      <c r="C2891" s="9" t="s">
        <v>1145</v>
      </c>
      <c r="D2891" s="9" t="s">
        <v>6818</v>
      </c>
      <c r="E2891" s="10" t="s">
        <v>106</v>
      </c>
      <c r="F2891" s="9" t="s">
        <v>107</v>
      </c>
      <c r="G2891" s="11" t="n">
        <v>11</v>
      </c>
      <c r="H2891" s="9"/>
      <c r="I2891" s="9"/>
      <c r="J2891" s="9" t="s">
        <v>49</v>
      </c>
      <c r="K2891" s="9" t="s">
        <v>6815</v>
      </c>
      <c r="L2891" s="9" t="n">
        <v>209</v>
      </c>
      <c r="M2891" s="9"/>
      <c r="N2891" s="11" t="s">
        <v>6816</v>
      </c>
    </row>
    <row r="2892" s="10" customFormat="true" ht="24.6" hidden="false" customHeight="true" outlineLevel="0" collapsed="false">
      <c r="A2892" s="9" t="s">
        <v>6823</v>
      </c>
      <c r="B2892" s="9" t="n">
        <v>129673</v>
      </c>
      <c r="C2892" s="9" t="s">
        <v>15</v>
      </c>
      <c r="D2892" s="9" t="s">
        <v>6818</v>
      </c>
      <c r="E2892" s="10" t="s">
        <v>106</v>
      </c>
      <c r="F2892" s="9" t="s">
        <v>6824</v>
      </c>
      <c r="G2892" s="11" t="n">
        <v>30</v>
      </c>
      <c r="H2892" s="9"/>
      <c r="I2892" s="9"/>
      <c r="J2892" s="9"/>
      <c r="K2892" s="9" t="s">
        <v>6815</v>
      </c>
      <c r="L2892" s="9" t="n">
        <v>209</v>
      </c>
      <c r="M2892" s="9"/>
      <c r="N2892" s="11" t="s">
        <v>6816</v>
      </c>
    </row>
    <row r="2893" s="10" customFormat="true" ht="24.6" hidden="false" customHeight="true" outlineLevel="0" collapsed="false">
      <c r="A2893" s="9" t="s">
        <v>6825</v>
      </c>
      <c r="B2893" s="9" t="n">
        <v>70222</v>
      </c>
      <c r="C2893" s="9" t="s">
        <v>15</v>
      </c>
      <c r="D2893" s="9" t="s">
        <v>6826</v>
      </c>
      <c r="E2893" s="10" t="s">
        <v>106</v>
      </c>
      <c r="F2893" s="9" t="s">
        <v>6827</v>
      </c>
      <c r="G2893" s="11" t="n">
        <v>12</v>
      </c>
      <c r="H2893" s="9"/>
      <c r="I2893" s="9"/>
      <c r="J2893" s="9" t="s">
        <v>27</v>
      </c>
      <c r="K2893" s="9" t="s">
        <v>6815</v>
      </c>
      <c r="L2893" s="9" t="n">
        <v>209</v>
      </c>
      <c r="M2893" s="9"/>
      <c r="N2893" s="11" t="s">
        <v>6828</v>
      </c>
    </row>
    <row r="2894" s="10" customFormat="true" ht="24.6" hidden="false" customHeight="true" outlineLevel="0" collapsed="false">
      <c r="A2894" s="9" t="s">
        <v>6829</v>
      </c>
      <c r="B2894" s="9" t="n">
        <v>70207</v>
      </c>
      <c r="C2894" s="9" t="s">
        <v>15</v>
      </c>
      <c r="D2894" s="9" t="s">
        <v>6830</v>
      </c>
      <c r="E2894" s="10" t="s">
        <v>106</v>
      </c>
      <c r="F2894" s="9" t="s">
        <v>6831</v>
      </c>
      <c r="G2894" s="11" t="n">
        <v>11</v>
      </c>
      <c r="H2894" s="9"/>
      <c r="I2894" s="9"/>
      <c r="J2894" s="9" t="s">
        <v>27</v>
      </c>
      <c r="K2894" s="9" t="s">
        <v>124</v>
      </c>
      <c r="L2894" s="9" t="n">
        <v>64</v>
      </c>
      <c r="M2894" s="9"/>
      <c r="N2894" s="11" t="s">
        <v>6832</v>
      </c>
    </row>
    <row r="2895" s="10" customFormat="true" ht="24.6" hidden="false" customHeight="true" outlineLevel="0" collapsed="false">
      <c r="A2895" s="9" t="s">
        <v>6833</v>
      </c>
      <c r="B2895" s="9" t="n">
        <v>70209</v>
      </c>
      <c r="C2895" s="9" t="s">
        <v>15</v>
      </c>
      <c r="D2895" s="9" t="s">
        <v>6830</v>
      </c>
      <c r="E2895" s="10" t="s">
        <v>106</v>
      </c>
      <c r="F2895" s="9" t="s">
        <v>6831</v>
      </c>
      <c r="G2895" s="11" t="n">
        <v>7</v>
      </c>
      <c r="H2895" s="9"/>
      <c r="I2895" s="9"/>
      <c r="J2895" s="9"/>
      <c r="K2895" s="9" t="s">
        <v>124</v>
      </c>
      <c r="L2895" s="9" t="n">
        <v>64</v>
      </c>
      <c r="M2895" s="9"/>
      <c r="N2895" s="11" t="s">
        <v>6832</v>
      </c>
    </row>
    <row r="2896" s="10" customFormat="true" ht="24.6" hidden="false" customHeight="true" outlineLevel="0" collapsed="false">
      <c r="A2896" s="9" t="s">
        <v>6834</v>
      </c>
      <c r="B2896" s="9" t="n">
        <v>55603</v>
      </c>
      <c r="C2896" s="9" t="s">
        <v>15</v>
      </c>
      <c r="D2896" s="9" t="s">
        <v>6835</v>
      </c>
      <c r="E2896" s="10" t="s">
        <v>6783</v>
      </c>
      <c r="F2896" s="9" t="s">
        <v>6784</v>
      </c>
      <c r="G2896" s="11" t="n">
        <v>55</v>
      </c>
      <c r="H2896" s="9"/>
      <c r="I2896" s="9"/>
      <c r="J2896" s="9" t="s">
        <v>35</v>
      </c>
      <c r="K2896" s="9" t="s">
        <v>124</v>
      </c>
      <c r="L2896" s="9" t="n">
        <v>64</v>
      </c>
      <c r="M2896" s="9"/>
      <c r="N2896" s="11" t="s">
        <v>6836</v>
      </c>
    </row>
    <row r="2897" s="10" customFormat="true" ht="24.6" hidden="false" customHeight="true" outlineLevel="0" collapsed="false">
      <c r="A2897" s="9" t="s">
        <v>6837</v>
      </c>
      <c r="B2897" s="9" t="n">
        <v>55611</v>
      </c>
      <c r="C2897" s="9" t="s">
        <v>15</v>
      </c>
      <c r="D2897" s="9" t="s">
        <v>6835</v>
      </c>
      <c r="E2897" s="10" t="s">
        <v>6783</v>
      </c>
      <c r="F2897" s="9" t="s">
        <v>6784</v>
      </c>
      <c r="G2897" s="11" t="n">
        <v>51</v>
      </c>
      <c r="H2897" s="9"/>
      <c r="I2897" s="9"/>
      <c r="J2897" s="9" t="s">
        <v>21</v>
      </c>
      <c r="K2897" s="9" t="s">
        <v>124</v>
      </c>
      <c r="L2897" s="9" t="n">
        <v>64</v>
      </c>
      <c r="M2897" s="9"/>
      <c r="N2897" s="11" t="s">
        <v>6836</v>
      </c>
    </row>
    <row r="2898" s="10" customFormat="true" ht="24.6" hidden="false" customHeight="true" outlineLevel="0" collapsed="false">
      <c r="A2898" s="9" t="s">
        <v>6838</v>
      </c>
      <c r="B2898" s="9" t="n">
        <v>55612</v>
      </c>
      <c r="C2898" s="9" t="s">
        <v>15</v>
      </c>
      <c r="D2898" s="9" t="s">
        <v>6835</v>
      </c>
      <c r="E2898" s="10" t="s">
        <v>6783</v>
      </c>
      <c r="F2898" s="9" t="s">
        <v>6784</v>
      </c>
      <c r="G2898" s="11" t="n">
        <v>53</v>
      </c>
      <c r="H2898" s="9"/>
      <c r="I2898" s="9"/>
      <c r="J2898" s="9" t="s">
        <v>27</v>
      </c>
      <c r="K2898" s="9" t="s">
        <v>124</v>
      </c>
      <c r="L2898" s="9" t="n">
        <v>64</v>
      </c>
      <c r="M2898" s="9"/>
      <c r="N2898" s="11" t="s">
        <v>6836</v>
      </c>
    </row>
    <row r="2899" s="10" customFormat="true" ht="24.6" hidden="false" customHeight="true" outlineLevel="0" collapsed="false">
      <c r="A2899" s="9" t="s">
        <v>6839</v>
      </c>
      <c r="B2899" s="9" t="n">
        <v>55616</v>
      </c>
      <c r="C2899" s="9" t="s">
        <v>15</v>
      </c>
      <c r="D2899" s="9" t="s">
        <v>6835</v>
      </c>
      <c r="E2899" s="10" t="s">
        <v>6783</v>
      </c>
      <c r="F2899" s="9" t="s">
        <v>6784</v>
      </c>
      <c r="G2899" s="11" t="n">
        <v>47</v>
      </c>
      <c r="H2899" s="9"/>
      <c r="I2899" s="9"/>
      <c r="J2899" s="9" t="s">
        <v>372</v>
      </c>
      <c r="K2899" s="9" t="s">
        <v>124</v>
      </c>
      <c r="L2899" s="9" t="n">
        <v>64</v>
      </c>
      <c r="M2899" s="9"/>
      <c r="N2899" s="11" t="s">
        <v>6836</v>
      </c>
    </row>
    <row r="2900" s="10" customFormat="true" ht="24.6" hidden="false" customHeight="true" outlineLevel="0" collapsed="false">
      <c r="A2900" s="9" t="s">
        <v>6840</v>
      </c>
      <c r="B2900" s="9" t="n">
        <v>55625</v>
      </c>
      <c r="C2900" s="9" t="s">
        <v>15</v>
      </c>
      <c r="D2900" s="9" t="s">
        <v>6835</v>
      </c>
      <c r="E2900" s="10" t="s">
        <v>6783</v>
      </c>
      <c r="F2900" s="9" t="s">
        <v>6784</v>
      </c>
      <c r="G2900" s="11" t="n">
        <v>49</v>
      </c>
      <c r="H2900" s="9"/>
      <c r="I2900" s="9"/>
      <c r="J2900" s="9" t="s">
        <v>33</v>
      </c>
      <c r="K2900" s="9" t="s">
        <v>124</v>
      </c>
      <c r="L2900" s="9" t="n">
        <v>64</v>
      </c>
      <c r="M2900" s="9"/>
      <c r="N2900" s="11" t="s">
        <v>6836</v>
      </c>
    </row>
    <row r="2901" s="10" customFormat="true" ht="24.6" hidden="false" customHeight="true" outlineLevel="0" collapsed="false">
      <c r="A2901" s="9" t="s">
        <v>6841</v>
      </c>
      <c r="B2901" s="9" t="n">
        <v>126073</v>
      </c>
      <c r="C2901" s="9" t="s">
        <v>288</v>
      </c>
      <c r="D2901" s="9" t="s">
        <v>6835</v>
      </c>
      <c r="E2901" s="10" t="s">
        <v>6783</v>
      </c>
      <c r="F2901" s="9" t="s">
        <v>6784</v>
      </c>
      <c r="G2901" s="11" t="n">
        <v>45</v>
      </c>
      <c r="H2901" s="9" t="s">
        <v>72</v>
      </c>
      <c r="I2901" s="9" t="s">
        <v>165</v>
      </c>
      <c r="J2901" s="9"/>
      <c r="K2901" s="9" t="s">
        <v>124</v>
      </c>
      <c r="L2901" s="9" t="n">
        <v>64</v>
      </c>
      <c r="M2901" s="9"/>
      <c r="N2901" s="11" t="s">
        <v>6836</v>
      </c>
    </row>
    <row r="2902" s="10" customFormat="true" ht="24.6" hidden="false" customHeight="true" outlineLevel="0" collapsed="false">
      <c r="A2902" s="9" t="s">
        <v>6842</v>
      </c>
      <c r="B2902" s="9" t="n">
        <v>129206</v>
      </c>
      <c r="C2902" s="9" t="s">
        <v>15</v>
      </c>
      <c r="D2902" s="9" t="s">
        <v>6835</v>
      </c>
      <c r="E2902" s="10" t="s">
        <v>6783</v>
      </c>
      <c r="F2902" s="9" t="s">
        <v>6784</v>
      </c>
      <c r="G2902" s="11" t="n">
        <v>57</v>
      </c>
      <c r="H2902" s="9"/>
      <c r="I2902" s="9"/>
      <c r="J2902" s="9" t="s">
        <v>49</v>
      </c>
      <c r="K2902" s="9" t="s">
        <v>124</v>
      </c>
      <c r="L2902" s="9" t="n">
        <v>64</v>
      </c>
      <c r="M2902" s="9"/>
      <c r="N2902" s="11" t="s">
        <v>6836</v>
      </c>
    </row>
    <row r="2903" s="10" customFormat="true" ht="24.6" hidden="false" customHeight="true" outlineLevel="0" collapsed="false">
      <c r="A2903" s="9" t="s">
        <v>6843</v>
      </c>
      <c r="B2903" s="9" t="n">
        <v>67899</v>
      </c>
      <c r="C2903" s="9" t="s">
        <v>15</v>
      </c>
      <c r="D2903" s="9" t="s">
        <v>6844</v>
      </c>
      <c r="E2903" s="10" t="s">
        <v>106</v>
      </c>
      <c r="F2903" s="9" t="s">
        <v>206</v>
      </c>
      <c r="G2903" s="11" t="n">
        <v>26</v>
      </c>
      <c r="H2903" s="9"/>
      <c r="I2903" s="9"/>
      <c r="J2903" s="9" t="s">
        <v>207</v>
      </c>
      <c r="K2903" s="9" t="s">
        <v>124</v>
      </c>
      <c r="L2903" s="9" t="n">
        <v>64</v>
      </c>
      <c r="M2903" s="9"/>
      <c r="N2903" s="11" t="s">
        <v>6845</v>
      </c>
    </row>
    <row r="2904" s="10" customFormat="true" ht="24.6" hidden="false" customHeight="true" outlineLevel="0" collapsed="false">
      <c r="A2904" s="9" t="s">
        <v>6846</v>
      </c>
      <c r="B2904" s="9" t="n">
        <v>49282</v>
      </c>
      <c r="C2904" s="9" t="s">
        <v>15</v>
      </c>
      <c r="D2904" s="9" t="s">
        <v>6844</v>
      </c>
      <c r="E2904" s="10" t="s">
        <v>106</v>
      </c>
      <c r="F2904" s="9" t="s">
        <v>107</v>
      </c>
      <c r="G2904" s="11" t="n">
        <v>21</v>
      </c>
      <c r="H2904" s="9"/>
      <c r="I2904" s="9"/>
      <c r="J2904" s="9" t="s">
        <v>35</v>
      </c>
      <c r="K2904" s="9" t="s">
        <v>124</v>
      </c>
      <c r="L2904" s="9" t="n">
        <v>64</v>
      </c>
      <c r="M2904" s="9"/>
      <c r="N2904" s="11" t="s">
        <v>6847</v>
      </c>
    </row>
    <row r="2905" s="10" customFormat="true" ht="24.6" hidden="false" customHeight="true" outlineLevel="0" collapsed="false">
      <c r="A2905" s="9" t="s">
        <v>6848</v>
      </c>
      <c r="B2905" s="9" t="n">
        <v>7896</v>
      </c>
      <c r="C2905" s="9" t="s">
        <v>15</v>
      </c>
      <c r="D2905" s="9" t="s">
        <v>6849</v>
      </c>
      <c r="E2905" s="10" t="s">
        <v>106</v>
      </c>
      <c r="F2905" s="9" t="s">
        <v>358</v>
      </c>
      <c r="G2905" s="11" t="n">
        <v>33</v>
      </c>
      <c r="H2905" s="9"/>
      <c r="I2905" s="9"/>
      <c r="J2905" s="9" t="s">
        <v>33</v>
      </c>
      <c r="K2905" s="9" t="s">
        <v>6815</v>
      </c>
      <c r="L2905" s="9" t="n">
        <v>209</v>
      </c>
      <c r="M2905" s="9"/>
      <c r="N2905" s="11" t="s">
        <v>6850</v>
      </c>
    </row>
    <row r="2906" s="10" customFormat="true" ht="24.6" hidden="false" customHeight="true" outlineLevel="0" collapsed="false">
      <c r="A2906" s="9" t="s">
        <v>6851</v>
      </c>
      <c r="B2906" s="9" t="n">
        <v>128014</v>
      </c>
      <c r="C2906" s="9" t="s">
        <v>1561</v>
      </c>
      <c r="D2906" s="9" t="s">
        <v>6852</v>
      </c>
      <c r="E2906" s="10" t="s">
        <v>106</v>
      </c>
      <c r="F2906" s="9" t="s">
        <v>4851</v>
      </c>
      <c r="G2906" s="11" t="n">
        <v>31</v>
      </c>
      <c r="H2906" s="9" t="s">
        <v>72</v>
      </c>
      <c r="I2906" s="9" t="s">
        <v>165</v>
      </c>
      <c r="J2906" s="9" t="s">
        <v>1210</v>
      </c>
      <c r="K2906" s="9" t="s">
        <v>124</v>
      </c>
      <c r="L2906" s="9" t="n">
        <v>64</v>
      </c>
      <c r="M2906" s="9"/>
      <c r="N2906" s="11" t="s">
        <v>6853</v>
      </c>
    </row>
    <row r="2907" s="10" customFormat="true" ht="24.6" hidden="false" customHeight="true" outlineLevel="0" collapsed="false">
      <c r="A2907" s="9" t="s">
        <v>6854</v>
      </c>
      <c r="B2907" s="9" t="n">
        <v>130904</v>
      </c>
      <c r="C2907" s="9" t="s">
        <v>67</v>
      </c>
      <c r="D2907" s="9" t="s">
        <v>6852</v>
      </c>
      <c r="E2907" s="10" t="s">
        <v>106</v>
      </c>
      <c r="F2907" s="9" t="s">
        <v>4851</v>
      </c>
      <c r="G2907" s="11" t="n">
        <v>29</v>
      </c>
      <c r="H2907" s="9" t="s">
        <v>72</v>
      </c>
      <c r="I2907" s="9" t="s">
        <v>20</v>
      </c>
      <c r="J2907" s="9" t="s">
        <v>1210</v>
      </c>
      <c r="K2907" s="9" t="s">
        <v>124</v>
      </c>
      <c r="L2907" s="9" t="n">
        <v>64</v>
      </c>
      <c r="M2907" s="9"/>
      <c r="N2907" s="11" t="s">
        <v>6853</v>
      </c>
    </row>
    <row r="2908" s="10" customFormat="true" ht="24.6" hidden="false" customHeight="true" outlineLevel="0" collapsed="false">
      <c r="A2908" s="9" t="s">
        <v>6855</v>
      </c>
      <c r="B2908" s="9" t="n">
        <v>11356</v>
      </c>
      <c r="C2908" s="9" t="s">
        <v>15</v>
      </c>
      <c r="D2908" s="9" t="s">
        <v>6856</v>
      </c>
      <c r="E2908" s="10" t="s">
        <v>106</v>
      </c>
      <c r="F2908" s="9" t="s">
        <v>6857</v>
      </c>
      <c r="G2908" s="11" t="n">
        <v>13</v>
      </c>
      <c r="H2908" s="9"/>
      <c r="I2908" s="9"/>
      <c r="J2908" s="9" t="s">
        <v>33</v>
      </c>
      <c r="K2908" s="9" t="s">
        <v>124</v>
      </c>
      <c r="L2908" s="9" t="n">
        <v>64</v>
      </c>
      <c r="M2908" s="9"/>
      <c r="N2908" s="11" t="s">
        <v>6858</v>
      </c>
    </row>
    <row r="2909" s="10" customFormat="true" ht="24.6" hidden="false" customHeight="true" outlineLevel="0" collapsed="false">
      <c r="A2909" s="9" t="s">
        <v>6859</v>
      </c>
      <c r="B2909" s="9" t="n">
        <v>17685</v>
      </c>
      <c r="C2909" s="9" t="s">
        <v>1145</v>
      </c>
      <c r="D2909" s="9" t="s">
        <v>6860</v>
      </c>
      <c r="E2909" s="10" t="s">
        <v>106</v>
      </c>
      <c r="F2909" s="9" t="s">
        <v>6861</v>
      </c>
      <c r="G2909" s="11" t="n">
        <v>2</v>
      </c>
      <c r="H2909" s="9" t="s">
        <v>19</v>
      </c>
      <c r="I2909" s="9" t="s">
        <v>20</v>
      </c>
      <c r="J2909" s="9" t="s">
        <v>27</v>
      </c>
      <c r="K2909" s="9" t="s">
        <v>6862</v>
      </c>
      <c r="L2909" s="9" t="n">
        <v>198</v>
      </c>
      <c r="M2909" s="9"/>
      <c r="N2909" s="11" t="s">
        <v>6863</v>
      </c>
    </row>
    <row r="2910" s="10" customFormat="true" ht="24.6" hidden="false" customHeight="true" outlineLevel="0" collapsed="false">
      <c r="A2910" s="9" t="s">
        <v>6864</v>
      </c>
      <c r="B2910" s="9" t="n">
        <v>11435</v>
      </c>
      <c r="C2910" s="9" t="s">
        <v>15</v>
      </c>
      <c r="D2910" s="9" t="s">
        <v>6865</v>
      </c>
      <c r="E2910" s="10" t="s">
        <v>106</v>
      </c>
      <c r="F2910" s="9" t="s">
        <v>6866</v>
      </c>
      <c r="G2910" s="11" t="n">
        <v>2</v>
      </c>
      <c r="H2910" s="9"/>
      <c r="I2910" s="9"/>
      <c r="J2910" s="9" t="s">
        <v>27</v>
      </c>
      <c r="K2910" s="9" t="s">
        <v>124</v>
      </c>
      <c r="L2910" s="9" t="n">
        <v>64</v>
      </c>
      <c r="M2910" s="9"/>
      <c r="N2910" s="11" t="s">
        <v>6867</v>
      </c>
    </row>
    <row r="2911" s="10" customFormat="true" ht="24.6" hidden="false" customHeight="true" outlineLevel="0" collapsed="false">
      <c r="A2911" s="9" t="s">
        <v>6868</v>
      </c>
      <c r="B2911" s="9" t="n">
        <v>47977</v>
      </c>
      <c r="C2911" s="9" t="s">
        <v>288</v>
      </c>
      <c r="D2911" s="9" t="s">
        <v>6865</v>
      </c>
      <c r="E2911" s="10" t="s">
        <v>106</v>
      </c>
      <c r="F2911" s="9" t="s">
        <v>4876</v>
      </c>
      <c r="G2911" s="11" t="n">
        <v>6</v>
      </c>
      <c r="H2911" s="9" t="s">
        <v>72</v>
      </c>
      <c r="I2911" s="9" t="s">
        <v>165</v>
      </c>
      <c r="J2911" s="9" t="s">
        <v>21</v>
      </c>
      <c r="K2911" s="9" t="s">
        <v>124</v>
      </c>
      <c r="L2911" s="9" t="n">
        <v>64</v>
      </c>
      <c r="M2911" s="9"/>
      <c r="N2911" s="11" t="s">
        <v>6867</v>
      </c>
    </row>
    <row r="2912" s="10" customFormat="true" ht="24.6" hidden="false" customHeight="true" outlineLevel="0" collapsed="false">
      <c r="A2912" s="9" t="s">
        <v>6869</v>
      </c>
      <c r="B2912" s="9" t="n">
        <v>47991</v>
      </c>
      <c r="C2912" s="9" t="s">
        <v>288</v>
      </c>
      <c r="D2912" s="9" t="s">
        <v>6870</v>
      </c>
      <c r="E2912" s="10" t="s">
        <v>106</v>
      </c>
      <c r="F2912" s="9" t="s">
        <v>4876</v>
      </c>
      <c r="G2912" s="11" t="n">
        <v>6</v>
      </c>
      <c r="H2912" s="9" t="s">
        <v>72</v>
      </c>
      <c r="I2912" s="9" t="s">
        <v>165</v>
      </c>
      <c r="J2912" s="9" t="s">
        <v>21</v>
      </c>
      <c r="K2912" s="9" t="s">
        <v>124</v>
      </c>
      <c r="L2912" s="9" t="n">
        <v>64</v>
      </c>
      <c r="M2912" s="9"/>
      <c r="N2912" s="11" t="s">
        <v>6871</v>
      </c>
    </row>
    <row r="2913" s="10" customFormat="true" ht="24.6" hidden="false" customHeight="true" outlineLevel="0" collapsed="false">
      <c r="A2913" s="9" t="s">
        <v>6872</v>
      </c>
      <c r="B2913" s="9" t="n">
        <v>47992</v>
      </c>
      <c r="C2913" s="9" t="s">
        <v>288</v>
      </c>
      <c r="D2913" s="9" t="s">
        <v>6523</v>
      </c>
      <c r="E2913" s="10" t="s">
        <v>106</v>
      </c>
      <c r="F2913" s="9" t="s">
        <v>4876</v>
      </c>
      <c r="G2913" s="11" t="n">
        <v>8</v>
      </c>
      <c r="H2913" s="9" t="s">
        <v>72</v>
      </c>
      <c r="I2913" s="9" t="s">
        <v>165</v>
      </c>
      <c r="J2913" s="9" t="s">
        <v>21</v>
      </c>
      <c r="K2913" s="9" t="s">
        <v>6862</v>
      </c>
      <c r="L2913" s="9" t="n">
        <v>198</v>
      </c>
      <c r="M2913" s="9" t="s">
        <v>29</v>
      </c>
      <c r="N2913" s="11" t="s">
        <v>6873</v>
      </c>
    </row>
    <row r="2914" s="10" customFormat="true" ht="24.6" hidden="false" customHeight="true" outlineLevel="0" collapsed="false">
      <c r="A2914" s="9" t="s">
        <v>6874</v>
      </c>
      <c r="B2914" s="9" t="n">
        <v>26243</v>
      </c>
      <c r="C2914" s="9" t="s">
        <v>15</v>
      </c>
      <c r="D2914" s="9" t="s">
        <v>6523</v>
      </c>
      <c r="E2914" s="10" t="s">
        <v>106</v>
      </c>
      <c r="F2914" s="9" t="s">
        <v>6875</v>
      </c>
      <c r="G2914" s="11" t="n">
        <v>9</v>
      </c>
      <c r="H2914" s="9"/>
      <c r="I2914" s="9"/>
      <c r="J2914" s="9" t="s">
        <v>49</v>
      </c>
      <c r="K2914" s="9" t="s">
        <v>6862</v>
      </c>
      <c r="L2914" s="9" t="n">
        <v>198</v>
      </c>
      <c r="M2914" s="9" t="s">
        <v>29</v>
      </c>
      <c r="N2914" s="11" t="s">
        <v>6876</v>
      </c>
    </row>
    <row r="2915" s="10" customFormat="true" ht="24.6" hidden="false" customHeight="true" outlineLevel="0" collapsed="false">
      <c r="A2915" s="9" t="s">
        <v>6877</v>
      </c>
      <c r="B2915" s="9" t="n">
        <v>24981</v>
      </c>
      <c r="C2915" s="9" t="s">
        <v>1145</v>
      </c>
      <c r="D2915" s="9" t="s">
        <v>6878</v>
      </c>
      <c r="E2915" s="10" t="s">
        <v>111</v>
      </c>
      <c r="F2915" s="9" t="s">
        <v>6879</v>
      </c>
      <c r="G2915" s="11" t="n">
        <v>36</v>
      </c>
      <c r="H2915" s="9" t="s">
        <v>19</v>
      </c>
      <c r="I2915" s="9" t="s">
        <v>20</v>
      </c>
      <c r="J2915" s="9" t="s">
        <v>1275</v>
      </c>
      <c r="K2915" s="9" t="s">
        <v>6880</v>
      </c>
      <c r="L2915" s="9" t="n">
        <v>53</v>
      </c>
      <c r="M2915" s="9"/>
      <c r="N2915" s="11" t="s">
        <v>6881</v>
      </c>
    </row>
    <row r="2916" s="10" customFormat="true" ht="24.6" hidden="false" customHeight="true" outlineLevel="0" collapsed="false">
      <c r="A2916" s="9" t="s">
        <v>6882</v>
      </c>
      <c r="B2916" s="9" t="n">
        <v>64048</v>
      </c>
      <c r="C2916" s="9" t="s">
        <v>1561</v>
      </c>
      <c r="D2916" s="9" t="s">
        <v>6878</v>
      </c>
      <c r="E2916" s="10" t="s">
        <v>111</v>
      </c>
      <c r="F2916" s="9" t="s">
        <v>3371</v>
      </c>
      <c r="G2916" s="11" t="n">
        <v>41</v>
      </c>
      <c r="H2916" s="9" t="s">
        <v>72</v>
      </c>
      <c r="I2916" s="9" t="s">
        <v>165</v>
      </c>
      <c r="J2916" s="9" t="s">
        <v>204</v>
      </c>
      <c r="K2916" s="9" t="s">
        <v>6880</v>
      </c>
      <c r="L2916" s="9" t="n">
        <v>53</v>
      </c>
      <c r="M2916" s="9"/>
      <c r="N2916" s="11" t="s">
        <v>6883</v>
      </c>
    </row>
    <row r="2917" s="10" customFormat="true" ht="24.6" hidden="false" customHeight="true" outlineLevel="0" collapsed="false">
      <c r="A2917" s="9" t="s">
        <v>6884</v>
      </c>
      <c r="B2917" s="9" t="n">
        <v>24302</v>
      </c>
      <c r="C2917" s="9" t="s">
        <v>67</v>
      </c>
      <c r="D2917" s="9" t="s">
        <v>6878</v>
      </c>
      <c r="E2917" s="10" t="s">
        <v>111</v>
      </c>
      <c r="F2917" s="9" t="s">
        <v>4582</v>
      </c>
      <c r="G2917" s="11" t="n">
        <v>61</v>
      </c>
      <c r="H2917" s="9"/>
      <c r="I2917" s="9"/>
      <c r="J2917" s="9" t="s">
        <v>204</v>
      </c>
      <c r="K2917" s="9" t="s">
        <v>6880</v>
      </c>
      <c r="L2917" s="9" t="n">
        <v>53</v>
      </c>
      <c r="M2917" s="9"/>
      <c r="N2917" s="11" t="s">
        <v>6885</v>
      </c>
    </row>
    <row r="2918" s="10" customFormat="true" ht="24.6" hidden="false" customHeight="true" outlineLevel="0" collapsed="false">
      <c r="A2918" s="9" t="s">
        <v>6886</v>
      </c>
      <c r="B2918" s="9" t="n">
        <v>57541</v>
      </c>
      <c r="C2918" s="9" t="s">
        <v>67</v>
      </c>
      <c r="D2918" s="9" t="s">
        <v>6878</v>
      </c>
      <c r="E2918" s="10" t="s">
        <v>111</v>
      </c>
      <c r="F2918" s="9" t="s">
        <v>1404</v>
      </c>
      <c r="G2918" s="11" t="n">
        <v>30</v>
      </c>
      <c r="H2918" s="9" t="s">
        <v>19</v>
      </c>
      <c r="I2918" s="9" t="s">
        <v>20</v>
      </c>
      <c r="J2918" s="9" t="s">
        <v>204</v>
      </c>
      <c r="K2918" s="9" t="s">
        <v>6880</v>
      </c>
      <c r="L2918" s="9" t="n">
        <v>53</v>
      </c>
      <c r="M2918" s="9"/>
      <c r="N2918" s="11" t="s">
        <v>6885</v>
      </c>
    </row>
    <row r="2919" s="10" customFormat="true" ht="24.6" hidden="false" customHeight="true" outlineLevel="0" collapsed="false">
      <c r="A2919" s="9" t="s">
        <v>6887</v>
      </c>
      <c r="B2919" s="9" t="n">
        <v>61030</v>
      </c>
      <c r="C2919" s="9" t="s">
        <v>67</v>
      </c>
      <c r="D2919" s="9" t="s">
        <v>6878</v>
      </c>
      <c r="E2919" s="10" t="s">
        <v>111</v>
      </c>
      <c r="F2919" s="9" t="s">
        <v>1565</v>
      </c>
      <c r="G2919" s="11" t="n">
        <v>47</v>
      </c>
      <c r="H2919" s="9" t="s">
        <v>19</v>
      </c>
      <c r="I2919" s="9" t="s">
        <v>20</v>
      </c>
      <c r="J2919" s="9" t="s">
        <v>2030</v>
      </c>
      <c r="K2919" s="9" t="s">
        <v>6880</v>
      </c>
      <c r="L2919" s="9" t="n">
        <v>53</v>
      </c>
      <c r="M2919" s="9"/>
      <c r="N2919" s="11" t="s">
        <v>6885</v>
      </c>
    </row>
    <row r="2920" s="10" customFormat="true" ht="24.6" hidden="false" customHeight="true" outlineLevel="0" collapsed="false">
      <c r="A2920" s="9" t="s">
        <v>6888</v>
      </c>
      <c r="B2920" s="9" t="n">
        <v>67939</v>
      </c>
      <c r="C2920" s="9" t="s">
        <v>15</v>
      </c>
      <c r="D2920" s="9" t="s">
        <v>6878</v>
      </c>
      <c r="E2920" s="10" t="s">
        <v>111</v>
      </c>
      <c r="F2920" s="9" t="s">
        <v>206</v>
      </c>
      <c r="G2920" s="11" t="n">
        <v>28</v>
      </c>
      <c r="H2920" s="9" t="s">
        <v>72</v>
      </c>
      <c r="I2920" s="9" t="s">
        <v>20</v>
      </c>
      <c r="J2920" s="9" t="s">
        <v>207</v>
      </c>
      <c r="K2920" s="9" t="s">
        <v>6880</v>
      </c>
      <c r="L2920" s="9" t="n">
        <v>53</v>
      </c>
      <c r="M2920" s="9"/>
      <c r="N2920" s="11" t="s">
        <v>6885</v>
      </c>
    </row>
    <row r="2921" s="10" customFormat="true" ht="24.6" hidden="false" customHeight="true" outlineLevel="0" collapsed="false">
      <c r="A2921" s="9" t="s">
        <v>6889</v>
      </c>
      <c r="B2921" s="9" t="n">
        <v>70419</v>
      </c>
      <c r="C2921" s="9" t="s">
        <v>1145</v>
      </c>
      <c r="D2921" s="9" t="s">
        <v>6878</v>
      </c>
      <c r="E2921" s="10" t="s">
        <v>111</v>
      </c>
      <c r="F2921" s="9" t="s">
        <v>6890</v>
      </c>
      <c r="G2921" s="11" t="n">
        <v>18</v>
      </c>
      <c r="H2921" s="9"/>
      <c r="I2921" s="9"/>
      <c r="J2921" s="9" t="s">
        <v>204</v>
      </c>
      <c r="K2921" s="9" t="s">
        <v>6880</v>
      </c>
      <c r="L2921" s="9" t="n">
        <v>53</v>
      </c>
      <c r="M2921" s="9"/>
      <c r="N2921" s="11" t="s">
        <v>6885</v>
      </c>
    </row>
    <row r="2922" s="10" customFormat="true" ht="24.6" hidden="false" customHeight="true" outlineLevel="0" collapsed="false">
      <c r="A2922" s="9" t="s">
        <v>6891</v>
      </c>
      <c r="B2922" s="9" t="n">
        <v>24978</v>
      </c>
      <c r="C2922" s="9" t="s">
        <v>1145</v>
      </c>
      <c r="D2922" s="9" t="s">
        <v>6892</v>
      </c>
      <c r="E2922" s="10" t="s">
        <v>111</v>
      </c>
      <c r="F2922" s="9" t="s">
        <v>6893</v>
      </c>
      <c r="G2922" s="11" t="n">
        <v>30</v>
      </c>
      <c r="H2922" s="9"/>
      <c r="I2922" s="9"/>
      <c r="J2922" s="9" t="s">
        <v>204</v>
      </c>
      <c r="K2922" s="9" t="s">
        <v>6880</v>
      </c>
      <c r="L2922" s="9" t="n">
        <v>53</v>
      </c>
      <c r="M2922" s="9"/>
      <c r="N2922" s="11" t="s">
        <v>6894</v>
      </c>
    </row>
    <row r="2923" s="10" customFormat="true" ht="24.6" hidden="false" customHeight="true" outlineLevel="0" collapsed="false">
      <c r="A2923" s="9" t="s">
        <v>6895</v>
      </c>
      <c r="B2923" s="9" t="n">
        <v>24979</v>
      </c>
      <c r="C2923" s="9" t="s">
        <v>1145</v>
      </c>
      <c r="D2923" s="9" t="s">
        <v>6896</v>
      </c>
      <c r="E2923" s="10" t="s">
        <v>111</v>
      </c>
      <c r="F2923" s="9" t="s">
        <v>6893</v>
      </c>
      <c r="G2923" s="11" t="n">
        <v>7</v>
      </c>
      <c r="H2923" s="9"/>
      <c r="I2923" s="9"/>
      <c r="J2923" s="9" t="s">
        <v>204</v>
      </c>
      <c r="K2923" s="9" t="s">
        <v>6897</v>
      </c>
      <c r="L2923" s="9" t="n">
        <v>95</v>
      </c>
      <c r="M2923" s="9"/>
      <c r="N2923" s="11" t="s">
        <v>6898</v>
      </c>
    </row>
    <row r="2924" s="10" customFormat="true" ht="24.6" hidden="false" customHeight="true" outlineLevel="0" collapsed="false">
      <c r="A2924" s="9" t="s">
        <v>6899</v>
      </c>
      <c r="B2924" s="9" t="n">
        <v>24218</v>
      </c>
      <c r="C2924" s="9" t="s">
        <v>1145</v>
      </c>
      <c r="D2924" s="9" t="s">
        <v>6896</v>
      </c>
      <c r="E2924" s="10" t="s">
        <v>111</v>
      </c>
      <c r="F2924" s="9" t="s">
        <v>6900</v>
      </c>
      <c r="G2924" s="11" t="n">
        <v>39</v>
      </c>
      <c r="H2924" s="9" t="s">
        <v>19</v>
      </c>
      <c r="I2924" s="9" t="s">
        <v>20</v>
      </c>
      <c r="J2924" s="9" t="s">
        <v>204</v>
      </c>
      <c r="K2924" s="9" t="s">
        <v>6897</v>
      </c>
      <c r="L2924" s="9" t="n">
        <v>95</v>
      </c>
      <c r="M2924" s="9"/>
      <c r="N2924" s="11" t="s">
        <v>6901</v>
      </c>
    </row>
    <row r="2925" s="10" customFormat="true" ht="24.6" hidden="false" customHeight="true" outlineLevel="0" collapsed="false">
      <c r="A2925" s="9" t="s">
        <v>6902</v>
      </c>
      <c r="B2925" s="9" t="n">
        <v>8653</v>
      </c>
      <c r="C2925" s="9" t="s">
        <v>1145</v>
      </c>
      <c r="D2925" s="9" t="s">
        <v>6903</v>
      </c>
      <c r="E2925" s="10" t="s">
        <v>111</v>
      </c>
      <c r="F2925" s="9" t="s">
        <v>6904</v>
      </c>
      <c r="G2925" s="11" t="n">
        <v>30</v>
      </c>
      <c r="H2925" s="9" t="s">
        <v>19</v>
      </c>
      <c r="I2925" s="9" t="s">
        <v>300</v>
      </c>
      <c r="J2925" s="9" t="s">
        <v>204</v>
      </c>
      <c r="K2925" s="9" t="s">
        <v>6905</v>
      </c>
      <c r="L2925" s="9" t="n">
        <v>94</v>
      </c>
      <c r="M2925" s="9"/>
      <c r="N2925" s="11" t="s">
        <v>6906</v>
      </c>
    </row>
    <row r="2926" s="10" customFormat="true" ht="24.6" hidden="false" customHeight="true" outlineLevel="0" collapsed="false">
      <c r="A2926" s="9" t="s">
        <v>6907</v>
      </c>
      <c r="B2926" s="9" t="n">
        <v>1926</v>
      </c>
      <c r="C2926" s="9" t="s">
        <v>1145</v>
      </c>
      <c r="D2926" s="9" t="s">
        <v>6908</v>
      </c>
      <c r="E2926" s="10" t="s">
        <v>111</v>
      </c>
      <c r="F2926" s="9" t="s">
        <v>6909</v>
      </c>
      <c r="G2926" s="11" t="n">
        <v>23</v>
      </c>
      <c r="H2926" s="9"/>
      <c r="I2926" s="9"/>
      <c r="J2926" s="9" t="s">
        <v>204</v>
      </c>
      <c r="K2926" s="9" t="s">
        <v>6880</v>
      </c>
      <c r="L2926" s="9" t="n">
        <v>53</v>
      </c>
      <c r="M2926" s="9"/>
      <c r="N2926" s="11" t="s">
        <v>6910</v>
      </c>
    </row>
    <row r="2927" s="10" customFormat="true" ht="24.6" hidden="false" customHeight="true" outlineLevel="0" collapsed="false">
      <c r="A2927" s="9" t="s">
        <v>6911</v>
      </c>
      <c r="B2927" s="9" t="n">
        <v>16535</v>
      </c>
      <c r="C2927" s="9" t="s">
        <v>67</v>
      </c>
      <c r="D2927" s="9" t="s">
        <v>3118</v>
      </c>
      <c r="E2927" s="10" t="s">
        <v>111</v>
      </c>
      <c r="F2927" s="9" t="s">
        <v>6912</v>
      </c>
      <c r="G2927" s="11" t="n">
        <v>46</v>
      </c>
      <c r="H2927" s="9"/>
      <c r="I2927" s="9"/>
      <c r="J2927" s="9" t="s">
        <v>417</v>
      </c>
      <c r="K2927" s="9" t="s">
        <v>113</v>
      </c>
      <c r="L2927" s="9" t="n">
        <v>123</v>
      </c>
      <c r="M2927" s="9"/>
      <c r="N2927" s="11" t="s">
        <v>6913</v>
      </c>
    </row>
    <row r="2928" s="10" customFormat="true" ht="24.6" hidden="false" customHeight="true" outlineLevel="0" collapsed="false">
      <c r="A2928" s="9" t="s">
        <v>6914</v>
      </c>
      <c r="B2928" s="9" t="n">
        <v>21149</v>
      </c>
      <c r="C2928" s="9" t="s">
        <v>1145</v>
      </c>
      <c r="D2928" s="9" t="s">
        <v>3118</v>
      </c>
      <c r="E2928" s="10" t="s">
        <v>111</v>
      </c>
      <c r="F2928" s="9" t="s">
        <v>6915</v>
      </c>
      <c r="G2928" s="11" t="n">
        <v>40</v>
      </c>
      <c r="H2928" s="9"/>
      <c r="I2928" s="9"/>
      <c r="J2928" s="9"/>
      <c r="K2928" s="9" t="s">
        <v>113</v>
      </c>
      <c r="L2928" s="9" t="n">
        <v>123</v>
      </c>
      <c r="M2928" s="9"/>
      <c r="N2928" s="11" t="s">
        <v>6916</v>
      </c>
    </row>
    <row r="2929" s="10" customFormat="true" ht="24.6" hidden="false" customHeight="true" outlineLevel="0" collapsed="false">
      <c r="A2929" s="9" t="s">
        <v>6917</v>
      </c>
      <c r="B2929" s="9" t="n">
        <v>33177</v>
      </c>
      <c r="C2929" s="9" t="s">
        <v>1145</v>
      </c>
      <c r="D2929" s="9" t="s">
        <v>3118</v>
      </c>
      <c r="E2929" s="10" t="s">
        <v>111</v>
      </c>
      <c r="F2929" s="9" t="s">
        <v>6918</v>
      </c>
      <c r="G2929" s="11" t="n">
        <v>21</v>
      </c>
      <c r="H2929" s="9" t="s">
        <v>19</v>
      </c>
      <c r="I2929" s="9" t="s">
        <v>165</v>
      </c>
      <c r="J2929" s="9" t="s">
        <v>204</v>
      </c>
      <c r="K2929" s="9" t="s">
        <v>113</v>
      </c>
      <c r="L2929" s="9" t="n">
        <v>123</v>
      </c>
      <c r="M2929" s="9"/>
      <c r="N2929" s="11" t="s">
        <v>6919</v>
      </c>
    </row>
    <row r="2930" s="10" customFormat="true" ht="24.6" hidden="false" customHeight="true" outlineLevel="0" collapsed="false">
      <c r="A2930" s="9" t="s">
        <v>6920</v>
      </c>
      <c r="B2930" s="9" t="n">
        <v>2290</v>
      </c>
      <c r="C2930" s="9" t="s">
        <v>15</v>
      </c>
      <c r="D2930" s="9" t="s">
        <v>6921</v>
      </c>
      <c r="E2930" s="10" t="s">
        <v>111</v>
      </c>
      <c r="F2930" s="9" t="s">
        <v>6912</v>
      </c>
      <c r="G2930" s="11" t="n">
        <v>69</v>
      </c>
      <c r="H2930" s="9" t="s">
        <v>72</v>
      </c>
      <c r="I2930" s="9" t="s">
        <v>20</v>
      </c>
      <c r="J2930" s="9" t="s">
        <v>417</v>
      </c>
      <c r="K2930" s="9" t="s">
        <v>113</v>
      </c>
      <c r="L2930" s="9" t="n">
        <v>123</v>
      </c>
      <c r="M2930" s="9"/>
      <c r="N2930" s="11" t="s">
        <v>6922</v>
      </c>
    </row>
    <row r="2931" s="10" customFormat="true" ht="24.6" hidden="false" customHeight="true" outlineLevel="0" collapsed="false">
      <c r="A2931" s="9" t="s">
        <v>6923</v>
      </c>
      <c r="B2931" s="9" t="n">
        <v>67907</v>
      </c>
      <c r="C2931" s="9" t="s">
        <v>15</v>
      </c>
      <c r="D2931" s="9" t="s">
        <v>110</v>
      </c>
      <c r="E2931" s="10" t="s">
        <v>111</v>
      </c>
      <c r="F2931" s="9" t="s">
        <v>206</v>
      </c>
      <c r="G2931" s="11" t="n">
        <v>19</v>
      </c>
      <c r="H2931" s="9"/>
      <c r="I2931" s="9"/>
      <c r="J2931" s="9" t="s">
        <v>207</v>
      </c>
      <c r="K2931" s="9" t="s">
        <v>113</v>
      </c>
      <c r="L2931" s="9" t="n">
        <v>123</v>
      </c>
      <c r="M2931" s="9"/>
      <c r="N2931" s="11" t="s">
        <v>6924</v>
      </c>
    </row>
    <row r="2932" s="10" customFormat="true" ht="24.6" hidden="false" customHeight="true" outlineLevel="0" collapsed="false">
      <c r="A2932" s="9" t="s">
        <v>6925</v>
      </c>
      <c r="B2932" s="9" t="n">
        <v>349</v>
      </c>
      <c r="C2932" s="9" t="s">
        <v>1145</v>
      </c>
      <c r="D2932" s="9" t="s">
        <v>6926</v>
      </c>
      <c r="E2932" s="10" t="s">
        <v>111</v>
      </c>
      <c r="F2932" s="9" t="s">
        <v>6927</v>
      </c>
      <c r="G2932" s="11" t="n">
        <v>22</v>
      </c>
      <c r="H2932" s="9"/>
      <c r="I2932" s="9"/>
      <c r="J2932" s="9" t="s">
        <v>374</v>
      </c>
      <c r="K2932" s="9" t="s">
        <v>113</v>
      </c>
      <c r="L2932" s="9" t="n">
        <v>123</v>
      </c>
      <c r="M2932" s="9"/>
      <c r="N2932" s="11" t="s">
        <v>6928</v>
      </c>
    </row>
    <row r="2933" s="10" customFormat="true" ht="24.6" hidden="false" customHeight="true" outlineLevel="0" collapsed="false">
      <c r="A2933" s="9" t="s">
        <v>6929</v>
      </c>
      <c r="B2933" s="9" t="n">
        <v>16537</v>
      </c>
      <c r="C2933" s="9" t="s">
        <v>67</v>
      </c>
      <c r="D2933" s="9" t="s">
        <v>6926</v>
      </c>
      <c r="E2933" s="10" t="s">
        <v>111</v>
      </c>
      <c r="F2933" s="9" t="s">
        <v>6912</v>
      </c>
      <c r="G2933" s="11" t="n">
        <v>62</v>
      </c>
      <c r="H2933" s="9" t="s">
        <v>72</v>
      </c>
      <c r="I2933" s="9" t="s">
        <v>20</v>
      </c>
      <c r="J2933" s="9" t="s">
        <v>417</v>
      </c>
      <c r="K2933" s="9" t="s">
        <v>113</v>
      </c>
      <c r="L2933" s="9" t="n">
        <v>123</v>
      </c>
      <c r="M2933" s="9"/>
      <c r="N2933" s="11" t="s">
        <v>6930</v>
      </c>
    </row>
    <row r="2934" s="10" customFormat="true" ht="24.6" hidden="false" customHeight="true" outlineLevel="0" collapsed="false">
      <c r="A2934" s="9" t="s">
        <v>6931</v>
      </c>
      <c r="B2934" s="9" t="n">
        <v>47721</v>
      </c>
      <c r="C2934" s="9" t="s">
        <v>67</v>
      </c>
      <c r="D2934" s="9" t="s">
        <v>6926</v>
      </c>
      <c r="E2934" s="10" t="s">
        <v>111</v>
      </c>
      <c r="F2934" s="9" t="s">
        <v>1374</v>
      </c>
      <c r="G2934" s="11" t="n">
        <v>39</v>
      </c>
      <c r="H2934" s="9" t="s">
        <v>72</v>
      </c>
      <c r="I2934" s="9" t="s">
        <v>20</v>
      </c>
      <c r="J2934" s="9"/>
      <c r="K2934" s="9" t="s">
        <v>113</v>
      </c>
      <c r="L2934" s="9" t="n">
        <v>123</v>
      </c>
      <c r="M2934" s="9"/>
      <c r="N2934" s="11" t="s">
        <v>6932</v>
      </c>
    </row>
    <row r="2935" s="10" customFormat="true" ht="24.6" hidden="false" customHeight="true" outlineLevel="0" collapsed="false">
      <c r="A2935" s="9" t="s">
        <v>6933</v>
      </c>
      <c r="B2935" s="9" t="n">
        <v>2288</v>
      </c>
      <c r="C2935" s="9" t="s">
        <v>15</v>
      </c>
      <c r="D2935" s="9" t="s">
        <v>110</v>
      </c>
      <c r="E2935" s="10" t="s">
        <v>111</v>
      </c>
      <c r="F2935" s="9" t="s">
        <v>6912</v>
      </c>
      <c r="G2935" s="11" t="n">
        <v>54</v>
      </c>
      <c r="H2935" s="9"/>
      <c r="I2935" s="9"/>
      <c r="J2935" s="9" t="s">
        <v>1210</v>
      </c>
      <c r="K2935" s="9" t="s">
        <v>113</v>
      </c>
      <c r="L2935" s="9" t="n">
        <v>123</v>
      </c>
      <c r="M2935" s="9"/>
      <c r="N2935" s="11" t="s">
        <v>6934</v>
      </c>
    </row>
    <row r="2936" s="10" customFormat="true" ht="24.6" hidden="false" customHeight="true" outlineLevel="0" collapsed="false">
      <c r="A2936" s="9" t="s">
        <v>6935</v>
      </c>
      <c r="B2936" s="9" t="n">
        <v>22826</v>
      </c>
      <c r="C2936" s="9" t="s">
        <v>1145</v>
      </c>
      <c r="D2936" s="9" t="s">
        <v>6936</v>
      </c>
      <c r="E2936" s="10" t="s">
        <v>111</v>
      </c>
      <c r="F2936" s="9" t="s">
        <v>6915</v>
      </c>
      <c r="G2936" s="11" t="n">
        <v>65</v>
      </c>
      <c r="H2936" s="9"/>
      <c r="I2936" s="9"/>
      <c r="J2936" s="9"/>
      <c r="K2936" s="9" t="s">
        <v>113</v>
      </c>
      <c r="L2936" s="9" t="n">
        <v>123</v>
      </c>
      <c r="M2936" s="9"/>
      <c r="N2936" s="11" t="s">
        <v>6937</v>
      </c>
    </row>
    <row r="2937" s="10" customFormat="true" ht="24.6" hidden="false" customHeight="true" outlineLevel="0" collapsed="false">
      <c r="A2937" s="9" t="s">
        <v>6938</v>
      </c>
      <c r="B2937" s="9" t="n">
        <v>8170</v>
      </c>
      <c r="C2937" s="9" t="s">
        <v>1145</v>
      </c>
      <c r="D2937" s="9" t="s">
        <v>6939</v>
      </c>
      <c r="E2937" s="10" t="s">
        <v>111</v>
      </c>
      <c r="F2937" s="9" t="s">
        <v>6940</v>
      </c>
      <c r="G2937" s="11" t="n">
        <v>13</v>
      </c>
      <c r="H2937" s="9"/>
      <c r="I2937" s="9"/>
      <c r="J2937" s="9" t="s">
        <v>204</v>
      </c>
      <c r="K2937" s="9" t="s">
        <v>113</v>
      </c>
      <c r="L2937" s="9" t="n">
        <v>123</v>
      </c>
      <c r="M2937" s="9"/>
      <c r="N2937" s="11" t="s">
        <v>6941</v>
      </c>
    </row>
    <row r="2938" s="10" customFormat="true" ht="24.6" hidden="false" customHeight="true" outlineLevel="0" collapsed="false">
      <c r="A2938" s="9" t="s">
        <v>6942</v>
      </c>
      <c r="B2938" s="9" t="n">
        <v>68069</v>
      </c>
      <c r="C2938" s="9" t="s">
        <v>15</v>
      </c>
      <c r="D2938" s="9" t="s">
        <v>6943</v>
      </c>
      <c r="E2938" s="10" t="s">
        <v>111</v>
      </c>
      <c r="F2938" s="9" t="s">
        <v>206</v>
      </c>
      <c r="G2938" s="11" t="n">
        <v>45</v>
      </c>
      <c r="H2938" s="9" t="s">
        <v>72</v>
      </c>
      <c r="I2938" s="9" t="s">
        <v>20</v>
      </c>
      <c r="J2938" s="9" t="s">
        <v>207</v>
      </c>
      <c r="K2938" s="9" t="s">
        <v>113</v>
      </c>
      <c r="L2938" s="9" t="n">
        <v>123</v>
      </c>
      <c r="M2938" s="9"/>
      <c r="N2938" s="11" t="s">
        <v>6944</v>
      </c>
    </row>
    <row r="2939" s="10" customFormat="true" ht="24.6" hidden="false" customHeight="true" outlineLevel="0" collapsed="false">
      <c r="A2939" s="9" t="s">
        <v>6945</v>
      </c>
      <c r="B2939" s="9" t="n">
        <v>59500</v>
      </c>
      <c r="C2939" s="9" t="s">
        <v>1145</v>
      </c>
      <c r="D2939" s="9" t="s">
        <v>6946</v>
      </c>
      <c r="E2939" s="10" t="s">
        <v>111</v>
      </c>
      <c r="F2939" s="9" t="s">
        <v>6915</v>
      </c>
      <c r="G2939" s="11" t="n">
        <v>58</v>
      </c>
      <c r="H2939" s="9"/>
      <c r="I2939" s="9"/>
      <c r="J2939" s="9" t="s">
        <v>204</v>
      </c>
      <c r="K2939" s="9" t="s">
        <v>6947</v>
      </c>
      <c r="L2939" s="9" t="n">
        <v>176</v>
      </c>
      <c r="M2939" s="9"/>
      <c r="N2939" s="11" t="s">
        <v>6948</v>
      </c>
    </row>
    <row r="2940" s="10" customFormat="true" ht="24.6" hidden="false" customHeight="true" outlineLevel="0" collapsed="false">
      <c r="A2940" s="9" t="s">
        <v>6949</v>
      </c>
      <c r="B2940" s="9" t="n">
        <v>47703</v>
      </c>
      <c r="C2940" s="9" t="s">
        <v>67</v>
      </c>
      <c r="D2940" s="9" t="s">
        <v>6946</v>
      </c>
      <c r="E2940" s="10" t="s">
        <v>111</v>
      </c>
      <c r="F2940" s="9" t="s">
        <v>1374</v>
      </c>
      <c r="G2940" s="11" t="n">
        <v>51</v>
      </c>
      <c r="H2940" s="9"/>
      <c r="I2940" s="9"/>
      <c r="J2940" s="9" t="s">
        <v>207</v>
      </c>
      <c r="K2940" s="9" t="s">
        <v>6947</v>
      </c>
      <c r="L2940" s="9" t="n">
        <v>176</v>
      </c>
      <c r="M2940" s="9"/>
      <c r="N2940" s="11" t="s">
        <v>6950</v>
      </c>
    </row>
    <row r="2941" s="10" customFormat="true" ht="24.6" hidden="false" customHeight="true" outlineLevel="0" collapsed="false">
      <c r="A2941" s="9" t="s">
        <v>6951</v>
      </c>
      <c r="B2941" s="9" t="n">
        <v>125172</v>
      </c>
      <c r="C2941" s="9" t="s">
        <v>67</v>
      </c>
      <c r="D2941" s="9" t="s">
        <v>6946</v>
      </c>
      <c r="E2941" s="10" t="s">
        <v>111</v>
      </c>
      <c r="F2941" s="9" t="s">
        <v>6952</v>
      </c>
      <c r="G2941" s="11" t="n">
        <v>45</v>
      </c>
      <c r="H2941" s="9" t="s">
        <v>19</v>
      </c>
      <c r="I2941" s="9" t="s">
        <v>20</v>
      </c>
      <c r="J2941" s="9"/>
      <c r="K2941" s="9" t="s">
        <v>6947</v>
      </c>
      <c r="L2941" s="9" t="n">
        <v>176</v>
      </c>
      <c r="M2941" s="9"/>
      <c r="N2941" s="11" t="s">
        <v>6950</v>
      </c>
    </row>
    <row r="2942" s="10" customFormat="true" ht="24.6" hidden="false" customHeight="true" outlineLevel="0" collapsed="false">
      <c r="A2942" s="9" t="s">
        <v>6953</v>
      </c>
      <c r="B2942" s="9" t="n">
        <v>130408</v>
      </c>
      <c r="C2942" s="9" t="s">
        <v>67</v>
      </c>
      <c r="D2942" s="9" t="s">
        <v>6946</v>
      </c>
      <c r="E2942" s="10" t="s">
        <v>111</v>
      </c>
      <c r="F2942" s="9" t="s">
        <v>6954</v>
      </c>
      <c r="G2942" s="11" t="n">
        <v>63</v>
      </c>
      <c r="H2942" s="9"/>
      <c r="I2942" s="9"/>
      <c r="J2942" s="9"/>
      <c r="K2942" s="9" t="s">
        <v>6947</v>
      </c>
      <c r="L2942" s="9" t="n">
        <v>176</v>
      </c>
      <c r="M2942" s="9"/>
      <c r="N2942" s="11" t="s">
        <v>6950</v>
      </c>
    </row>
    <row r="2943" s="10" customFormat="true" ht="24.6" hidden="false" customHeight="true" outlineLevel="0" collapsed="false">
      <c r="A2943" s="9" t="s">
        <v>6955</v>
      </c>
      <c r="B2943" s="9" t="n">
        <v>131068</v>
      </c>
      <c r="C2943" s="9" t="s">
        <v>67</v>
      </c>
      <c r="D2943" s="9" t="s">
        <v>6946</v>
      </c>
      <c r="E2943" s="10" t="s">
        <v>111</v>
      </c>
      <c r="F2943" s="9" t="s">
        <v>6954</v>
      </c>
      <c r="G2943" s="11" t="n">
        <v>69</v>
      </c>
      <c r="H2943" s="9" t="s">
        <v>19</v>
      </c>
      <c r="I2943" s="9" t="s">
        <v>20</v>
      </c>
      <c r="J2943" s="9" t="s">
        <v>1134</v>
      </c>
      <c r="K2943" s="9" t="s">
        <v>6947</v>
      </c>
      <c r="L2943" s="9" t="n">
        <v>176</v>
      </c>
      <c r="M2943" s="9"/>
      <c r="N2943" s="11" t="s">
        <v>6950</v>
      </c>
    </row>
    <row r="2944" s="10" customFormat="true" ht="24.6" hidden="false" customHeight="true" outlineLevel="0" collapsed="false">
      <c r="A2944" s="9" t="s">
        <v>6956</v>
      </c>
      <c r="B2944" s="9" t="n">
        <v>128731</v>
      </c>
      <c r="C2944" s="9" t="s">
        <v>67</v>
      </c>
      <c r="D2944" s="9" t="s">
        <v>6946</v>
      </c>
      <c r="E2944" s="10" t="s">
        <v>111</v>
      </c>
      <c r="F2944" s="9" t="s">
        <v>4138</v>
      </c>
      <c r="G2944" s="11" t="n">
        <v>22</v>
      </c>
      <c r="H2944" s="9"/>
      <c r="I2944" s="9"/>
      <c r="J2944" s="9" t="s">
        <v>1210</v>
      </c>
      <c r="K2944" s="9" t="s">
        <v>6947</v>
      </c>
      <c r="L2944" s="9" t="n">
        <v>176</v>
      </c>
      <c r="M2944" s="9"/>
      <c r="N2944" s="11" t="s">
        <v>6957</v>
      </c>
    </row>
    <row r="2945" s="10" customFormat="true" ht="24.6" hidden="false" customHeight="true" outlineLevel="0" collapsed="false">
      <c r="A2945" s="9" t="s">
        <v>6958</v>
      </c>
      <c r="B2945" s="9" t="n">
        <v>16543</v>
      </c>
      <c r="C2945" s="9" t="s">
        <v>67</v>
      </c>
      <c r="D2945" s="9" t="s">
        <v>6959</v>
      </c>
      <c r="E2945" s="10" t="s">
        <v>111</v>
      </c>
      <c r="F2945" s="9" t="s">
        <v>6960</v>
      </c>
      <c r="G2945" s="11" t="n">
        <v>61</v>
      </c>
      <c r="H2945" s="9" t="s">
        <v>72</v>
      </c>
      <c r="I2945" s="9" t="s">
        <v>20</v>
      </c>
      <c r="J2945" s="13" t="s">
        <v>21</v>
      </c>
      <c r="K2945" s="9" t="s">
        <v>6961</v>
      </c>
      <c r="L2945" s="9" t="n">
        <v>179</v>
      </c>
      <c r="M2945" s="9"/>
      <c r="N2945" s="11" t="s">
        <v>6962</v>
      </c>
    </row>
    <row r="2946" s="10" customFormat="true" ht="24.6" hidden="false" customHeight="true" outlineLevel="0" collapsed="false">
      <c r="A2946" s="9" t="s">
        <v>6963</v>
      </c>
      <c r="B2946" s="9" t="n">
        <v>125518</v>
      </c>
      <c r="C2946" s="9" t="s">
        <v>67</v>
      </c>
      <c r="D2946" s="9" t="s">
        <v>6964</v>
      </c>
      <c r="E2946" s="10" t="s">
        <v>116</v>
      </c>
      <c r="F2946" s="9" t="s">
        <v>6965</v>
      </c>
      <c r="G2946" s="11" t="n">
        <v>52</v>
      </c>
      <c r="H2946" s="9" t="s">
        <v>19</v>
      </c>
      <c r="I2946" s="9" t="s">
        <v>165</v>
      </c>
      <c r="J2946" s="9"/>
      <c r="K2946" s="9" t="s">
        <v>6966</v>
      </c>
      <c r="L2946" s="9" t="n">
        <v>141</v>
      </c>
      <c r="M2946" s="9"/>
      <c r="N2946" s="11" t="s">
        <v>6967</v>
      </c>
    </row>
    <row r="2947" s="10" customFormat="true" ht="24.6" hidden="false" customHeight="true" outlineLevel="0" collapsed="false">
      <c r="A2947" s="9" t="s">
        <v>6968</v>
      </c>
      <c r="B2947" s="9" t="n">
        <v>24977</v>
      </c>
      <c r="C2947" s="9" t="s">
        <v>1145</v>
      </c>
      <c r="D2947" s="9" t="s">
        <v>6903</v>
      </c>
      <c r="E2947" s="10" t="s">
        <v>111</v>
      </c>
      <c r="F2947" s="9" t="s">
        <v>6969</v>
      </c>
      <c r="G2947" s="11" t="n">
        <v>41</v>
      </c>
      <c r="H2947" s="9"/>
      <c r="I2947" s="9"/>
      <c r="J2947" s="9" t="s">
        <v>204</v>
      </c>
      <c r="K2947" s="9" t="s">
        <v>6905</v>
      </c>
      <c r="L2947" s="9" t="n">
        <v>94</v>
      </c>
      <c r="M2947" s="9"/>
      <c r="N2947" s="11" t="s">
        <v>6970</v>
      </c>
    </row>
    <row r="2948" s="10" customFormat="true" ht="24.6" hidden="false" customHeight="true" outlineLevel="0" collapsed="false">
      <c r="A2948" s="9" t="s">
        <v>6971</v>
      </c>
      <c r="B2948" s="9" t="n">
        <v>24980</v>
      </c>
      <c r="C2948" s="9" t="s">
        <v>67</v>
      </c>
      <c r="D2948" s="9" t="s">
        <v>6903</v>
      </c>
      <c r="E2948" s="10" t="s">
        <v>111</v>
      </c>
      <c r="F2948" s="9" t="s">
        <v>4131</v>
      </c>
      <c r="G2948" s="11" t="n">
        <v>7</v>
      </c>
      <c r="H2948" s="9"/>
      <c r="I2948" s="9"/>
      <c r="J2948" s="9"/>
      <c r="K2948" s="9" t="s">
        <v>6897</v>
      </c>
      <c r="L2948" s="9" t="n">
        <v>95</v>
      </c>
      <c r="M2948" s="9"/>
      <c r="N2948" s="11" t="s">
        <v>6972</v>
      </c>
    </row>
    <row r="2949" s="10" customFormat="true" ht="24.6" hidden="false" customHeight="true" outlineLevel="0" collapsed="false">
      <c r="A2949" s="9" t="s">
        <v>6973</v>
      </c>
      <c r="B2949" s="9" t="n">
        <v>30645</v>
      </c>
      <c r="C2949" s="9" t="s">
        <v>67</v>
      </c>
      <c r="D2949" s="9" t="s">
        <v>6903</v>
      </c>
      <c r="E2949" s="10" t="s">
        <v>111</v>
      </c>
      <c r="F2949" s="9" t="s">
        <v>6974</v>
      </c>
      <c r="G2949" s="11" t="n">
        <v>11</v>
      </c>
      <c r="H2949" s="9" t="s">
        <v>19</v>
      </c>
      <c r="I2949" s="9" t="s">
        <v>20</v>
      </c>
      <c r="J2949" s="9" t="s">
        <v>204</v>
      </c>
      <c r="K2949" s="9" t="s">
        <v>6897</v>
      </c>
      <c r="L2949" s="9" t="n">
        <v>95</v>
      </c>
      <c r="M2949" s="9"/>
      <c r="N2949" s="11" t="s">
        <v>6975</v>
      </c>
    </row>
    <row r="2950" s="10" customFormat="true" ht="24.6" hidden="false" customHeight="true" outlineLevel="0" collapsed="false">
      <c r="A2950" s="9" t="s">
        <v>6976</v>
      </c>
      <c r="B2950" s="9" t="n">
        <v>51806</v>
      </c>
      <c r="C2950" s="9" t="s">
        <v>1145</v>
      </c>
      <c r="D2950" s="9" t="s">
        <v>6903</v>
      </c>
      <c r="E2950" s="10" t="s">
        <v>111</v>
      </c>
      <c r="F2950" s="9" t="s">
        <v>6977</v>
      </c>
      <c r="G2950" s="11" t="n">
        <v>46</v>
      </c>
      <c r="H2950" s="9"/>
      <c r="I2950" s="9"/>
      <c r="J2950" s="9" t="s">
        <v>417</v>
      </c>
      <c r="K2950" s="9" t="s">
        <v>6897</v>
      </c>
      <c r="L2950" s="9" t="n">
        <v>95</v>
      </c>
      <c r="M2950" s="9"/>
      <c r="N2950" s="11" t="s">
        <v>6978</v>
      </c>
    </row>
    <row r="2951" s="10" customFormat="true" ht="24.6" hidden="false" customHeight="true" outlineLevel="0" collapsed="false">
      <c r="A2951" s="9" t="s">
        <v>6979</v>
      </c>
      <c r="B2951" s="9" t="n">
        <v>24975</v>
      </c>
      <c r="C2951" s="9" t="s">
        <v>1145</v>
      </c>
      <c r="D2951" s="9" t="s">
        <v>6903</v>
      </c>
      <c r="E2951" s="10" t="s">
        <v>111</v>
      </c>
      <c r="F2951" s="9" t="s">
        <v>6980</v>
      </c>
      <c r="G2951" s="11" t="n">
        <v>19</v>
      </c>
      <c r="H2951" s="9"/>
      <c r="I2951" s="9"/>
      <c r="J2951" s="9" t="s">
        <v>204</v>
      </c>
      <c r="K2951" s="9" t="s">
        <v>6897</v>
      </c>
      <c r="L2951" s="9" t="n">
        <v>95</v>
      </c>
      <c r="M2951" s="9"/>
      <c r="N2951" s="11" t="s">
        <v>6981</v>
      </c>
    </row>
    <row r="2952" s="10" customFormat="true" ht="24.6" hidden="false" customHeight="true" outlineLevel="0" collapsed="false">
      <c r="A2952" s="9" t="s">
        <v>6982</v>
      </c>
      <c r="B2952" s="9" t="n">
        <v>24976</v>
      </c>
      <c r="C2952" s="9" t="s">
        <v>1145</v>
      </c>
      <c r="D2952" s="9" t="s">
        <v>6903</v>
      </c>
      <c r="E2952" s="10" t="s">
        <v>111</v>
      </c>
      <c r="F2952" s="9" t="s">
        <v>6983</v>
      </c>
      <c r="G2952" s="11" t="n">
        <v>21</v>
      </c>
      <c r="H2952" s="9"/>
      <c r="I2952" s="9"/>
      <c r="J2952" s="9" t="s">
        <v>372</v>
      </c>
      <c r="K2952" s="9" t="s">
        <v>6897</v>
      </c>
      <c r="L2952" s="9" t="n">
        <v>95</v>
      </c>
      <c r="M2952" s="9"/>
      <c r="N2952" s="11" t="s">
        <v>6981</v>
      </c>
    </row>
    <row r="2953" s="10" customFormat="true" ht="24.6" hidden="false" customHeight="true" outlineLevel="0" collapsed="false">
      <c r="A2953" s="9" t="s">
        <v>6984</v>
      </c>
      <c r="B2953" s="9" t="n">
        <v>67896</v>
      </c>
      <c r="C2953" s="9" t="s">
        <v>15</v>
      </c>
      <c r="D2953" s="9" t="s">
        <v>6903</v>
      </c>
      <c r="E2953" s="10" t="s">
        <v>111</v>
      </c>
      <c r="F2953" s="9" t="s">
        <v>206</v>
      </c>
      <c r="G2953" s="11" t="n">
        <v>48</v>
      </c>
      <c r="H2953" s="9"/>
      <c r="I2953" s="9"/>
      <c r="J2953" s="9" t="s">
        <v>207</v>
      </c>
      <c r="K2953" s="9" t="s">
        <v>6897</v>
      </c>
      <c r="L2953" s="9" t="n">
        <v>95</v>
      </c>
      <c r="M2953" s="9"/>
      <c r="N2953" s="11" t="s">
        <v>6981</v>
      </c>
    </row>
    <row r="2954" s="10" customFormat="true" ht="24.6" hidden="false" customHeight="true" outlineLevel="0" collapsed="false">
      <c r="A2954" s="9" t="s">
        <v>6985</v>
      </c>
      <c r="B2954" s="9" t="n">
        <v>40192</v>
      </c>
      <c r="C2954" s="9" t="s">
        <v>67</v>
      </c>
      <c r="D2954" s="9" t="s">
        <v>6986</v>
      </c>
      <c r="E2954" s="10" t="s">
        <v>111</v>
      </c>
      <c r="F2954" s="9" t="s">
        <v>933</v>
      </c>
      <c r="G2954" s="11" t="n">
        <v>42</v>
      </c>
      <c r="H2954" s="9"/>
      <c r="I2954" s="9"/>
      <c r="J2954" s="9" t="s">
        <v>204</v>
      </c>
      <c r="K2954" s="9" t="s">
        <v>6987</v>
      </c>
      <c r="L2954" s="9" t="n">
        <v>84</v>
      </c>
      <c r="M2954" s="9"/>
      <c r="N2954" s="11" t="s">
        <v>6988</v>
      </c>
    </row>
    <row r="2955" s="10" customFormat="true" ht="24.6" hidden="false" customHeight="true" outlineLevel="0" collapsed="false">
      <c r="A2955" s="9" t="s">
        <v>6989</v>
      </c>
      <c r="B2955" s="9" t="n">
        <v>61056</v>
      </c>
      <c r="C2955" s="9" t="s">
        <v>67</v>
      </c>
      <c r="D2955" s="9" t="s">
        <v>6986</v>
      </c>
      <c r="E2955" s="10" t="s">
        <v>111</v>
      </c>
      <c r="F2955" s="9" t="s">
        <v>1565</v>
      </c>
      <c r="G2955" s="11" t="n">
        <v>67</v>
      </c>
      <c r="H2955" s="9" t="s">
        <v>19</v>
      </c>
      <c r="I2955" s="9" t="s">
        <v>20</v>
      </c>
      <c r="J2955" s="9" t="s">
        <v>2030</v>
      </c>
      <c r="K2955" s="9" t="s">
        <v>6987</v>
      </c>
      <c r="L2955" s="9" t="n">
        <v>84</v>
      </c>
      <c r="M2955" s="9"/>
      <c r="N2955" s="11" t="s">
        <v>6990</v>
      </c>
    </row>
    <row r="2956" s="10" customFormat="true" ht="24.6" hidden="false" customHeight="true" outlineLevel="0" collapsed="false">
      <c r="A2956" s="9" t="s">
        <v>6991</v>
      </c>
      <c r="B2956" s="9" t="n">
        <v>70420</v>
      </c>
      <c r="C2956" s="9" t="s">
        <v>1145</v>
      </c>
      <c r="D2956" s="9" t="s">
        <v>6986</v>
      </c>
      <c r="E2956" s="10" t="s">
        <v>111</v>
      </c>
      <c r="F2956" s="9" t="s">
        <v>2669</v>
      </c>
      <c r="G2956" s="11" t="n">
        <v>50</v>
      </c>
      <c r="H2956" s="9"/>
      <c r="I2956" s="9"/>
      <c r="J2956" s="9" t="s">
        <v>204</v>
      </c>
      <c r="K2956" s="9" t="s">
        <v>6987</v>
      </c>
      <c r="L2956" s="9" t="n">
        <v>84</v>
      </c>
      <c r="M2956" s="9"/>
      <c r="N2956" s="11" t="s">
        <v>6990</v>
      </c>
    </row>
    <row r="2957" s="10" customFormat="true" ht="24.6" hidden="false" customHeight="true" outlineLevel="0" collapsed="false">
      <c r="A2957" s="9" t="s">
        <v>6992</v>
      </c>
      <c r="B2957" s="9" t="n">
        <v>38497</v>
      </c>
      <c r="C2957" s="9" t="s">
        <v>1145</v>
      </c>
      <c r="D2957" s="9" t="s">
        <v>6986</v>
      </c>
      <c r="E2957" s="10" t="s">
        <v>111</v>
      </c>
      <c r="F2957" s="9" t="s">
        <v>6993</v>
      </c>
      <c r="G2957" s="11" t="n">
        <v>15</v>
      </c>
      <c r="H2957" s="9" t="s">
        <v>19</v>
      </c>
      <c r="I2957" s="9" t="s">
        <v>300</v>
      </c>
      <c r="J2957" s="9" t="s">
        <v>204</v>
      </c>
      <c r="K2957" s="9" t="s">
        <v>6987</v>
      </c>
      <c r="L2957" s="9" t="n">
        <v>84</v>
      </c>
      <c r="M2957" s="9"/>
      <c r="N2957" s="11" t="s">
        <v>6994</v>
      </c>
    </row>
    <row r="2958" s="10" customFormat="true" ht="24.6" hidden="false" customHeight="true" outlineLevel="0" collapsed="false">
      <c r="A2958" s="9" t="s">
        <v>6995</v>
      </c>
      <c r="B2958" s="9" t="n">
        <v>67909</v>
      </c>
      <c r="C2958" s="9" t="s">
        <v>15</v>
      </c>
      <c r="D2958" s="9" t="s">
        <v>6986</v>
      </c>
      <c r="E2958" s="10" t="s">
        <v>111</v>
      </c>
      <c r="F2958" s="9" t="s">
        <v>206</v>
      </c>
      <c r="G2958" s="11" t="n">
        <v>31</v>
      </c>
      <c r="H2958" s="9" t="s">
        <v>72</v>
      </c>
      <c r="I2958" s="9" t="s">
        <v>20</v>
      </c>
      <c r="J2958" s="9" t="s">
        <v>207</v>
      </c>
      <c r="K2958" s="9" t="s">
        <v>6987</v>
      </c>
      <c r="L2958" s="9" t="n">
        <v>84</v>
      </c>
      <c r="M2958" s="9"/>
      <c r="N2958" s="11" t="s">
        <v>6996</v>
      </c>
    </row>
    <row r="2959" s="10" customFormat="true" ht="24.6" hidden="false" customHeight="true" outlineLevel="0" collapsed="false">
      <c r="A2959" s="9" t="s">
        <v>6997</v>
      </c>
      <c r="B2959" s="9" t="n">
        <v>40584</v>
      </c>
      <c r="C2959" s="9" t="s">
        <v>67</v>
      </c>
      <c r="D2959" s="9" t="s">
        <v>6998</v>
      </c>
      <c r="E2959" s="10" t="s">
        <v>111</v>
      </c>
      <c r="F2959" s="9" t="s">
        <v>6999</v>
      </c>
      <c r="G2959" s="11" t="n">
        <v>27</v>
      </c>
      <c r="H2959" s="9"/>
      <c r="I2959" s="9"/>
      <c r="J2959" s="9"/>
      <c r="K2959" s="9" t="s">
        <v>6987</v>
      </c>
      <c r="L2959" s="9" t="n">
        <v>84</v>
      </c>
      <c r="M2959" s="9"/>
      <c r="N2959" s="11" t="s">
        <v>7000</v>
      </c>
    </row>
    <row r="2960" s="10" customFormat="true" ht="24.6" hidden="false" customHeight="true" outlineLevel="0" collapsed="false">
      <c r="A2960" s="9" t="s">
        <v>7001</v>
      </c>
      <c r="B2960" s="9" t="n">
        <v>40588</v>
      </c>
      <c r="C2960" s="9" t="s">
        <v>67</v>
      </c>
      <c r="D2960" s="9" t="s">
        <v>6998</v>
      </c>
      <c r="E2960" s="10" t="s">
        <v>111</v>
      </c>
      <c r="F2960" s="9" t="s">
        <v>6999</v>
      </c>
      <c r="G2960" s="11" t="n">
        <v>55</v>
      </c>
      <c r="H2960" s="9"/>
      <c r="I2960" s="9"/>
      <c r="J2960" s="9"/>
      <c r="K2960" s="9" t="s">
        <v>6987</v>
      </c>
      <c r="L2960" s="9" t="n">
        <v>84</v>
      </c>
      <c r="M2960" s="9"/>
      <c r="N2960" s="11" t="s">
        <v>7000</v>
      </c>
    </row>
    <row r="2961" s="10" customFormat="true" ht="24.6" hidden="false" customHeight="true" outlineLevel="0" collapsed="false">
      <c r="A2961" s="9" t="s">
        <v>7002</v>
      </c>
      <c r="B2961" s="9" t="n">
        <v>56189</v>
      </c>
      <c r="C2961" s="9" t="s">
        <v>67</v>
      </c>
      <c r="D2961" s="9" t="s">
        <v>6998</v>
      </c>
      <c r="E2961" s="10" t="s">
        <v>111</v>
      </c>
      <c r="F2961" s="9" t="s">
        <v>7003</v>
      </c>
      <c r="G2961" s="11" t="n">
        <v>17</v>
      </c>
      <c r="H2961" s="9"/>
      <c r="I2961" s="9"/>
      <c r="J2961" s="9" t="s">
        <v>204</v>
      </c>
      <c r="K2961" s="9" t="s">
        <v>6987</v>
      </c>
      <c r="L2961" s="9" t="n">
        <v>84</v>
      </c>
      <c r="M2961" s="9"/>
      <c r="N2961" s="11" t="s">
        <v>7000</v>
      </c>
    </row>
    <row r="2962" s="10" customFormat="true" ht="24.6" hidden="false" customHeight="true" outlineLevel="0" collapsed="false">
      <c r="A2962" s="9" t="s">
        <v>7004</v>
      </c>
      <c r="B2962" s="9" t="n">
        <v>70101</v>
      </c>
      <c r="C2962" s="9" t="s">
        <v>15</v>
      </c>
      <c r="D2962" s="9" t="s">
        <v>7005</v>
      </c>
      <c r="E2962" s="10" t="s">
        <v>111</v>
      </c>
      <c r="F2962" s="9" t="s">
        <v>206</v>
      </c>
      <c r="G2962" s="11" t="n">
        <v>45</v>
      </c>
      <c r="H2962" s="9" t="s">
        <v>72</v>
      </c>
      <c r="I2962" s="9" t="s">
        <v>20</v>
      </c>
      <c r="J2962" s="9" t="s">
        <v>207</v>
      </c>
      <c r="K2962" s="9" t="s">
        <v>4135</v>
      </c>
      <c r="L2962" s="9" t="n">
        <v>136</v>
      </c>
      <c r="M2962" s="9"/>
      <c r="N2962" s="11" t="s">
        <v>7006</v>
      </c>
    </row>
    <row r="2963" s="10" customFormat="true" ht="24.6" hidden="false" customHeight="true" outlineLevel="0" collapsed="false">
      <c r="A2963" s="9" t="s">
        <v>7007</v>
      </c>
      <c r="B2963" s="9" t="n">
        <v>64924</v>
      </c>
      <c r="C2963" s="9" t="s">
        <v>1145</v>
      </c>
      <c r="D2963" s="9" t="s">
        <v>7005</v>
      </c>
      <c r="E2963" s="10" t="s">
        <v>111</v>
      </c>
      <c r="F2963" s="9" t="s">
        <v>7008</v>
      </c>
      <c r="G2963" s="11" t="n">
        <v>22</v>
      </c>
      <c r="H2963" s="9"/>
      <c r="I2963" s="9"/>
      <c r="J2963" s="9" t="s">
        <v>204</v>
      </c>
      <c r="K2963" s="9" t="s">
        <v>4135</v>
      </c>
      <c r="L2963" s="9" t="n">
        <v>136</v>
      </c>
      <c r="M2963" s="9"/>
      <c r="N2963" s="11" t="s">
        <v>7009</v>
      </c>
    </row>
    <row r="2964" s="10" customFormat="true" ht="24.6" hidden="false" customHeight="true" outlineLevel="0" collapsed="false">
      <c r="A2964" s="9" t="s">
        <v>7010</v>
      </c>
      <c r="B2964" s="9" t="n">
        <v>131349</v>
      </c>
      <c r="C2964" s="9" t="s">
        <v>67</v>
      </c>
      <c r="D2964" s="9" t="s">
        <v>7011</v>
      </c>
      <c r="E2964" s="10" t="s">
        <v>111</v>
      </c>
      <c r="F2964" s="9" t="s">
        <v>7012</v>
      </c>
      <c r="G2964" s="11" t="n">
        <v>17</v>
      </c>
      <c r="H2964" s="9"/>
      <c r="I2964" s="9"/>
      <c r="J2964" s="9"/>
      <c r="K2964" s="9" t="s">
        <v>4135</v>
      </c>
      <c r="L2964" s="9" t="n">
        <v>136</v>
      </c>
      <c r="M2964" s="9"/>
      <c r="N2964" s="11" t="s">
        <v>7013</v>
      </c>
    </row>
    <row r="2965" s="10" customFormat="true" ht="24.6" hidden="false" customHeight="true" outlineLevel="0" collapsed="false">
      <c r="A2965" s="9" t="s">
        <v>7014</v>
      </c>
      <c r="B2965" s="9" t="n">
        <v>129588</v>
      </c>
      <c r="C2965" s="9" t="s">
        <v>67</v>
      </c>
      <c r="D2965" s="9" t="s">
        <v>7015</v>
      </c>
      <c r="E2965" s="10" t="s">
        <v>6362</v>
      </c>
      <c r="F2965" s="9" t="s">
        <v>3400</v>
      </c>
      <c r="G2965" s="11" t="n">
        <v>47</v>
      </c>
      <c r="H2965" s="9"/>
      <c r="I2965" s="9"/>
      <c r="J2965" s="9"/>
      <c r="K2965" s="9" t="s">
        <v>4135</v>
      </c>
      <c r="L2965" s="9" t="n">
        <v>136</v>
      </c>
      <c r="M2965" s="9"/>
      <c r="N2965" s="11" t="s">
        <v>7016</v>
      </c>
    </row>
    <row r="2966" s="10" customFormat="true" ht="24.6" hidden="false" customHeight="true" outlineLevel="0" collapsed="false">
      <c r="A2966" s="9" t="s">
        <v>7017</v>
      </c>
      <c r="B2966" s="9" t="n">
        <v>28327</v>
      </c>
      <c r="C2966" s="9" t="s">
        <v>67</v>
      </c>
      <c r="D2966" s="9" t="s">
        <v>7015</v>
      </c>
      <c r="E2966" s="10" t="s">
        <v>6362</v>
      </c>
      <c r="F2966" s="9" t="s">
        <v>7018</v>
      </c>
      <c r="G2966" s="11" t="n">
        <v>5</v>
      </c>
      <c r="H2966" s="9"/>
      <c r="I2966" s="9"/>
      <c r="J2966" s="9"/>
      <c r="K2966" s="9" t="s">
        <v>4135</v>
      </c>
      <c r="L2966" s="9" t="n">
        <v>136</v>
      </c>
      <c r="M2966" s="9"/>
      <c r="N2966" s="11" t="s">
        <v>7019</v>
      </c>
    </row>
    <row r="2967" s="10" customFormat="true" ht="24.6" hidden="false" customHeight="true" outlineLevel="0" collapsed="false">
      <c r="A2967" s="9" t="s">
        <v>7020</v>
      </c>
      <c r="B2967" s="9" t="n">
        <v>48977</v>
      </c>
      <c r="C2967" s="9" t="s">
        <v>15</v>
      </c>
      <c r="D2967" s="9" t="s">
        <v>7015</v>
      </c>
      <c r="E2967" s="10" t="s">
        <v>6362</v>
      </c>
      <c r="F2967" s="9" t="s">
        <v>7021</v>
      </c>
      <c r="G2967" s="11" t="n">
        <v>18</v>
      </c>
      <c r="H2967" s="9" t="s">
        <v>72</v>
      </c>
      <c r="I2967" s="9" t="s">
        <v>20</v>
      </c>
      <c r="J2967" s="9" t="s">
        <v>33</v>
      </c>
      <c r="K2967" s="9" t="s">
        <v>4135</v>
      </c>
      <c r="L2967" s="9" t="n">
        <v>136</v>
      </c>
      <c r="M2967" s="9"/>
      <c r="N2967" s="11" t="s">
        <v>7019</v>
      </c>
    </row>
    <row r="2968" s="10" customFormat="true" ht="24.6" hidden="false" customHeight="true" outlineLevel="0" collapsed="false">
      <c r="A2968" s="9" t="s">
        <v>7022</v>
      </c>
      <c r="B2968" s="9" t="n">
        <v>38585</v>
      </c>
      <c r="C2968" s="9" t="s">
        <v>1145</v>
      </c>
      <c r="D2968" s="9" t="s">
        <v>7015</v>
      </c>
      <c r="E2968" s="10" t="s">
        <v>6362</v>
      </c>
      <c r="F2968" s="9" t="s">
        <v>4131</v>
      </c>
      <c r="G2968" s="11" t="n">
        <v>23</v>
      </c>
      <c r="H2968" s="9"/>
      <c r="I2968" s="9"/>
      <c r="J2968" s="9" t="s">
        <v>49</v>
      </c>
      <c r="K2968" s="9" t="s">
        <v>4135</v>
      </c>
      <c r="L2968" s="9" t="n">
        <v>136</v>
      </c>
      <c r="M2968" s="9"/>
      <c r="N2968" s="11" t="s">
        <v>7023</v>
      </c>
    </row>
    <row r="2969" s="10" customFormat="true" ht="24.6" hidden="false" customHeight="true" outlineLevel="0" collapsed="false">
      <c r="A2969" s="9" t="s">
        <v>7024</v>
      </c>
      <c r="B2969" s="9" t="n">
        <v>2844</v>
      </c>
      <c r="C2969" s="9" t="s">
        <v>67</v>
      </c>
      <c r="D2969" s="9" t="s">
        <v>3923</v>
      </c>
      <c r="E2969" s="10" t="s">
        <v>111</v>
      </c>
      <c r="F2969" s="9" t="s">
        <v>1921</v>
      </c>
      <c r="G2969" s="11" t="n">
        <v>66</v>
      </c>
      <c r="H2969" s="9"/>
      <c r="I2969" s="9"/>
      <c r="J2969" s="9" t="s">
        <v>204</v>
      </c>
      <c r="K2969" s="9" t="s">
        <v>6961</v>
      </c>
      <c r="L2969" s="9" t="n">
        <v>179</v>
      </c>
      <c r="M2969" s="9"/>
      <c r="N2969" s="11" t="s">
        <v>7025</v>
      </c>
    </row>
    <row r="2970" s="10" customFormat="true" ht="24.6" hidden="false" customHeight="true" outlineLevel="0" collapsed="false">
      <c r="A2970" s="9" t="s">
        <v>7026</v>
      </c>
      <c r="B2970" s="9" t="n">
        <v>10405</v>
      </c>
      <c r="C2970" s="9" t="s">
        <v>15</v>
      </c>
      <c r="D2970" s="9" t="s">
        <v>3923</v>
      </c>
      <c r="E2970" s="10" t="s">
        <v>111</v>
      </c>
      <c r="F2970" s="9" t="s">
        <v>6960</v>
      </c>
      <c r="G2970" s="11" t="n">
        <v>47</v>
      </c>
      <c r="H2970" s="9"/>
      <c r="I2970" s="9"/>
      <c r="J2970" s="9" t="s">
        <v>49</v>
      </c>
      <c r="K2970" s="9" t="s">
        <v>6961</v>
      </c>
      <c r="L2970" s="9" t="n">
        <v>179</v>
      </c>
      <c r="M2970" s="9"/>
      <c r="N2970" s="11" t="s">
        <v>7025</v>
      </c>
    </row>
    <row r="2971" s="10" customFormat="true" ht="24.6" hidden="false" customHeight="true" outlineLevel="0" collapsed="false">
      <c r="A2971" s="9" t="s">
        <v>7027</v>
      </c>
      <c r="B2971" s="9" t="n">
        <v>28787</v>
      </c>
      <c r="C2971" s="9" t="s">
        <v>15</v>
      </c>
      <c r="D2971" s="9" t="s">
        <v>3923</v>
      </c>
      <c r="E2971" s="10" t="s">
        <v>111</v>
      </c>
      <c r="F2971" s="9" t="s">
        <v>206</v>
      </c>
      <c r="G2971" s="11" t="n">
        <v>45</v>
      </c>
      <c r="H2971" s="9" t="s">
        <v>19</v>
      </c>
      <c r="I2971" s="9" t="s">
        <v>20</v>
      </c>
      <c r="J2971" s="9" t="s">
        <v>207</v>
      </c>
      <c r="K2971" s="9" t="s">
        <v>6961</v>
      </c>
      <c r="L2971" s="9" t="n">
        <v>179</v>
      </c>
      <c r="M2971" s="9"/>
      <c r="N2971" s="11" t="s">
        <v>7025</v>
      </c>
    </row>
    <row r="2972" s="10" customFormat="true" ht="24.6" hidden="false" customHeight="true" outlineLevel="0" collapsed="false">
      <c r="A2972" s="9" t="s">
        <v>7028</v>
      </c>
      <c r="B2972" s="9" t="n">
        <v>129435</v>
      </c>
      <c r="C2972" s="9" t="s">
        <v>67</v>
      </c>
      <c r="D2972" s="9" t="s">
        <v>3923</v>
      </c>
      <c r="E2972" s="10" t="s">
        <v>111</v>
      </c>
      <c r="F2972" s="9" t="s">
        <v>7029</v>
      </c>
      <c r="G2972" s="11" t="n">
        <v>2</v>
      </c>
      <c r="H2972" s="9"/>
      <c r="I2972" s="9"/>
      <c r="J2972" s="9"/>
      <c r="K2972" s="9" t="s">
        <v>6961</v>
      </c>
      <c r="L2972" s="9" t="n">
        <v>179</v>
      </c>
      <c r="M2972" s="9"/>
      <c r="N2972" s="11" t="s">
        <v>7025</v>
      </c>
    </row>
    <row r="2973" s="10" customFormat="true" ht="24.6" hidden="false" customHeight="true" outlineLevel="0" collapsed="false">
      <c r="A2973" s="9" t="s">
        <v>7030</v>
      </c>
      <c r="B2973" s="9" t="n">
        <v>8865</v>
      </c>
      <c r="C2973" s="9" t="s">
        <v>67</v>
      </c>
      <c r="D2973" s="9" t="s">
        <v>3923</v>
      </c>
      <c r="E2973" s="10" t="s">
        <v>111</v>
      </c>
      <c r="F2973" s="9" t="s">
        <v>1404</v>
      </c>
      <c r="G2973" s="11" t="n">
        <v>16</v>
      </c>
      <c r="H2973" s="9"/>
      <c r="I2973" s="9"/>
      <c r="J2973" s="9" t="s">
        <v>204</v>
      </c>
      <c r="K2973" s="9" t="s">
        <v>6961</v>
      </c>
      <c r="L2973" s="9" t="n">
        <v>179</v>
      </c>
      <c r="M2973" s="9"/>
      <c r="N2973" s="11" t="s">
        <v>7031</v>
      </c>
    </row>
    <row r="2974" s="10" customFormat="true" ht="24.6" hidden="false" customHeight="true" outlineLevel="0" collapsed="false">
      <c r="A2974" s="9" t="s">
        <v>7032</v>
      </c>
      <c r="B2974" s="9" t="n">
        <v>15332</v>
      </c>
      <c r="C2974" s="9" t="s">
        <v>67</v>
      </c>
      <c r="D2974" s="9" t="s">
        <v>3923</v>
      </c>
      <c r="E2974" s="10" t="s">
        <v>111</v>
      </c>
      <c r="F2974" s="9" t="s">
        <v>1404</v>
      </c>
      <c r="G2974" s="11" t="n">
        <v>57</v>
      </c>
      <c r="H2974" s="9"/>
      <c r="I2974" s="9"/>
      <c r="J2974" s="9" t="s">
        <v>204</v>
      </c>
      <c r="K2974" s="9" t="s">
        <v>6961</v>
      </c>
      <c r="L2974" s="9" t="n">
        <v>179</v>
      </c>
      <c r="M2974" s="9"/>
      <c r="N2974" s="11" t="s">
        <v>7031</v>
      </c>
    </row>
    <row r="2975" s="10" customFormat="true" ht="24.6" hidden="false" customHeight="true" outlineLevel="0" collapsed="false">
      <c r="A2975" s="9" t="s">
        <v>7033</v>
      </c>
      <c r="B2975" s="9" t="n">
        <v>16825</v>
      </c>
      <c r="C2975" s="9" t="s">
        <v>67</v>
      </c>
      <c r="D2975" s="9" t="s">
        <v>3923</v>
      </c>
      <c r="E2975" s="10" t="s">
        <v>111</v>
      </c>
      <c r="F2975" s="9" t="s">
        <v>1404</v>
      </c>
      <c r="G2975" s="11" t="n">
        <v>23</v>
      </c>
      <c r="H2975" s="9"/>
      <c r="I2975" s="9"/>
      <c r="J2975" s="9" t="s">
        <v>204</v>
      </c>
      <c r="K2975" s="9" t="s">
        <v>6961</v>
      </c>
      <c r="L2975" s="9" t="n">
        <v>179</v>
      </c>
      <c r="M2975" s="9"/>
      <c r="N2975" s="11" t="s">
        <v>7031</v>
      </c>
    </row>
    <row r="2976" s="10" customFormat="true" ht="24.6" hidden="false" customHeight="true" outlineLevel="0" collapsed="false">
      <c r="A2976" s="9" t="s">
        <v>7034</v>
      </c>
      <c r="B2976" s="9" t="n">
        <v>26197</v>
      </c>
      <c r="C2976" s="9" t="s">
        <v>67</v>
      </c>
      <c r="D2976" s="9" t="s">
        <v>3923</v>
      </c>
      <c r="E2976" s="10" t="s">
        <v>111</v>
      </c>
      <c r="F2976" s="9" t="s">
        <v>1404</v>
      </c>
      <c r="G2976" s="11" t="n">
        <v>50</v>
      </c>
      <c r="H2976" s="9"/>
      <c r="I2976" s="9"/>
      <c r="J2976" s="9" t="s">
        <v>204</v>
      </c>
      <c r="K2976" s="9" t="s">
        <v>6961</v>
      </c>
      <c r="L2976" s="9" t="n">
        <v>179</v>
      </c>
      <c r="M2976" s="9"/>
      <c r="N2976" s="11" t="s">
        <v>7031</v>
      </c>
    </row>
    <row r="2977" s="10" customFormat="true" ht="24.6" hidden="false" customHeight="true" outlineLevel="0" collapsed="false">
      <c r="A2977" s="9" t="s">
        <v>7035</v>
      </c>
      <c r="B2977" s="9" t="n">
        <v>30269</v>
      </c>
      <c r="C2977" s="9" t="s">
        <v>67</v>
      </c>
      <c r="D2977" s="9" t="s">
        <v>3923</v>
      </c>
      <c r="E2977" s="10" t="s">
        <v>111</v>
      </c>
      <c r="F2977" s="9" t="s">
        <v>1404</v>
      </c>
      <c r="G2977" s="11" t="n">
        <v>38</v>
      </c>
      <c r="H2977" s="9"/>
      <c r="I2977" s="9"/>
      <c r="J2977" s="9" t="s">
        <v>204</v>
      </c>
      <c r="K2977" s="9" t="s">
        <v>6961</v>
      </c>
      <c r="L2977" s="9" t="n">
        <v>179</v>
      </c>
      <c r="M2977" s="9"/>
      <c r="N2977" s="11" t="s">
        <v>7031</v>
      </c>
    </row>
    <row r="2978" s="10" customFormat="true" ht="24.6" hidden="false" customHeight="true" outlineLevel="0" collapsed="false">
      <c r="A2978" s="9" t="s">
        <v>7036</v>
      </c>
      <c r="B2978" s="9" t="n">
        <v>30270</v>
      </c>
      <c r="C2978" s="9" t="s">
        <v>67</v>
      </c>
      <c r="D2978" s="9" t="s">
        <v>3923</v>
      </c>
      <c r="E2978" s="10" t="s">
        <v>111</v>
      </c>
      <c r="F2978" s="9" t="s">
        <v>1404</v>
      </c>
      <c r="G2978" s="11" t="n">
        <v>60</v>
      </c>
      <c r="H2978" s="9"/>
      <c r="I2978" s="9"/>
      <c r="J2978" s="9" t="s">
        <v>204</v>
      </c>
      <c r="K2978" s="9" t="s">
        <v>6961</v>
      </c>
      <c r="L2978" s="9" t="n">
        <v>179</v>
      </c>
      <c r="M2978" s="9"/>
      <c r="N2978" s="11" t="s">
        <v>7031</v>
      </c>
    </row>
    <row r="2979" s="10" customFormat="true" ht="24.6" hidden="false" customHeight="true" outlineLevel="0" collapsed="false">
      <c r="A2979" s="9" t="s">
        <v>7037</v>
      </c>
      <c r="B2979" s="9" t="n">
        <v>40521</v>
      </c>
      <c r="C2979" s="9" t="s">
        <v>67</v>
      </c>
      <c r="D2979" s="9" t="s">
        <v>3923</v>
      </c>
      <c r="E2979" s="10" t="s">
        <v>111</v>
      </c>
      <c r="F2979" s="9" t="s">
        <v>7038</v>
      </c>
      <c r="G2979" s="11" t="n">
        <v>27</v>
      </c>
      <c r="H2979" s="9"/>
      <c r="I2979" s="9"/>
      <c r="J2979" s="9" t="s">
        <v>1480</v>
      </c>
      <c r="K2979" s="9" t="s">
        <v>6961</v>
      </c>
      <c r="L2979" s="9" t="n">
        <v>179</v>
      </c>
      <c r="M2979" s="9"/>
      <c r="N2979" s="11" t="s">
        <v>7031</v>
      </c>
    </row>
    <row r="2980" s="10" customFormat="true" ht="24.6" hidden="false" customHeight="true" outlineLevel="0" collapsed="false">
      <c r="A2980" s="9" t="s">
        <v>7039</v>
      </c>
      <c r="B2980" s="9" t="n">
        <v>41550</v>
      </c>
      <c r="C2980" s="9" t="s">
        <v>67</v>
      </c>
      <c r="D2980" s="9" t="s">
        <v>3923</v>
      </c>
      <c r="E2980" s="10" t="s">
        <v>111</v>
      </c>
      <c r="F2980" s="9" t="s">
        <v>1404</v>
      </c>
      <c r="G2980" s="11" t="n">
        <v>55</v>
      </c>
      <c r="H2980" s="9"/>
      <c r="I2980" s="9"/>
      <c r="J2980" s="9" t="s">
        <v>204</v>
      </c>
      <c r="K2980" s="9" t="s">
        <v>6961</v>
      </c>
      <c r="L2980" s="9" t="n">
        <v>179</v>
      </c>
      <c r="M2980" s="9"/>
      <c r="N2980" s="11" t="s">
        <v>7031</v>
      </c>
    </row>
    <row r="2981" s="10" customFormat="true" ht="24.6" hidden="false" customHeight="true" outlineLevel="0" collapsed="false">
      <c r="A2981" s="9" t="s">
        <v>7040</v>
      </c>
      <c r="B2981" s="9" t="n">
        <v>74413</v>
      </c>
      <c r="C2981" s="9" t="s">
        <v>67</v>
      </c>
      <c r="D2981" s="9" t="s">
        <v>3923</v>
      </c>
      <c r="E2981" s="10" t="s">
        <v>111</v>
      </c>
      <c r="F2981" s="9" t="s">
        <v>1404</v>
      </c>
      <c r="G2981" s="11" t="n">
        <v>43</v>
      </c>
      <c r="H2981" s="9"/>
      <c r="I2981" s="9"/>
      <c r="J2981" s="9" t="s">
        <v>204</v>
      </c>
      <c r="K2981" s="9" t="s">
        <v>6961</v>
      </c>
      <c r="L2981" s="9" t="n">
        <v>179</v>
      </c>
      <c r="M2981" s="9"/>
      <c r="N2981" s="11" t="s">
        <v>7031</v>
      </c>
    </row>
    <row r="2982" s="10" customFormat="true" ht="24.6" hidden="false" customHeight="true" outlineLevel="0" collapsed="false">
      <c r="A2982" s="9" t="s">
        <v>7041</v>
      </c>
      <c r="B2982" s="9" t="n">
        <v>32251</v>
      </c>
      <c r="C2982" s="9" t="s">
        <v>67</v>
      </c>
      <c r="D2982" s="9" t="s">
        <v>3923</v>
      </c>
      <c r="E2982" s="10" t="s">
        <v>111</v>
      </c>
      <c r="F2982" s="9" t="s">
        <v>1404</v>
      </c>
      <c r="G2982" s="11" t="n">
        <v>21</v>
      </c>
      <c r="H2982" s="9"/>
      <c r="I2982" s="9"/>
      <c r="J2982" s="9" t="s">
        <v>204</v>
      </c>
      <c r="K2982" s="9" t="s">
        <v>6961</v>
      </c>
      <c r="L2982" s="9" t="n">
        <v>179</v>
      </c>
      <c r="M2982" s="9"/>
      <c r="N2982" s="11" t="s">
        <v>7042</v>
      </c>
    </row>
    <row r="2983" s="10" customFormat="true" ht="24.6" hidden="false" customHeight="true" outlineLevel="0" collapsed="false">
      <c r="A2983" s="9" t="s">
        <v>7043</v>
      </c>
      <c r="B2983" s="9" t="n">
        <v>16544</v>
      </c>
      <c r="C2983" s="9" t="s">
        <v>67</v>
      </c>
      <c r="D2983" s="9" t="s">
        <v>7044</v>
      </c>
      <c r="E2983" s="10" t="s">
        <v>111</v>
      </c>
      <c r="F2983" s="9" t="s">
        <v>6960</v>
      </c>
      <c r="G2983" s="11" t="n">
        <v>67</v>
      </c>
      <c r="H2983" s="9" t="s">
        <v>72</v>
      </c>
      <c r="I2983" s="9" t="s">
        <v>20</v>
      </c>
      <c r="J2983" s="9" t="s">
        <v>49</v>
      </c>
      <c r="K2983" s="9" t="s">
        <v>6961</v>
      </c>
      <c r="L2983" s="9" t="n">
        <v>179</v>
      </c>
      <c r="M2983" s="9"/>
      <c r="N2983" s="11" t="s">
        <v>7045</v>
      </c>
    </row>
    <row r="2984" s="10" customFormat="true" ht="24.6" hidden="false" customHeight="true" outlineLevel="0" collapsed="false">
      <c r="A2984" s="9" t="s">
        <v>7046</v>
      </c>
      <c r="B2984" s="9" t="n">
        <v>16540</v>
      </c>
      <c r="C2984" s="9" t="s">
        <v>67</v>
      </c>
      <c r="D2984" s="9" t="s">
        <v>7047</v>
      </c>
      <c r="E2984" s="10" t="s">
        <v>111</v>
      </c>
      <c r="F2984" s="9" t="s">
        <v>6960</v>
      </c>
      <c r="G2984" s="11" t="n">
        <v>51</v>
      </c>
      <c r="H2984" s="9" t="s">
        <v>72</v>
      </c>
      <c r="I2984" s="9" t="s">
        <v>300</v>
      </c>
      <c r="J2984" s="13" t="s">
        <v>21</v>
      </c>
      <c r="K2984" s="9" t="s">
        <v>6961</v>
      </c>
      <c r="L2984" s="9" t="n">
        <v>179</v>
      </c>
      <c r="M2984" s="9"/>
      <c r="N2984" s="11" t="s">
        <v>7048</v>
      </c>
    </row>
    <row r="2985" s="10" customFormat="true" ht="24.6" hidden="false" customHeight="true" outlineLevel="0" collapsed="false">
      <c r="A2985" s="9" t="s">
        <v>7049</v>
      </c>
      <c r="B2985" s="9" t="n">
        <v>14351</v>
      </c>
      <c r="C2985" s="9" t="s">
        <v>67</v>
      </c>
      <c r="D2985" s="9" t="s">
        <v>7050</v>
      </c>
      <c r="E2985" s="10" t="s">
        <v>111</v>
      </c>
      <c r="F2985" s="9" t="s">
        <v>7051</v>
      </c>
      <c r="G2985" s="11" t="n">
        <v>4</v>
      </c>
      <c r="H2985" s="9"/>
      <c r="I2985" s="9"/>
      <c r="J2985" s="9"/>
      <c r="K2985" s="9" t="s">
        <v>4135</v>
      </c>
      <c r="L2985" s="9" t="n">
        <v>136</v>
      </c>
      <c r="M2985" s="9"/>
      <c r="N2985" s="11" t="s">
        <v>7052</v>
      </c>
    </row>
    <row r="2986" s="10" customFormat="true" ht="24.6" hidden="false" customHeight="true" outlineLevel="0" collapsed="false">
      <c r="A2986" s="9" t="s">
        <v>7053</v>
      </c>
      <c r="B2986" s="9" t="n">
        <v>130495</v>
      </c>
      <c r="C2986" s="9" t="s">
        <v>67</v>
      </c>
      <c r="D2986" s="9" t="s">
        <v>7050</v>
      </c>
      <c r="E2986" s="10" t="s">
        <v>111</v>
      </c>
      <c r="F2986" s="9" t="s">
        <v>7051</v>
      </c>
      <c r="G2986" s="11" t="n">
        <v>16</v>
      </c>
      <c r="H2986" s="9"/>
      <c r="I2986" s="9"/>
      <c r="J2986" s="9"/>
      <c r="K2986" s="9" t="s">
        <v>4135</v>
      </c>
      <c r="L2986" s="9" t="n">
        <v>136</v>
      </c>
      <c r="M2986" s="9"/>
      <c r="N2986" s="11" t="s">
        <v>7052</v>
      </c>
    </row>
    <row r="2987" s="10" customFormat="true" ht="24.6" hidden="false" customHeight="true" outlineLevel="0" collapsed="false">
      <c r="A2987" s="9" t="s">
        <v>7054</v>
      </c>
      <c r="B2987" s="9" t="n">
        <v>28328</v>
      </c>
      <c r="C2987" s="9" t="s">
        <v>67</v>
      </c>
      <c r="D2987" s="9" t="s">
        <v>7055</v>
      </c>
      <c r="E2987" s="10" t="s">
        <v>6362</v>
      </c>
      <c r="F2987" s="9" t="s">
        <v>7056</v>
      </c>
      <c r="G2987" s="11" t="n">
        <v>65</v>
      </c>
      <c r="H2987" s="9"/>
      <c r="I2987" s="9"/>
      <c r="J2987" s="9" t="s">
        <v>204</v>
      </c>
      <c r="K2987" s="9" t="s">
        <v>7057</v>
      </c>
      <c r="L2987" s="9" t="n">
        <v>56</v>
      </c>
      <c r="M2987" s="9"/>
      <c r="N2987" s="11" t="s">
        <v>7058</v>
      </c>
    </row>
    <row r="2988" s="10" customFormat="true" ht="24.6" hidden="false" customHeight="true" outlineLevel="0" collapsed="false">
      <c r="A2988" s="9" t="s">
        <v>7059</v>
      </c>
      <c r="B2988" s="9" t="n">
        <v>39151</v>
      </c>
      <c r="C2988" s="9" t="s">
        <v>67</v>
      </c>
      <c r="D2988" s="9" t="s">
        <v>7055</v>
      </c>
      <c r="E2988" s="10" t="s">
        <v>6362</v>
      </c>
      <c r="F2988" s="9" t="s">
        <v>7060</v>
      </c>
      <c r="G2988" s="11" t="n">
        <v>45</v>
      </c>
      <c r="H2988" s="9"/>
      <c r="I2988" s="9"/>
      <c r="J2988" s="9"/>
      <c r="K2988" s="9" t="s">
        <v>7057</v>
      </c>
      <c r="L2988" s="9" t="n">
        <v>56</v>
      </c>
      <c r="M2988" s="9"/>
      <c r="N2988" s="11" t="s">
        <v>7061</v>
      </c>
    </row>
    <row r="2989" s="10" customFormat="true" ht="24.6" hidden="false" customHeight="true" outlineLevel="0" collapsed="false">
      <c r="A2989" s="9" t="s">
        <v>7062</v>
      </c>
      <c r="B2989" s="9" t="n">
        <v>15293</v>
      </c>
      <c r="C2989" s="9" t="s">
        <v>67</v>
      </c>
      <c r="D2989" s="9" t="s">
        <v>7015</v>
      </c>
      <c r="E2989" s="10" t="s">
        <v>6362</v>
      </c>
      <c r="F2989" s="9" t="s">
        <v>1404</v>
      </c>
      <c r="G2989" s="11" t="n">
        <v>40</v>
      </c>
      <c r="H2989" s="9"/>
      <c r="I2989" s="9"/>
      <c r="J2989" s="9" t="s">
        <v>204</v>
      </c>
      <c r="K2989" s="9" t="s">
        <v>4135</v>
      </c>
      <c r="L2989" s="9" t="n">
        <v>136</v>
      </c>
      <c r="M2989" s="9"/>
      <c r="N2989" s="11" t="s">
        <v>7063</v>
      </c>
    </row>
    <row r="2990" s="10" customFormat="true" ht="24.6" hidden="false" customHeight="true" outlineLevel="0" collapsed="false">
      <c r="A2990" s="9" t="s">
        <v>7064</v>
      </c>
      <c r="B2990" s="9" t="n">
        <v>15334</v>
      </c>
      <c r="C2990" s="9" t="s">
        <v>67</v>
      </c>
      <c r="D2990" s="9" t="s">
        <v>7015</v>
      </c>
      <c r="E2990" s="10" t="s">
        <v>6362</v>
      </c>
      <c r="F2990" s="9" t="s">
        <v>1404</v>
      </c>
      <c r="G2990" s="11" t="n">
        <v>66</v>
      </c>
      <c r="H2990" s="9"/>
      <c r="I2990" s="9"/>
      <c r="J2990" s="9" t="s">
        <v>204</v>
      </c>
      <c r="K2990" s="9" t="s">
        <v>4135</v>
      </c>
      <c r="L2990" s="9" t="n">
        <v>136</v>
      </c>
      <c r="M2990" s="9"/>
      <c r="N2990" s="11" t="s">
        <v>7063</v>
      </c>
    </row>
    <row r="2991" s="10" customFormat="true" ht="24.6" hidden="false" customHeight="true" outlineLevel="0" collapsed="false">
      <c r="A2991" s="9" t="s">
        <v>7065</v>
      </c>
      <c r="B2991" s="9" t="n">
        <v>15351</v>
      </c>
      <c r="C2991" s="9" t="s">
        <v>67</v>
      </c>
      <c r="D2991" s="9" t="s">
        <v>7015</v>
      </c>
      <c r="E2991" s="10" t="s">
        <v>6362</v>
      </c>
      <c r="F2991" s="9" t="s">
        <v>1404</v>
      </c>
      <c r="G2991" s="11" t="n">
        <v>57</v>
      </c>
      <c r="H2991" s="9"/>
      <c r="I2991" s="9"/>
      <c r="J2991" s="9" t="s">
        <v>204</v>
      </c>
      <c r="K2991" s="9" t="s">
        <v>4135</v>
      </c>
      <c r="L2991" s="9" t="n">
        <v>136</v>
      </c>
      <c r="M2991" s="9"/>
      <c r="N2991" s="11" t="s">
        <v>7063</v>
      </c>
    </row>
    <row r="2992" s="10" customFormat="true" ht="24.6" hidden="false" customHeight="true" outlineLevel="0" collapsed="false">
      <c r="A2992" s="9" t="s">
        <v>7066</v>
      </c>
      <c r="B2992" s="9" t="n">
        <v>15352</v>
      </c>
      <c r="C2992" s="9" t="s">
        <v>67</v>
      </c>
      <c r="D2992" s="9" t="s">
        <v>7015</v>
      </c>
      <c r="E2992" s="10" t="s">
        <v>6362</v>
      </c>
      <c r="F2992" s="9" t="s">
        <v>1404</v>
      </c>
      <c r="G2992" s="11" t="n">
        <v>59</v>
      </c>
      <c r="H2992" s="9"/>
      <c r="I2992" s="9"/>
      <c r="J2992" s="9" t="s">
        <v>204</v>
      </c>
      <c r="K2992" s="9" t="s">
        <v>4135</v>
      </c>
      <c r="L2992" s="9" t="n">
        <v>136</v>
      </c>
      <c r="M2992" s="9"/>
      <c r="N2992" s="11" t="s">
        <v>7063</v>
      </c>
    </row>
    <row r="2993" s="10" customFormat="true" ht="24.6" hidden="false" customHeight="true" outlineLevel="0" collapsed="false">
      <c r="A2993" s="9" t="s">
        <v>7067</v>
      </c>
      <c r="B2993" s="9" t="n">
        <v>17457</v>
      </c>
      <c r="C2993" s="9" t="s">
        <v>67</v>
      </c>
      <c r="D2993" s="9" t="s">
        <v>7015</v>
      </c>
      <c r="E2993" s="10" t="s">
        <v>6362</v>
      </c>
      <c r="F2993" s="9" t="s">
        <v>1404</v>
      </c>
      <c r="G2993" s="11" t="n">
        <v>29</v>
      </c>
      <c r="H2993" s="9"/>
      <c r="I2993" s="9"/>
      <c r="J2993" s="9" t="s">
        <v>204</v>
      </c>
      <c r="K2993" s="9" t="s">
        <v>4135</v>
      </c>
      <c r="L2993" s="9" t="n">
        <v>136</v>
      </c>
      <c r="M2993" s="9"/>
      <c r="N2993" s="11" t="s">
        <v>7063</v>
      </c>
    </row>
    <row r="2994" s="10" customFormat="true" ht="24.6" hidden="false" customHeight="true" outlineLevel="0" collapsed="false">
      <c r="A2994" s="9" t="s">
        <v>7068</v>
      </c>
      <c r="B2994" s="9" t="n">
        <v>32239</v>
      </c>
      <c r="C2994" s="9" t="s">
        <v>67</v>
      </c>
      <c r="D2994" s="9" t="s">
        <v>7015</v>
      </c>
      <c r="E2994" s="10" t="s">
        <v>6362</v>
      </c>
      <c r="F2994" s="9" t="s">
        <v>1404</v>
      </c>
      <c r="G2994" s="11" t="n">
        <v>69</v>
      </c>
      <c r="H2994" s="9"/>
      <c r="I2994" s="9"/>
      <c r="J2994" s="9" t="s">
        <v>204</v>
      </c>
      <c r="K2994" s="9" t="s">
        <v>4135</v>
      </c>
      <c r="L2994" s="9" t="n">
        <v>136</v>
      </c>
      <c r="M2994" s="9"/>
      <c r="N2994" s="11" t="s">
        <v>7063</v>
      </c>
    </row>
    <row r="2995" s="10" customFormat="true" ht="24.6" hidden="false" customHeight="true" outlineLevel="0" collapsed="false">
      <c r="A2995" s="9" t="s">
        <v>7069</v>
      </c>
      <c r="B2995" s="9" t="n">
        <v>39704</v>
      </c>
      <c r="C2995" s="9" t="s">
        <v>67</v>
      </c>
      <c r="D2995" s="9" t="s">
        <v>7015</v>
      </c>
      <c r="E2995" s="10" t="s">
        <v>6362</v>
      </c>
      <c r="F2995" s="9" t="s">
        <v>1404</v>
      </c>
      <c r="G2995" s="11" t="n">
        <v>53</v>
      </c>
      <c r="H2995" s="9"/>
      <c r="I2995" s="9"/>
      <c r="J2995" s="9" t="s">
        <v>204</v>
      </c>
      <c r="K2995" s="9" t="s">
        <v>4135</v>
      </c>
      <c r="L2995" s="9" t="n">
        <v>136</v>
      </c>
      <c r="M2995" s="9"/>
      <c r="N2995" s="11" t="s">
        <v>7063</v>
      </c>
    </row>
    <row r="2996" s="10" customFormat="true" ht="24.6" hidden="false" customHeight="true" outlineLevel="0" collapsed="false">
      <c r="A2996" s="9" t="s">
        <v>7070</v>
      </c>
      <c r="B2996" s="9" t="n">
        <v>39705</v>
      </c>
      <c r="C2996" s="9" t="s">
        <v>67</v>
      </c>
      <c r="D2996" s="9" t="s">
        <v>7015</v>
      </c>
      <c r="E2996" s="10" t="s">
        <v>6362</v>
      </c>
      <c r="F2996" s="9" t="s">
        <v>1404</v>
      </c>
      <c r="G2996" s="11" t="n">
        <v>48</v>
      </c>
      <c r="H2996" s="9"/>
      <c r="I2996" s="9"/>
      <c r="J2996" s="9" t="s">
        <v>204</v>
      </c>
      <c r="K2996" s="9" t="s">
        <v>4135</v>
      </c>
      <c r="L2996" s="9" t="n">
        <v>136</v>
      </c>
      <c r="M2996" s="9"/>
      <c r="N2996" s="11" t="s">
        <v>7063</v>
      </c>
    </row>
    <row r="2997" s="10" customFormat="true" ht="24.6" hidden="false" customHeight="true" outlineLevel="0" collapsed="false">
      <c r="A2997" s="9" t="s">
        <v>7071</v>
      </c>
      <c r="B2997" s="9" t="n">
        <v>40273</v>
      </c>
      <c r="C2997" s="9" t="s">
        <v>67</v>
      </c>
      <c r="D2997" s="9" t="s">
        <v>7015</v>
      </c>
      <c r="E2997" s="10" t="s">
        <v>6362</v>
      </c>
      <c r="F2997" s="9" t="s">
        <v>1404</v>
      </c>
      <c r="G2997" s="11" t="n">
        <v>63</v>
      </c>
      <c r="H2997" s="9"/>
      <c r="I2997" s="9"/>
      <c r="J2997" s="9" t="s">
        <v>204</v>
      </c>
      <c r="K2997" s="9" t="s">
        <v>4135</v>
      </c>
      <c r="L2997" s="9" t="n">
        <v>136</v>
      </c>
      <c r="M2997" s="9"/>
      <c r="N2997" s="11" t="s">
        <v>7063</v>
      </c>
    </row>
    <row r="2998" s="10" customFormat="true" ht="24.6" hidden="false" customHeight="true" outlineLevel="0" collapsed="false">
      <c r="A2998" s="9" t="s">
        <v>7072</v>
      </c>
      <c r="B2998" s="9" t="n">
        <v>49045</v>
      </c>
      <c r="C2998" s="9" t="s">
        <v>67</v>
      </c>
      <c r="D2998" s="9" t="s">
        <v>7015</v>
      </c>
      <c r="E2998" s="10" t="s">
        <v>6362</v>
      </c>
      <c r="F2998" s="9" t="s">
        <v>1404</v>
      </c>
      <c r="G2998" s="11" t="n">
        <v>46</v>
      </c>
      <c r="H2998" s="9"/>
      <c r="I2998" s="9"/>
      <c r="J2998" s="9" t="s">
        <v>204</v>
      </c>
      <c r="K2998" s="9" t="s">
        <v>4135</v>
      </c>
      <c r="L2998" s="9" t="n">
        <v>136</v>
      </c>
      <c r="M2998" s="9"/>
      <c r="N2998" s="11" t="s">
        <v>7063</v>
      </c>
    </row>
    <row r="2999" s="10" customFormat="true" ht="24.6" hidden="false" customHeight="true" outlineLevel="0" collapsed="false">
      <c r="A2999" s="9" t="s">
        <v>7073</v>
      </c>
      <c r="B2999" s="9" t="n">
        <v>56177</v>
      </c>
      <c r="C2999" s="9" t="s">
        <v>67</v>
      </c>
      <c r="D2999" s="9" t="s">
        <v>7015</v>
      </c>
      <c r="E2999" s="10" t="s">
        <v>6362</v>
      </c>
      <c r="F2999" s="9" t="s">
        <v>1404</v>
      </c>
      <c r="G2999" s="11" t="n">
        <v>36</v>
      </c>
      <c r="H2999" s="9"/>
      <c r="I2999" s="9"/>
      <c r="J2999" s="9" t="s">
        <v>204</v>
      </c>
      <c r="K2999" s="9" t="s">
        <v>4135</v>
      </c>
      <c r="L2999" s="9" t="n">
        <v>136</v>
      </c>
      <c r="M2999" s="9"/>
      <c r="N2999" s="11" t="s">
        <v>7063</v>
      </c>
    </row>
    <row r="3000" s="10" customFormat="true" ht="24.6" hidden="false" customHeight="true" outlineLevel="0" collapsed="false">
      <c r="A3000" s="9" t="s">
        <v>7074</v>
      </c>
      <c r="B3000" s="9" t="n">
        <v>60445</v>
      </c>
      <c r="C3000" s="9" t="s">
        <v>67</v>
      </c>
      <c r="D3000" s="9" t="s">
        <v>7015</v>
      </c>
      <c r="E3000" s="10" t="s">
        <v>6362</v>
      </c>
      <c r="F3000" s="9" t="s">
        <v>1404</v>
      </c>
      <c r="G3000" s="11" t="n">
        <v>50</v>
      </c>
      <c r="H3000" s="9"/>
      <c r="I3000" s="9"/>
      <c r="J3000" s="9" t="s">
        <v>204</v>
      </c>
      <c r="K3000" s="9" t="s">
        <v>4135</v>
      </c>
      <c r="L3000" s="9" t="n">
        <v>136</v>
      </c>
      <c r="M3000" s="9"/>
      <c r="N3000" s="11" t="s">
        <v>7063</v>
      </c>
    </row>
    <row r="3001" s="10" customFormat="true" ht="24.6" hidden="false" customHeight="true" outlineLevel="0" collapsed="false">
      <c r="A3001" s="9" t="s">
        <v>7075</v>
      </c>
      <c r="B3001" s="9" t="n">
        <v>66233</v>
      </c>
      <c r="C3001" s="9" t="s">
        <v>67</v>
      </c>
      <c r="D3001" s="9" t="s">
        <v>7015</v>
      </c>
      <c r="E3001" s="10" t="s">
        <v>6362</v>
      </c>
      <c r="F3001" s="9" t="s">
        <v>1404</v>
      </c>
      <c r="G3001" s="11" t="n">
        <v>27</v>
      </c>
      <c r="H3001" s="9"/>
      <c r="I3001" s="9"/>
      <c r="J3001" s="9" t="s">
        <v>204</v>
      </c>
      <c r="K3001" s="9" t="s">
        <v>4135</v>
      </c>
      <c r="L3001" s="9" t="n">
        <v>136</v>
      </c>
      <c r="M3001" s="9"/>
      <c r="N3001" s="11" t="s">
        <v>7063</v>
      </c>
    </row>
    <row r="3002" s="10" customFormat="true" ht="24.6" hidden="false" customHeight="true" outlineLevel="0" collapsed="false">
      <c r="A3002" s="9" t="s">
        <v>7076</v>
      </c>
      <c r="B3002" s="9" t="n">
        <v>128037</v>
      </c>
      <c r="C3002" s="9" t="s">
        <v>67</v>
      </c>
      <c r="D3002" s="9" t="s">
        <v>3813</v>
      </c>
      <c r="E3002" s="10" t="s">
        <v>6362</v>
      </c>
      <c r="F3002" s="9" t="s">
        <v>1123</v>
      </c>
      <c r="G3002" s="11" t="n">
        <v>64</v>
      </c>
      <c r="H3002" s="9"/>
      <c r="I3002" s="9"/>
      <c r="J3002" s="9"/>
      <c r="K3002" s="9" t="s">
        <v>6987</v>
      </c>
      <c r="L3002" s="9" t="n">
        <v>84</v>
      </c>
      <c r="M3002" s="9"/>
      <c r="N3002" s="11" t="s">
        <v>7077</v>
      </c>
    </row>
    <row r="3003" s="10" customFormat="true" ht="24.6" hidden="false" customHeight="true" outlineLevel="0" collapsed="false">
      <c r="A3003" s="9" t="s">
        <v>7078</v>
      </c>
      <c r="B3003" s="9" t="n">
        <v>130047</v>
      </c>
      <c r="C3003" s="9" t="s">
        <v>67</v>
      </c>
      <c r="D3003" s="9" t="s">
        <v>3813</v>
      </c>
      <c r="E3003" s="10" t="s">
        <v>6362</v>
      </c>
      <c r="F3003" s="9" t="s">
        <v>2228</v>
      </c>
      <c r="G3003" s="11" t="n">
        <v>11</v>
      </c>
      <c r="H3003" s="9"/>
      <c r="I3003" s="9"/>
      <c r="J3003" s="9"/>
      <c r="K3003" s="9" t="s">
        <v>6987</v>
      </c>
      <c r="L3003" s="9" t="n">
        <v>84</v>
      </c>
      <c r="M3003" s="9"/>
      <c r="N3003" s="11" t="s">
        <v>7077</v>
      </c>
    </row>
    <row r="3004" s="10" customFormat="true" ht="24.6" hidden="false" customHeight="true" outlineLevel="0" collapsed="false">
      <c r="A3004" s="9" t="s">
        <v>7079</v>
      </c>
      <c r="B3004" s="9" t="n">
        <v>58995</v>
      </c>
      <c r="C3004" s="9" t="s">
        <v>67</v>
      </c>
      <c r="D3004" s="9" t="s">
        <v>7080</v>
      </c>
      <c r="E3004" s="10" t="s">
        <v>6362</v>
      </c>
      <c r="F3004" s="9" t="s">
        <v>7081</v>
      </c>
      <c r="G3004" s="11" t="n">
        <v>50</v>
      </c>
      <c r="H3004" s="9"/>
      <c r="I3004" s="9"/>
      <c r="J3004" s="9" t="s">
        <v>4427</v>
      </c>
      <c r="K3004" s="9" t="s">
        <v>6987</v>
      </c>
      <c r="L3004" s="9" t="n">
        <v>84</v>
      </c>
      <c r="M3004" s="9"/>
      <c r="N3004" s="11" t="s">
        <v>7082</v>
      </c>
    </row>
    <row r="3005" s="10" customFormat="true" ht="24.6" hidden="false" customHeight="true" outlineLevel="0" collapsed="false">
      <c r="A3005" s="9" t="s">
        <v>7083</v>
      </c>
      <c r="B3005" s="9" t="n">
        <v>12710</v>
      </c>
      <c r="C3005" s="9" t="s">
        <v>67</v>
      </c>
      <c r="D3005" s="9" t="s">
        <v>7084</v>
      </c>
      <c r="E3005" s="10" t="s">
        <v>6362</v>
      </c>
      <c r="F3005" s="9" t="s">
        <v>7085</v>
      </c>
      <c r="G3005" s="11" t="n">
        <v>8</v>
      </c>
      <c r="H3005" s="9"/>
      <c r="I3005" s="9"/>
      <c r="J3005" s="9"/>
      <c r="K3005" s="9" t="s">
        <v>6987</v>
      </c>
      <c r="L3005" s="9" t="n">
        <v>84</v>
      </c>
      <c r="M3005" s="9" t="s">
        <v>29</v>
      </c>
      <c r="N3005" s="11" t="s">
        <v>7086</v>
      </c>
    </row>
    <row r="3006" s="10" customFormat="true" ht="24.6" hidden="false" customHeight="true" outlineLevel="0" collapsed="false">
      <c r="A3006" s="9" t="s">
        <v>7087</v>
      </c>
      <c r="B3006" s="9" t="n">
        <v>4585</v>
      </c>
      <c r="C3006" s="9" t="s">
        <v>1145</v>
      </c>
      <c r="D3006" s="9" t="s">
        <v>7088</v>
      </c>
      <c r="E3006" s="10" t="s">
        <v>6362</v>
      </c>
      <c r="F3006" s="9" t="s">
        <v>7089</v>
      </c>
      <c r="G3006" s="11" t="n">
        <v>35</v>
      </c>
      <c r="H3006" s="9"/>
      <c r="I3006" s="9"/>
      <c r="J3006" s="9" t="s">
        <v>204</v>
      </c>
      <c r="K3006" s="9" t="s">
        <v>3030</v>
      </c>
      <c r="L3006" s="9" t="n">
        <v>100</v>
      </c>
      <c r="M3006" s="9"/>
      <c r="N3006" s="11" t="s">
        <v>7090</v>
      </c>
    </row>
    <row r="3007" s="10" customFormat="true" ht="24.6" hidden="false" customHeight="true" outlineLevel="0" collapsed="false">
      <c r="A3007" s="9" t="s">
        <v>7091</v>
      </c>
      <c r="B3007" s="9" t="n">
        <v>58984</v>
      </c>
      <c r="C3007" s="9" t="s">
        <v>67</v>
      </c>
      <c r="D3007" s="9" t="s">
        <v>7088</v>
      </c>
      <c r="E3007" s="10" t="s">
        <v>6362</v>
      </c>
      <c r="F3007" s="9" t="s">
        <v>7092</v>
      </c>
      <c r="G3007" s="11" t="n">
        <v>19</v>
      </c>
      <c r="H3007" s="9"/>
      <c r="I3007" s="9"/>
      <c r="J3007" s="9"/>
      <c r="K3007" s="9" t="s">
        <v>7057</v>
      </c>
      <c r="L3007" s="9" t="n">
        <v>56</v>
      </c>
      <c r="M3007" s="9"/>
      <c r="N3007" s="11" t="s">
        <v>7090</v>
      </c>
    </row>
    <row r="3008" s="10" customFormat="true" ht="24.6" hidden="false" customHeight="true" outlineLevel="0" collapsed="false">
      <c r="A3008" s="9" t="s">
        <v>7093</v>
      </c>
      <c r="B3008" s="9" t="n">
        <v>60814</v>
      </c>
      <c r="C3008" s="9" t="s">
        <v>67</v>
      </c>
      <c r="D3008" s="9" t="s">
        <v>7088</v>
      </c>
      <c r="E3008" s="10" t="s">
        <v>116</v>
      </c>
      <c r="F3008" s="9" t="s">
        <v>206</v>
      </c>
      <c r="G3008" s="11" t="n">
        <v>30</v>
      </c>
      <c r="H3008" s="9"/>
      <c r="I3008" s="9"/>
      <c r="J3008" s="9" t="s">
        <v>207</v>
      </c>
      <c r="K3008" s="9" t="s">
        <v>6987</v>
      </c>
      <c r="L3008" s="9" t="n">
        <v>84</v>
      </c>
      <c r="M3008" s="9"/>
      <c r="N3008" s="11" t="s">
        <v>7090</v>
      </c>
    </row>
    <row r="3009" s="10" customFormat="true" ht="24.6" hidden="false" customHeight="true" outlineLevel="0" collapsed="false">
      <c r="A3009" s="9" t="s">
        <v>7094</v>
      </c>
      <c r="B3009" s="9" t="n">
        <v>67004</v>
      </c>
      <c r="C3009" s="9" t="s">
        <v>67</v>
      </c>
      <c r="D3009" s="9" t="s">
        <v>7088</v>
      </c>
      <c r="E3009" s="10" t="s">
        <v>116</v>
      </c>
      <c r="F3009" s="9" t="s">
        <v>933</v>
      </c>
      <c r="G3009" s="11" t="n">
        <v>41</v>
      </c>
      <c r="H3009" s="9"/>
      <c r="I3009" s="9"/>
      <c r="J3009" s="9" t="s">
        <v>204</v>
      </c>
      <c r="K3009" s="9" t="s">
        <v>6987</v>
      </c>
      <c r="L3009" s="9" t="n">
        <v>84</v>
      </c>
      <c r="M3009" s="9"/>
      <c r="N3009" s="11" t="s">
        <v>7090</v>
      </c>
    </row>
    <row r="3010" s="10" customFormat="true" ht="24.6" hidden="false" customHeight="true" outlineLevel="0" collapsed="false">
      <c r="A3010" s="9" t="s">
        <v>7095</v>
      </c>
      <c r="B3010" s="9" t="n">
        <v>35282</v>
      </c>
      <c r="C3010" s="9" t="s">
        <v>1145</v>
      </c>
      <c r="D3010" s="9" t="s">
        <v>3898</v>
      </c>
      <c r="E3010" s="10" t="s">
        <v>6362</v>
      </c>
      <c r="F3010" s="9" t="s">
        <v>7096</v>
      </c>
      <c r="G3010" s="11" t="n">
        <v>21</v>
      </c>
      <c r="H3010" s="9" t="s">
        <v>72</v>
      </c>
      <c r="I3010" s="9" t="s">
        <v>20</v>
      </c>
      <c r="J3010" s="9" t="s">
        <v>204</v>
      </c>
      <c r="K3010" s="9" t="s">
        <v>6987</v>
      </c>
      <c r="L3010" s="9" t="n">
        <v>84</v>
      </c>
      <c r="M3010" s="9"/>
      <c r="N3010" s="11" t="s">
        <v>7097</v>
      </c>
    </row>
    <row r="3011" s="10" customFormat="true" ht="24.6" hidden="false" customHeight="true" outlineLevel="0" collapsed="false">
      <c r="A3011" s="9" t="s">
        <v>7098</v>
      </c>
      <c r="B3011" s="9" t="n">
        <v>35283</v>
      </c>
      <c r="C3011" s="9" t="s">
        <v>1145</v>
      </c>
      <c r="D3011" s="9" t="s">
        <v>3898</v>
      </c>
      <c r="E3011" s="10" t="s">
        <v>6362</v>
      </c>
      <c r="F3011" s="9" t="s">
        <v>7096</v>
      </c>
      <c r="G3011" s="11" t="n">
        <v>23</v>
      </c>
      <c r="H3011" s="9"/>
      <c r="I3011" s="9"/>
      <c r="J3011" s="9" t="s">
        <v>204</v>
      </c>
      <c r="K3011" s="9" t="s">
        <v>6987</v>
      </c>
      <c r="L3011" s="9" t="n">
        <v>84</v>
      </c>
      <c r="M3011" s="9"/>
      <c r="N3011" s="11" t="s">
        <v>7097</v>
      </c>
    </row>
    <row r="3012" s="10" customFormat="true" ht="24.6" hidden="false" customHeight="true" outlineLevel="0" collapsed="false">
      <c r="A3012" s="9" t="s">
        <v>7099</v>
      </c>
      <c r="B3012" s="9" t="n">
        <v>125311</v>
      </c>
      <c r="C3012" s="9" t="s">
        <v>67</v>
      </c>
      <c r="D3012" s="9" t="s">
        <v>3090</v>
      </c>
      <c r="E3012" s="10" t="s">
        <v>116</v>
      </c>
      <c r="F3012" s="9" t="s">
        <v>7100</v>
      </c>
      <c r="G3012" s="11" t="n">
        <v>20</v>
      </c>
      <c r="H3012" s="9"/>
      <c r="I3012" s="9"/>
      <c r="J3012" s="9"/>
      <c r="K3012" s="9" t="s">
        <v>6987</v>
      </c>
      <c r="L3012" s="9" t="n">
        <v>84</v>
      </c>
      <c r="M3012" s="9"/>
      <c r="N3012" s="11" t="s">
        <v>7101</v>
      </c>
    </row>
    <row r="3013" s="10" customFormat="true" ht="24.6" hidden="false" customHeight="true" outlineLevel="0" collapsed="false">
      <c r="A3013" s="9" t="s">
        <v>7102</v>
      </c>
      <c r="B3013" s="9" t="n">
        <v>57547</v>
      </c>
      <c r="C3013" s="9" t="s">
        <v>1145</v>
      </c>
      <c r="D3013" s="9" t="s">
        <v>2887</v>
      </c>
      <c r="E3013" s="10" t="s">
        <v>6362</v>
      </c>
      <c r="F3013" s="9" t="s">
        <v>7060</v>
      </c>
      <c r="G3013" s="11" t="n">
        <v>63</v>
      </c>
      <c r="H3013" s="9"/>
      <c r="I3013" s="9"/>
      <c r="J3013" s="9" t="s">
        <v>204</v>
      </c>
      <c r="K3013" s="9" t="s">
        <v>7057</v>
      </c>
      <c r="L3013" s="9" t="n">
        <v>56</v>
      </c>
      <c r="M3013" s="9"/>
      <c r="N3013" s="11" t="s">
        <v>7103</v>
      </c>
    </row>
    <row r="3014" s="10" customFormat="true" ht="24.6" hidden="false" customHeight="true" outlineLevel="0" collapsed="false">
      <c r="A3014" s="9" t="s">
        <v>7104</v>
      </c>
      <c r="B3014" s="9" t="n">
        <v>60834</v>
      </c>
      <c r="C3014" s="9" t="s">
        <v>15</v>
      </c>
      <c r="D3014" s="9" t="s">
        <v>2887</v>
      </c>
      <c r="E3014" s="10" t="s">
        <v>6362</v>
      </c>
      <c r="F3014" s="9" t="s">
        <v>206</v>
      </c>
      <c r="G3014" s="11" t="n">
        <v>23</v>
      </c>
      <c r="H3014" s="9" t="s">
        <v>19</v>
      </c>
      <c r="I3014" s="9" t="s">
        <v>20</v>
      </c>
      <c r="J3014" s="9" t="s">
        <v>207</v>
      </c>
      <c r="K3014" s="9" t="s">
        <v>7057</v>
      </c>
      <c r="L3014" s="9" t="n">
        <v>56</v>
      </c>
      <c r="M3014" s="9"/>
      <c r="N3014" s="11" t="s">
        <v>7103</v>
      </c>
    </row>
    <row r="3015" s="10" customFormat="true" ht="24.6" hidden="false" customHeight="true" outlineLevel="0" collapsed="false">
      <c r="A3015" s="9" t="s">
        <v>7105</v>
      </c>
      <c r="B3015" s="9" t="n">
        <v>57545</v>
      </c>
      <c r="C3015" s="9" t="s">
        <v>1145</v>
      </c>
      <c r="D3015" s="9" t="s">
        <v>7106</v>
      </c>
      <c r="E3015" s="10" t="s">
        <v>6362</v>
      </c>
      <c r="F3015" s="9" t="s">
        <v>7060</v>
      </c>
      <c r="G3015" s="11" t="n">
        <v>20</v>
      </c>
      <c r="H3015" s="9"/>
      <c r="I3015" s="9"/>
      <c r="J3015" s="9" t="s">
        <v>1480</v>
      </c>
      <c r="K3015" s="9" t="s">
        <v>7057</v>
      </c>
      <c r="L3015" s="9" t="n">
        <v>56</v>
      </c>
      <c r="M3015" s="9"/>
      <c r="N3015" s="11" t="s">
        <v>7107</v>
      </c>
    </row>
    <row r="3016" s="10" customFormat="true" ht="24.6" hidden="false" customHeight="true" outlineLevel="0" collapsed="false">
      <c r="A3016" s="9" t="s">
        <v>7108</v>
      </c>
      <c r="B3016" s="9" t="n">
        <v>47690</v>
      </c>
      <c r="C3016" s="9" t="s">
        <v>67</v>
      </c>
      <c r="D3016" s="9" t="s">
        <v>7106</v>
      </c>
      <c r="E3016" s="10" t="s">
        <v>6362</v>
      </c>
      <c r="F3016" s="9" t="s">
        <v>1374</v>
      </c>
      <c r="G3016" s="11" t="n">
        <v>34</v>
      </c>
      <c r="H3016" s="9" t="s">
        <v>72</v>
      </c>
      <c r="I3016" s="9" t="s">
        <v>20</v>
      </c>
      <c r="J3016" s="9" t="s">
        <v>207</v>
      </c>
      <c r="K3016" s="9" t="s">
        <v>7057</v>
      </c>
      <c r="L3016" s="9" t="n">
        <v>56</v>
      </c>
      <c r="M3016" s="9"/>
      <c r="N3016" s="11" t="s">
        <v>7109</v>
      </c>
    </row>
    <row r="3017" s="10" customFormat="true" ht="24.6" hidden="false" customHeight="true" outlineLevel="0" collapsed="false">
      <c r="A3017" s="9" t="s">
        <v>7110</v>
      </c>
      <c r="B3017" s="9" t="n">
        <v>57548</v>
      </c>
      <c r="C3017" s="9" t="s">
        <v>67</v>
      </c>
      <c r="D3017" s="9" t="s">
        <v>7106</v>
      </c>
      <c r="E3017" s="10" t="s">
        <v>6362</v>
      </c>
      <c r="F3017" s="9" t="s">
        <v>3400</v>
      </c>
      <c r="G3017" s="11" t="n">
        <v>58</v>
      </c>
      <c r="H3017" s="9"/>
      <c r="I3017" s="9"/>
      <c r="J3017" s="9" t="s">
        <v>1158</v>
      </c>
      <c r="K3017" s="9" t="s">
        <v>7057</v>
      </c>
      <c r="L3017" s="9" t="n">
        <v>56</v>
      </c>
      <c r="M3017" s="9"/>
      <c r="N3017" s="11" t="s">
        <v>7111</v>
      </c>
    </row>
    <row r="3018" s="10" customFormat="true" ht="24.6" hidden="false" customHeight="true" outlineLevel="0" collapsed="false">
      <c r="A3018" s="9" t="s">
        <v>7112</v>
      </c>
      <c r="B3018" s="9" t="n">
        <v>24263</v>
      </c>
      <c r="C3018" s="9" t="s">
        <v>67</v>
      </c>
      <c r="D3018" s="9" t="s">
        <v>7113</v>
      </c>
      <c r="E3018" s="10" t="s">
        <v>6362</v>
      </c>
      <c r="F3018" s="9" t="s">
        <v>3400</v>
      </c>
      <c r="G3018" s="11" t="n">
        <v>47</v>
      </c>
      <c r="H3018" s="9"/>
      <c r="I3018" s="9"/>
      <c r="J3018" s="9" t="s">
        <v>417</v>
      </c>
      <c r="K3018" s="9" t="s">
        <v>7057</v>
      </c>
      <c r="L3018" s="9" t="n">
        <v>56</v>
      </c>
      <c r="M3018" s="9"/>
      <c r="N3018" s="11" t="s">
        <v>7114</v>
      </c>
    </row>
    <row r="3019" s="10" customFormat="true" ht="24.6" hidden="false" customHeight="true" outlineLevel="0" collapsed="false">
      <c r="A3019" s="9" t="s">
        <v>7115</v>
      </c>
      <c r="B3019" s="9" t="n">
        <v>14884</v>
      </c>
      <c r="C3019" s="9" t="s">
        <v>1561</v>
      </c>
      <c r="D3019" s="9" t="s">
        <v>7106</v>
      </c>
      <c r="E3019" s="10" t="s">
        <v>6362</v>
      </c>
      <c r="F3019" s="9" t="s">
        <v>933</v>
      </c>
      <c r="G3019" s="11" t="n">
        <v>55</v>
      </c>
      <c r="H3019" s="9" t="s">
        <v>72</v>
      </c>
      <c r="I3019" s="9" t="s">
        <v>165</v>
      </c>
      <c r="J3019" s="9" t="s">
        <v>204</v>
      </c>
      <c r="K3019" s="9" t="s">
        <v>7057</v>
      </c>
      <c r="L3019" s="9" t="n">
        <v>56</v>
      </c>
      <c r="M3019" s="9"/>
      <c r="N3019" s="11" t="s">
        <v>7116</v>
      </c>
    </row>
    <row r="3020" s="10" customFormat="true" ht="24.6" hidden="false" customHeight="true" outlineLevel="0" collapsed="false">
      <c r="A3020" s="9" t="s">
        <v>7117</v>
      </c>
      <c r="B3020" s="9" t="n">
        <v>31135</v>
      </c>
      <c r="C3020" s="9" t="s">
        <v>67</v>
      </c>
      <c r="D3020" s="9" t="s">
        <v>7118</v>
      </c>
      <c r="E3020" s="10" t="s">
        <v>6362</v>
      </c>
      <c r="F3020" s="9" t="s">
        <v>7119</v>
      </c>
      <c r="G3020" s="11" t="n">
        <v>9</v>
      </c>
      <c r="H3020" s="9"/>
      <c r="I3020" s="9"/>
      <c r="J3020" s="9"/>
      <c r="K3020" s="9" t="s">
        <v>7057</v>
      </c>
      <c r="L3020" s="9" t="n">
        <v>56</v>
      </c>
      <c r="M3020" s="9"/>
      <c r="N3020" s="11" t="s">
        <v>7116</v>
      </c>
    </row>
    <row r="3021" s="10" customFormat="true" ht="24.6" hidden="false" customHeight="true" outlineLevel="0" collapsed="false">
      <c r="A3021" s="9" t="s">
        <v>7120</v>
      </c>
      <c r="B3021" s="9" t="n">
        <v>31164</v>
      </c>
      <c r="C3021" s="9" t="s">
        <v>1145</v>
      </c>
      <c r="D3021" s="9" t="s">
        <v>7118</v>
      </c>
      <c r="E3021" s="10" t="s">
        <v>6362</v>
      </c>
      <c r="F3021" s="9" t="s">
        <v>7119</v>
      </c>
      <c r="G3021" s="11" t="n">
        <v>28</v>
      </c>
      <c r="H3021" s="9"/>
      <c r="I3021" s="9"/>
      <c r="J3021" s="9" t="s">
        <v>204</v>
      </c>
      <c r="K3021" s="9" t="s">
        <v>7057</v>
      </c>
      <c r="L3021" s="9" t="n">
        <v>56</v>
      </c>
      <c r="M3021" s="9"/>
      <c r="N3021" s="11" t="s">
        <v>7116</v>
      </c>
    </row>
    <row r="3022" s="10" customFormat="true" ht="24.6" hidden="false" customHeight="true" outlineLevel="0" collapsed="false">
      <c r="A3022" s="9" t="s">
        <v>7121</v>
      </c>
      <c r="B3022" s="9" t="n">
        <v>57549</v>
      </c>
      <c r="C3022" s="9" t="s">
        <v>67</v>
      </c>
      <c r="D3022" s="9" t="s">
        <v>7106</v>
      </c>
      <c r="E3022" s="10" t="s">
        <v>6362</v>
      </c>
      <c r="F3022" s="9" t="s">
        <v>3400</v>
      </c>
      <c r="G3022" s="11" t="n">
        <v>44</v>
      </c>
      <c r="H3022" s="9"/>
      <c r="I3022" s="9"/>
      <c r="J3022" s="9" t="s">
        <v>204</v>
      </c>
      <c r="K3022" s="9" t="s">
        <v>7057</v>
      </c>
      <c r="L3022" s="9" t="n">
        <v>56</v>
      </c>
      <c r="M3022" s="9"/>
      <c r="N3022" s="11" t="s">
        <v>7116</v>
      </c>
    </row>
    <row r="3023" s="10" customFormat="true" ht="24.6" hidden="false" customHeight="true" outlineLevel="0" collapsed="false">
      <c r="A3023" s="9" t="s">
        <v>7122</v>
      </c>
      <c r="B3023" s="9" t="n">
        <v>57546</v>
      </c>
      <c r="C3023" s="9" t="s">
        <v>67</v>
      </c>
      <c r="D3023" s="9" t="s">
        <v>7106</v>
      </c>
      <c r="E3023" s="10" t="s">
        <v>6362</v>
      </c>
      <c r="F3023" s="9" t="s">
        <v>7123</v>
      </c>
      <c r="G3023" s="11" t="n">
        <v>14</v>
      </c>
      <c r="H3023" s="9"/>
      <c r="I3023" s="9"/>
      <c r="J3023" s="9" t="s">
        <v>204</v>
      </c>
      <c r="K3023" s="9" t="s">
        <v>7057</v>
      </c>
      <c r="L3023" s="9" t="n">
        <v>56</v>
      </c>
      <c r="M3023" s="9"/>
      <c r="N3023" s="11" t="s">
        <v>7124</v>
      </c>
    </row>
    <row r="3024" s="10" customFormat="true" ht="24.6" hidden="false" customHeight="true" outlineLevel="0" collapsed="false">
      <c r="A3024" s="9" t="s">
        <v>7125</v>
      </c>
      <c r="B3024" s="9" t="n">
        <v>12929</v>
      </c>
      <c r="C3024" s="9" t="s">
        <v>1561</v>
      </c>
      <c r="D3024" s="9" t="s">
        <v>7126</v>
      </c>
      <c r="E3024" s="10" t="s">
        <v>6362</v>
      </c>
      <c r="F3024" s="9" t="s">
        <v>7127</v>
      </c>
      <c r="G3024" s="11" t="n">
        <v>18</v>
      </c>
      <c r="H3024" s="9" t="s">
        <v>72</v>
      </c>
      <c r="I3024" s="9" t="s">
        <v>165</v>
      </c>
      <c r="J3024" s="9" t="s">
        <v>204</v>
      </c>
      <c r="K3024" s="9" t="s">
        <v>7057</v>
      </c>
      <c r="L3024" s="9" t="n">
        <v>56</v>
      </c>
      <c r="M3024" s="9"/>
      <c r="N3024" s="11" t="s">
        <v>7128</v>
      </c>
    </row>
    <row r="3025" s="10" customFormat="true" ht="24.6" hidden="false" customHeight="true" outlineLevel="0" collapsed="false">
      <c r="A3025" s="9" t="s">
        <v>7129</v>
      </c>
      <c r="B3025" s="9" t="n">
        <v>60836</v>
      </c>
      <c r="C3025" s="9" t="s">
        <v>15</v>
      </c>
      <c r="D3025" s="9" t="s">
        <v>7130</v>
      </c>
      <c r="E3025" s="10" t="s">
        <v>6362</v>
      </c>
      <c r="F3025" s="9" t="s">
        <v>206</v>
      </c>
      <c r="G3025" s="11" t="n">
        <v>42</v>
      </c>
      <c r="H3025" s="9" t="s">
        <v>72</v>
      </c>
      <c r="I3025" s="9" t="s">
        <v>20</v>
      </c>
      <c r="J3025" s="9" t="s">
        <v>207</v>
      </c>
      <c r="K3025" s="9" t="s">
        <v>6363</v>
      </c>
      <c r="L3025" s="9" t="n">
        <v>181</v>
      </c>
      <c r="M3025" s="9"/>
      <c r="N3025" s="11" t="s">
        <v>7131</v>
      </c>
    </row>
    <row r="3026" s="10" customFormat="true" ht="24.6" hidden="false" customHeight="true" outlineLevel="0" collapsed="false">
      <c r="A3026" s="9" t="s">
        <v>7132</v>
      </c>
      <c r="B3026" s="9" t="n">
        <v>3999</v>
      </c>
      <c r="C3026" s="9" t="s">
        <v>67</v>
      </c>
      <c r="D3026" s="9" t="s">
        <v>7133</v>
      </c>
      <c r="E3026" s="10" t="s">
        <v>6362</v>
      </c>
      <c r="F3026" s="9" t="s">
        <v>1404</v>
      </c>
      <c r="G3026" s="11" t="n">
        <v>30</v>
      </c>
      <c r="H3026" s="9"/>
      <c r="I3026" s="9"/>
      <c r="J3026" s="9" t="s">
        <v>204</v>
      </c>
      <c r="K3026" s="9" t="s">
        <v>7057</v>
      </c>
      <c r="L3026" s="9" t="n">
        <v>56</v>
      </c>
      <c r="M3026" s="9"/>
      <c r="N3026" s="11" t="s">
        <v>7134</v>
      </c>
    </row>
    <row r="3027" s="10" customFormat="true" ht="24.6" hidden="false" customHeight="true" outlineLevel="0" collapsed="false">
      <c r="A3027" s="9" t="s">
        <v>7135</v>
      </c>
      <c r="B3027" s="9" t="n">
        <v>6718</v>
      </c>
      <c r="C3027" s="9" t="s">
        <v>67</v>
      </c>
      <c r="D3027" s="9" t="s">
        <v>7133</v>
      </c>
      <c r="E3027" s="10" t="s">
        <v>6362</v>
      </c>
      <c r="F3027" s="9" t="s">
        <v>1404</v>
      </c>
      <c r="G3027" s="11" t="n">
        <v>22</v>
      </c>
      <c r="H3027" s="9"/>
      <c r="I3027" s="9"/>
      <c r="J3027" s="9" t="s">
        <v>204</v>
      </c>
      <c r="K3027" s="9" t="s">
        <v>7057</v>
      </c>
      <c r="L3027" s="9" t="n">
        <v>56</v>
      </c>
      <c r="M3027" s="9"/>
      <c r="N3027" s="11" t="s">
        <v>7134</v>
      </c>
    </row>
    <row r="3028" s="10" customFormat="true" ht="24.6" hidden="false" customHeight="true" outlineLevel="0" collapsed="false">
      <c r="A3028" s="9" t="s">
        <v>7136</v>
      </c>
      <c r="B3028" s="9" t="n">
        <v>6758</v>
      </c>
      <c r="C3028" s="9" t="s">
        <v>67</v>
      </c>
      <c r="D3028" s="9" t="s">
        <v>7133</v>
      </c>
      <c r="E3028" s="10" t="s">
        <v>6362</v>
      </c>
      <c r="F3028" s="9" t="s">
        <v>1404</v>
      </c>
      <c r="G3028" s="11" t="n">
        <v>46</v>
      </c>
      <c r="H3028" s="9"/>
      <c r="I3028" s="9"/>
      <c r="J3028" s="9" t="s">
        <v>204</v>
      </c>
      <c r="K3028" s="9" t="s">
        <v>7057</v>
      </c>
      <c r="L3028" s="9" t="n">
        <v>56</v>
      </c>
      <c r="M3028" s="9"/>
      <c r="N3028" s="11" t="s">
        <v>7134</v>
      </c>
    </row>
    <row r="3029" s="10" customFormat="true" ht="24.6" hidden="false" customHeight="true" outlineLevel="0" collapsed="false">
      <c r="A3029" s="9" t="s">
        <v>7137</v>
      </c>
      <c r="B3029" s="9" t="n">
        <v>10523</v>
      </c>
      <c r="C3029" s="9" t="s">
        <v>67</v>
      </c>
      <c r="D3029" s="9" t="s">
        <v>7133</v>
      </c>
      <c r="E3029" s="10" t="s">
        <v>6362</v>
      </c>
      <c r="F3029" s="9" t="s">
        <v>1404</v>
      </c>
      <c r="G3029" s="11" t="n">
        <v>61</v>
      </c>
      <c r="H3029" s="9"/>
      <c r="I3029" s="9"/>
      <c r="J3029" s="9"/>
      <c r="K3029" s="9" t="s">
        <v>7057</v>
      </c>
      <c r="L3029" s="9" t="n">
        <v>56</v>
      </c>
      <c r="M3029" s="9"/>
      <c r="N3029" s="11" t="s">
        <v>7134</v>
      </c>
    </row>
    <row r="3030" s="10" customFormat="true" ht="24.6" hidden="false" customHeight="true" outlineLevel="0" collapsed="false">
      <c r="A3030" s="9" t="s">
        <v>7138</v>
      </c>
      <c r="B3030" s="9" t="n">
        <v>10962</v>
      </c>
      <c r="C3030" s="9" t="s">
        <v>67</v>
      </c>
      <c r="D3030" s="9" t="s">
        <v>7133</v>
      </c>
      <c r="E3030" s="10" t="s">
        <v>6362</v>
      </c>
      <c r="F3030" s="9" t="s">
        <v>1404</v>
      </c>
      <c r="G3030" s="11" t="n">
        <v>53</v>
      </c>
      <c r="H3030" s="9"/>
      <c r="I3030" s="9"/>
      <c r="J3030" s="9"/>
      <c r="K3030" s="9" t="s">
        <v>7057</v>
      </c>
      <c r="L3030" s="9" t="n">
        <v>56</v>
      </c>
      <c r="M3030" s="9"/>
      <c r="N3030" s="11" t="s">
        <v>7134</v>
      </c>
    </row>
    <row r="3031" s="10" customFormat="true" ht="24.6" hidden="false" customHeight="true" outlineLevel="0" collapsed="false">
      <c r="A3031" s="9" t="s">
        <v>7139</v>
      </c>
      <c r="B3031" s="9" t="n">
        <v>16003</v>
      </c>
      <c r="C3031" s="9" t="s">
        <v>67</v>
      </c>
      <c r="D3031" s="9" t="s">
        <v>7133</v>
      </c>
      <c r="E3031" s="10" t="s">
        <v>6362</v>
      </c>
      <c r="F3031" s="9" t="s">
        <v>1404</v>
      </c>
      <c r="G3031" s="11" t="n">
        <v>35</v>
      </c>
      <c r="H3031" s="9"/>
      <c r="I3031" s="9"/>
      <c r="J3031" s="9" t="s">
        <v>204</v>
      </c>
      <c r="K3031" s="9" t="s">
        <v>7057</v>
      </c>
      <c r="L3031" s="9" t="n">
        <v>56</v>
      </c>
      <c r="M3031" s="9"/>
      <c r="N3031" s="11" t="s">
        <v>7134</v>
      </c>
    </row>
    <row r="3032" s="10" customFormat="true" ht="24.6" hidden="false" customHeight="true" outlineLevel="0" collapsed="false">
      <c r="A3032" s="9" t="s">
        <v>7140</v>
      </c>
      <c r="B3032" s="9" t="n">
        <v>17205</v>
      </c>
      <c r="C3032" s="9" t="s">
        <v>67</v>
      </c>
      <c r="D3032" s="9" t="s">
        <v>7133</v>
      </c>
      <c r="E3032" s="10" t="s">
        <v>6362</v>
      </c>
      <c r="F3032" s="9" t="s">
        <v>1404</v>
      </c>
      <c r="G3032" s="11" t="n">
        <v>57</v>
      </c>
      <c r="H3032" s="9"/>
      <c r="I3032" s="9"/>
      <c r="J3032" s="9"/>
      <c r="K3032" s="9" t="s">
        <v>7057</v>
      </c>
      <c r="L3032" s="9" t="n">
        <v>56</v>
      </c>
      <c r="M3032" s="9"/>
      <c r="N3032" s="11" t="s">
        <v>7134</v>
      </c>
    </row>
    <row r="3033" s="10" customFormat="true" ht="24.6" hidden="false" customHeight="true" outlineLevel="0" collapsed="false">
      <c r="A3033" s="9" t="s">
        <v>7141</v>
      </c>
      <c r="B3033" s="9" t="n">
        <v>24652</v>
      </c>
      <c r="C3033" s="9" t="s">
        <v>67</v>
      </c>
      <c r="D3033" s="9" t="s">
        <v>7133</v>
      </c>
      <c r="E3033" s="10" t="s">
        <v>6362</v>
      </c>
      <c r="F3033" s="9" t="s">
        <v>1404</v>
      </c>
      <c r="G3033" s="11" t="n">
        <v>40</v>
      </c>
      <c r="H3033" s="9"/>
      <c r="I3033" s="9"/>
      <c r="J3033" s="9"/>
      <c r="K3033" s="9" t="s">
        <v>7057</v>
      </c>
      <c r="L3033" s="9" t="n">
        <v>56</v>
      </c>
      <c r="M3033" s="9"/>
      <c r="N3033" s="11" t="s">
        <v>7134</v>
      </c>
    </row>
    <row r="3034" s="10" customFormat="true" ht="24.6" hidden="false" customHeight="true" outlineLevel="0" collapsed="false">
      <c r="A3034" s="9" t="s">
        <v>7142</v>
      </c>
      <c r="B3034" s="9" t="n">
        <v>26261</v>
      </c>
      <c r="C3034" s="9" t="s">
        <v>67</v>
      </c>
      <c r="D3034" s="9" t="s">
        <v>7133</v>
      </c>
      <c r="E3034" s="10" t="s">
        <v>6362</v>
      </c>
      <c r="F3034" s="9" t="s">
        <v>1404</v>
      </c>
      <c r="G3034" s="11" t="n">
        <v>67</v>
      </c>
      <c r="H3034" s="9"/>
      <c r="I3034" s="9"/>
      <c r="J3034" s="9" t="s">
        <v>204</v>
      </c>
      <c r="K3034" s="9" t="s">
        <v>7057</v>
      </c>
      <c r="L3034" s="9" t="n">
        <v>56</v>
      </c>
      <c r="M3034" s="9"/>
      <c r="N3034" s="11" t="s">
        <v>7134</v>
      </c>
    </row>
    <row r="3035" s="10" customFormat="true" ht="24.6" hidden="false" customHeight="true" outlineLevel="0" collapsed="false">
      <c r="A3035" s="9" t="s">
        <v>7143</v>
      </c>
      <c r="B3035" s="9" t="n">
        <v>31018</v>
      </c>
      <c r="C3035" s="9" t="s">
        <v>67</v>
      </c>
      <c r="D3035" s="9" t="s">
        <v>7133</v>
      </c>
      <c r="E3035" s="10" t="s">
        <v>6362</v>
      </c>
      <c r="F3035" s="9" t="s">
        <v>1404</v>
      </c>
      <c r="G3035" s="11" t="n">
        <v>65</v>
      </c>
      <c r="H3035" s="9"/>
      <c r="I3035" s="9"/>
      <c r="J3035" s="9"/>
      <c r="K3035" s="9" t="s">
        <v>7057</v>
      </c>
      <c r="L3035" s="9" t="n">
        <v>56</v>
      </c>
      <c r="M3035" s="9"/>
      <c r="N3035" s="11" t="s">
        <v>7134</v>
      </c>
    </row>
    <row r="3036" s="10" customFormat="true" ht="24.6" hidden="false" customHeight="true" outlineLevel="0" collapsed="false">
      <c r="A3036" s="9" t="s">
        <v>7144</v>
      </c>
      <c r="B3036" s="9" t="n">
        <v>31490</v>
      </c>
      <c r="C3036" s="9" t="s">
        <v>67</v>
      </c>
      <c r="D3036" s="9" t="s">
        <v>7133</v>
      </c>
      <c r="E3036" s="10" t="s">
        <v>6362</v>
      </c>
      <c r="F3036" s="9" t="s">
        <v>1404</v>
      </c>
      <c r="G3036" s="11" t="n">
        <v>69</v>
      </c>
      <c r="H3036" s="9"/>
      <c r="I3036" s="9"/>
      <c r="J3036" s="9" t="s">
        <v>204</v>
      </c>
      <c r="K3036" s="9" t="s">
        <v>7057</v>
      </c>
      <c r="L3036" s="9" t="n">
        <v>56</v>
      </c>
      <c r="M3036" s="9"/>
      <c r="N3036" s="11" t="s">
        <v>7134</v>
      </c>
    </row>
    <row r="3037" s="10" customFormat="true" ht="24.6" hidden="false" customHeight="true" outlineLevel="0" collapsed="false">
      <c r="A3037" s="9" t="s">
        <v>7145</v>
      </c>
      <c r="B3037" s="9" t="n">
        <v>33997</v>
      </c>
      <c r="C3037" s="9" t="s">
        <v>67</v>
      </c>
      <c r="D3037" s="9" t="s">
        <v>7133</v>
      </c>
      <c r="E3037" s="10" t="s">
        <v>6362</v>
      </c>
      <c r="F3037" s="9" t="s">
        <v>1404</v>
      </c>
      <c r="G3037" s="11" t="n">
        <v>59</v>
      </c>
      <c r="H3037" s="9"/>
      <c r="I3037" s="9"/>
      <c r="J3037" s="9"/>
      <c r="K3037" s="9" t="s">
        <v>7057</v>
      </c>
      <c r="L3037" s="9" t="n">
        <v>56</v>
      </c>
      <c r="M3037" s="9"/>
      <c r="N3037" s="11" t="s">
        <v>7134</v>
      </c>
    </row>
    <row r="3038" s="10" customFormat="true" ht="24.6" hidden="false" customHeight="true" outlineLevel="0" collapsed="false">
      <c r="A3038" s="9" t="s">
        <v>7146</v>
      </c>
      <c r="B3038" s="9" t="n">
        <v>56993</v>
      </c>
      <c r="C3038" s="9" t="s">
        <v>67</v>
      </c>
      <c r="D3038" s="9" t="s">
        <v>7133</v>
      </c>
      <c r="E3038" s="10" t="s">
        <v>6362</v>
      </c>
      <c r="F3038" s="9" t="s">
        <v>1404</v>
      </c>
      <c r="G3038" s="11" t="n">
        <v>20</v>
      </c>
      <c r="H3038" s="9"/>
      <c r="I3038" s="9"/>
      <c r="J3038" s="9"/>
      <c r="K3038" s="9" t="s">
        <v>7057</v>
      </c>
      <c r="L3038" s="9" t="n">
        <v>56</v>
      </c>
      <c r="M3038" s="9"/>
      <c r="N3038" s="11" t="s">
        <v>7134</v>
      </c>
    </row>
    <row r="3039" s="10" customFormat="true" ht="24.6" hidden="false" customHeight="true" outlineLevel="0" collapsed="false">
      <c r="A3039" s="9" t="s">
        <v>7147</v>
      </c>
      <c r="B3039" s="9" t="n">
        <v>129783</v>
      </c>
      <c r="C3039" s="9" t="s">
        <v>15</v>
      </c>
      <c r="D3039" s="9" t="s">
        <v>7133</v>
      </c>
      <c r="E3039" s="10" t="s">
        <v>6362</v>
      </c>
      <c r="F3039" s="9" t="s">
        <v>206</v>
      </c>
      <c r="G3039" s="11" t="n">
        <v>15</v>
      </c>
      <c r="H3039" s="9" t="s">
        <v>72</v>
      </c>
      <c r="I3039" s="9" t="s">
        <v>20</v>
      </c>
      <c r="J3039" s="9" t="s">
        <v>207</v>
      </c>
      <c r="K3039" s="9" t="s">
        <v>7057</v>
      </c>
      <c r="L3039" s="9" t="n">
        <v>56</v>
      </c>
      <c r="M3039" s="9"/>
      <c r="N3039" s="11" t="s">
        <v>7134</v>
      </c>
    </row>
    <row r="3040" s="10" customFormat="true" ht="24.6" hidden="false" customHeight="true" outlineLevel="0" collapsed="false">
      <c r="A3040" s="9" t="s">
        <v>7148</v>
      </c>
      <c r="B3040" s="9" t="n">
        <v>130918</v>
      </c>
      <c r="C3040" s="9" t="s">
        <v>67</v>
      </c>
      <c r="D3040" s="9" t="s">
        <v>6523</v>
      </c>
      <c r="E3040" s="10" t="s">
        <v>6362</v>
      </c>
      <c r="F3040" s="9" t="s">
        <v>7149</v>
      </c>
      <c r="G3040" s="11" t="n">
        <v>8</v>
      </c>
      <c r="H3040" s="9" t="s">
        <v>19</v>
      </c>
      <c r="I3040" s="9" t="s">
        <v>300</v>
      </c>
      <c r="J3040" s="9" t="s">
        <v>417</v>
      </c>
      <c r="K3040" s="9" t="s">
        <v>6396</v>
      </c>
      <c r="L3040" s="9" t="n">
        <v>74</v>
      </c>
      <c r="M3040" s="9"/>
      <c r="N3040" s="11" t="s">
        <v>7150</v>
      </c>
    </row>
    <row r="3041" s="10" customFormat="true" ht="24.6" hidden="false" customHeight="true" outlineLevel="0" collapsed="false">
      <c r="A3041" s="9" t="s">
        <v>7151</v>
      </c>
      <c r="B3041" s="9" t="n">
        <v>52424</v>
      </c>
      <c r="C3041" s="9" t="s">
        <v>1145</v>
      </c>
      <c r="D3041" s="9" t="s">
        <v>7152</v>
      </c>
      <c r="E3041" s="10" t="s">
        <v>6362</v>
      </c>
      <c r="F3041" s="9" t="s">
        <v>6438</v>
      </c>
      <c r="G3041" s="11" t="n">
        <v>59</v>
      </c>
      <c r="H3041" s="9" t="s">
        <v>19</v>
      </c>
      <c r="I3041" s="9" t="s">
        <v>20</v>
      </c>
      <c r="J3041" s="9" t="s">
        <v>417</v>
      </c>
      <c r="K3041" s="9" t="s">
        <v>3030</v>
      </c>
      <c r="L3041" s="9" t="n">
        <v>100</v>
      </c>
      <c r="M3041" s="9"/>
      <c r="N3041" s="11" t="s">
        <v>7153</v>
      </c>
    </row>
    <row r="3042" s="10" customFormat="true" ht="24.6" hidden="false" customHeight="true" outlineLevel="0" collapsed="false">
      <c r="A3042" s="9" t="s">
        <v>7154</v>
      </c>
      <c r="B3042" s="9" t="n">
        <v>11136</v>
      </c>
      <c r="C3042" s="9" t="s">
        <v>67</v>
      </c>
      <c r="D3042" s="9" t="s">
        <v>7155</v>
      </c>
      <c r="E3042" s="10" t="s">
        <v>6362</v>
      </c>
      <c r="F3042" s="9" t="s">
        <v>6502</v>
      </c>
      <c r="G3042" s="11" t="n">
        <v>20</v>
      </c>
      <c r="H3042" s="9"/>
      <c r="I3042" s="9"/>
      <c r="J3042" s="9" t="s">
        <v>204</v>
      </c>
      <c r="K3042" s="9" t="s">
        <v>3030</v>
      </c>
      <c r="L3042" s="9" t="n">
        <v>100</v>
      </c>
      <c r="M3042" s="9"/>
      <c r="N3042" s="11" t="s">
        <v>7156</v>
      </c>
    </row>
    <row r="3043" s="10" customFormat="true" ht="24.6" hidden="false" customHeight="true" outlineLevel="0" collapsed="false">
      <c r="A3043" s="9" t="s">
        <v>7157</v>
      </c>
      <c r="B3043" s="9" t="n">
        <v>67933</v>
      </c>
      <c r="C3043" s="9" t="s">
        <v>15</v>
      </c>
      <c r="D3043" s="9" t="s">
        <v>2703</v>
      </c>
      <c r="E3043" s="10" t="s">
        <v>6362</v>
      </c>
      <c r="F3043" s="9" t="s">
        <v>206</v>
      </c>
      <c r="G3043" s="11" t="n">
        <v>42</v>
      </c>
      <c r="H3043" s="9"/>
      <c r="I3043" s="9"/>
      <c r="J3043" s="9" t="s">
        <v>207</v>
      </c>
      <c r="K3043" s="9" t="s">
        <v>3030</v>
      </c>
      <c r="L3043" s="9" t="n">
        <v>100</v>
      </c>
      <c r="M3043" s="9"/>
      <c r="N3043" s="11" t="s">
        <v>7158</v>
      </c>
    </row>
    <row r="3044" s="10" customFormat="true" ht="24.6" hidden="false" customHeight="true" outlineLevel="0" collapsed="false">
      <c r="A3044" s="9" t="s">
        <v>7159</v>
      </c>
      <c r="B3044" s="9" t="n">
        <v>48534</v>
      </c>
      <c r="C3044" s="9" t="s">
        <v>67</v>
      </c>
      <c r="D3044" s="9" t="s">
        <v>2703</v>
      </c>
      <c r="E3044" s="10" t="s">
        <v>6362</v>
      </c>
      <c r="F3044" s="9" t="s">
        <v>6438</v>
      </c>
      <c r="G3044" s="11" t="n">
        <v>64</v>
      </c>
      <c r="H3044" s="9"/>
      <c r="I3044" s="9"/>
      <c r="J3044" s="9" t="s">
        <v>49</v>
      </c>
      <c r="K3044" s="9" t="s">
        <v>3030</v>
      </c>
      <c r="L3044" s="9" t="n">
        <v>100</v>
      </c>
      <c r="M3044" s="9"/>
      <c r="N3044" s="11" t="s">
        <v>7160</v>
      </c>
    </row>
    <row r="3045" s="10" customFormat="true" ht="24.6" hidden="false" customHeight="true" outlineLevel="0" collapsed="false">
      <c r="A3045" s="9" t="s">
        <v>7161</v>
      </c>
      <c r="B3045" s="9" t="n">
        <v>66466</v>
      </c>
      <c r="C3045" s="9" t="s">
        <v>15</v>
      </c>
      <c r="D3045" s="9" t="s">
        <v>7162</v>
      </c>
      <c r="E3045" s="10" t="s">
        <v>6362</v>
      </c>
      <c r="F3045" s="9" t="s">
        <v>6441</v>
      </c>
      <c r="G3045" s="11" t="n">
        <v>62</v>
      </c>
      <c r="H3045" s="9"/>
      <c r="I3045" s="9"/>
      <c r="J3045" s="9" t="s">
        <v>33</v>
      </c>
      <c r="K3045" s="9" t="s">
        <v>3030</v>
      </c>
      <c r="L3045" s="9" t="n">
        <v>100</v>
      </c>
      <c r="M3045" s="9"/>
      <c r="N3045" s="11" t="s">
        <v>7160</v>
      </c>
    </row>
    <row r="3046" s="10" customFormat="true" ht="24.6" hidden="false" customHeight="true" outlineLevel="0" collapsed="false">
      <c r="A3046" s="9" t="s">
        <v>7163</v>
      </c>
      <c r="B3046" s="9" t="n">
        <v>52419</v>
      </c>
      <c r="C3046" s="9" t="s">
        <v>1145</v>
      </c>
      <c r="D3046" s="9" t="s">
        <v>7155</v>
      </c>
      <c r="E3046" s="10" t="s">
        <v>6362</v>
      </c>
      <c r="F3046" s="9" t="s">
        <v>6438</v>
      </c>
      <c r="G3046" s="11" t="n">
        <v>4</v>
      </c>
      <c r="H3046" s="9" t="s">
        <v>19</v>
      </c>
      <c r="I3046" s="9" t="s">
        <v>300</v>
      </c>
      <c r="J3046" s="9" t="s">
        <v>417</v>
      </c>
      <c r="K3046" s="9" t="s">
        <v>3030</v>
      </c>
      <c r="L3046" s="9" t="n">
        <v>100</v>
      </c>
      <c r="M3046" s="9"/>
      <c r="N3046" s="11" t="s">
        <v>7164</v>
      </c>
    </row>
    <row r="3047" s="10" customFormat="true" ht="24.6" hidden="false" customHeight="true" outlineLevel="0" collapsed="false">
      <c r="A3047" s="9" t="s">
        <v>7165</v>
      </c>
      <c r="B3047" s="9" t="n">
        <v>52430</v>
      </c>
      <c r="C3047" s="9" t="s">
        <v>1145</v>
      </c>
      <c r="D3047" s="9" t="s">
        <v>2703</v>
      </c>
      <c r="E3047" s="10" t="s">
        <v>6362</v>
      </c>
      <c r="F3047" s="9" t="s">
        <v>6438</v>
      </c>
      <c r="G3047" s="11" t="n">
        <v>36</v>
      </c>
      <c r="H3047" s="9"/>
      <c r="I3047" s="9"/>
      <c r="J3047" s="9" t="s">
        <v>417</v>
      </c>
      <c r="K3047" s="9" t="s">
        <v>3030</v>
      </c>
      <c r="L3047" s="9" t="n">
        <v>100</v>
      </c>
      <c r="M3047" s="9"/>
      <c r="N3047" s="11" t="s">
        <v>7164</v>
      </c>
    </row>
    <row r="3048" s="10" customFormat="true" ht="24.6" hidden="false" customHeight="true" outlineLevel="0" collapsed="false">
      <c r="A3048" s="9" t="s">
        <v>7166</v>
      </c>
      <c r="B3048" s="9" t="n">
        <v>14384</v>
      </c>
      <c r="C3048" s="9" t="s">
        <v>67</v>
      </c>
      <c r="D3048" s="9" t="s">
        <v>7167</v>
      </c>
      <c r="E3048" s="10" t="s">
        <v>6362</v>
      </c>
      <c r="F3048" s="9" t="s">
        <v>6438</v>
      </c>
      <c r="G3048" s="11" t="n">
        <v>32</v>
      </c>
      <c r="H3048" s="9"/>
      <c r="I3048" s="9"/>
      <c r="J3048" s="9" t="s">
        <v>49</v>
      </c>
      <c r="K3048" s="9" t="s">
        <v>3030</v>
      </c>
      <c r="L3048" s="9" t="n">
        <v>100</v>
      </c>
      <c r="M3048" s="9"/>
      <c r="N3048" s="11" t="s">
        <v>7168</v>
      </c>
    </row>
    <row r="3049" s="10" customFormat="true" ht="24.6" hidden="false" customHeight="true" outlineLevel="0" collapsed="false">
      <c r="A3049" s="9" t="s">
        <v>7169</v>
      </c>
      <c r="B3049" s="9" t="n">
        <v>52426</v>
      </c>
      <c r="C3049" s="9" t="s">
        <v>1145</v>
      </c>
      <c r="D3049" s="9" t="s">
        <v>273</v>
      </c>
      <c r="E3049" s="10" t="s">
        <v>6362</v>
      </c>
      <c r="F3049" s="9" t="s">
        <v>6438</v>
      </c>
      <c r="G3049" s="11" t="n">
        <v>9</v>
      </c>
      <c r="H3049" s="9" t="s">
        <v>19</v>
      </c>
      <c r="I3049" s="9" t="s">
        <v>20</v>
      </c>
      <c r="J3049" s="9" t="s">
        <v>417</v>
      </c>
      <c r="K3049" s="9" t="s">
        <v>3030</v>
      </c>
      <c r="L3049" s="9" t="n">
        <v>100</v>
      </c>
      <c r="M3049" s="9"/>
      <c r="N3049" s="11" t="s">
        <v>7168</v>
      </c>
    </row>
    <row r="3050" s="10" customFormat="true" ht="24.6" hidden="false" customHeight="true" outlineLevel="0" collapsed="false">
      <c r="A3050" s="9" t="s">
        <v>7170</v>
      </c>
      <c r="B3050" s="9" t="n">
        <v>52432</v>
      </c>
      <c r="C3050" s="9" t="s">
        <v>1145</v>
      </c>
      <c r="D3050" s="9" t="s">
        <v>7171</v>
      </c>
      <c r="E3050" s="10" t="s">
        <v>6362</v>
      </c>
      <c r="F3050" s="9" t="s">
        <v>6438</v>
      </c>
      <c r="G3050" s="11" t="n">
        <v>33</v>
      </c>
      <c r="H3050" s="9"/>
      <c r="I3050" s="9"/>
      <c r="J3050" s="9" t="s">
        <v>417</v>
      </c>
      <c r="K3050" s="9" t="s">
        <v>3030</v>
      </c>
      <c r="L3050" s="9" t="n">
        <v>100</v>
      </c>
      <c r="M3050" s="9"/>
      <c r="N3050" s="11" t="s">
        <v>7172</v>
      </c>
    </row>
    <row r="3051" s="10" customFormat="true" ht="24.6" hidden="false" customHeight="true" outlineLevel="0" collapsed="false">
      <c r="A3051" s="9" t="s">
        <v>7173</v>
      </c>
      <c r="B3051" s="9" t="n">
        <v>58282</v>
      </c>
      <c r="C3051" s="9" t="s">
        <v>67</v>
      </c>
      <c r="D3051" s="9" t="s">
        <v>7167</v>
      </c>
      <c r="E3051" s="10" t="s">
        <v>6362</v>
      </c>
      <c r="F3051" s="9" t="s">
        <v>7174</v>
      </c>
      <c r="G3051" s="11" t="n">
        <v>34</v>
      </c>
      <c r="H3051" s="9"/>
      <c r="I3051" s="9"/>
      <c r="J3051" s="9" t="s">
        <v>204</v>
      </c>
      <c r="K3051" s="9" t="s">
        <v>3030</v>
      </c>
      <c r="L3051" s="9" t="n">
        <v>100</v>
      </c>
      <c r="M3051" s="9"/>
      <c r="N3051" s="11" t="s">
        <v>7175</v>
      </c>
    </row>
    <row r="3052" s="10" customFormat="true" ht="24.6" hidden="false" customHeight="true" outlineLevel="0" collapsed="false">
      <c r="A3052" s="9" t="s">
        <v>7176</v>
      </c>
      <c r="B3052" s="9" t="n">
        <v>52423</v>
      </c>
      <c r="C3052" s="9" t="s">
        <v>1145</v>
      </c>
      <c r="D3052" s="9" t="s">
        <v>7177</v>
      </c>
      <c r="E3052" s="10" t="s">
        <v>6362</v>
      </c>
      <c r="F3052" s="9" t="s">
        <v>6438</v>
      </c>
      <c r="G3052" s="11" t="n">
        <v>53</v>
      </c>
      <c r="H3052" s="9" t="s">
        <v>19</v>
      </c>
      <c r="I3052" s="9" t="s">
        <v>20</v>
      </c>
      <c r="J3052" s="9" t="s">
        <v>417</v>
      </c>
      <c r="K3052" s="9" t="s">
        <v>3030</v>
      </c>
      <c r="L3052" s="9" t="n">
        <v>100</v>
      </c>
      <c r="M3052" s="9"/>
      <c r="N3052" s="11" t="s">
        <v>7178</v>
      </c>
    </row>
    <row r="3053" s="10" customFormat="true" ht="24.6" hidden="false" customHeight="true" outlineLevel="0" collapsed="false">
      <c r="A3053" s="9" t="s">
        <v>7179</v>
      </c>
      <c r="B3053" s="9" t="n">
        <v>58284</v>
      </c>
      <c r="C3053" s="9" t="s">
        <v>67</v>
      </c>
      <c r="D3053" s="9" t="s">
        <v>7167</v>
      </c>
      <c r="E3053" s="10" t="s">
        <v>6362</v>
      </c>
      <c r="F3053" s="9" t="s">
        <v>6438</v>
      </c>
      <c r="G3053" s="11" t="n">
        <v>33</v>
      </c>
      <c r="H3053" s="9"/>
      <c r="I3053" s="9"/>
      <c r="J3053" s="9" t="s">
        <v>204</v>
      </c>
      <c r="K3053" s="9" t="s">
        <v>3030</v>
      </c>
      <c r="L3053" s="9" t="n">
        <v>100</v>
      </c>
      <c r="M3053" s="9"/>
      <c r="N3053" s="11" t="s">
        <v>7180</v>
      </c>
    </row>
    <row r="3054" s="10" customFormat="true" ht="24.6" hidden="false" customHeight="true" outlineLevel="0" collapsed="false">
      <c r="A3054" s="9" t="s">
        <v>7181</v>
      </c>
      <c r="B3054" s="9" t="n">
        <v>14386</v>
      </c>
      <c r="C3054" s="9" t="s">
        <v>67</v>
      </c>
      <c r="D3054" s="9" t="s">
        <v>7167</v>
      </c>
      <c r="E3054" s="10" t="s">
        <v>6362</v>
      </c>
      <c r="F3054" s="9" t="s">
        <v>6438</v>
      </c>
      <c r="G3054" s="11" t="n">
        <v>43</v>
      </c>
      <c r="H3054" s="9"/>
      <c r="I3054" s="9"/>
      <c r="J3054" s="9" t="s">
        <v>1158</v>
      </c>
      <c r="K3054" s="9" t="s">
        <v>3030</v>
      </c>
      <c r="L3054" s="9" t="n">
        <v>100</v>
      </c>
      <c r="M3054" s="9"/>
      <c r="N3054" s="11" t="s">
        <v>7182</v>
      </c>
    </row>
    <row r="3055" s="10" customFormat="true" ht="24.6" hidden="false" customHeight="true" outlineLevel="0" collapsed="false">
      <c r="A3055" s="9" t="s">
        <v>7183</v>
      </c>
      <c r="B3055" s="9" t="n">
        <v>52418</v>
      </c>
      <c r="C3055" s="9" t="s">
        <v>1145</v>
      </c>
      <c r="D3055" s="9" t="s">
        <v>7167</v>
      </c>
      <c r="E3055" s="10" t="s">
        <v>6362</v>
      </c>
      <c r="F3055" s="9" t="s">
        <v>6438</v>
      </c>
      <c r="G3055" s="11" t="n">
        <v>10</v>
      </c>
      <c r="H3055" s="9" t="s">
        <v>19</v>
      </c>
      <c r="I3055" s="9" t="s">
        <v>20</v>
      </c>
      <c r="J3055" s="9" t="s">
        <v>1480</v>
      </c>
      <c r="K3055" s="9" t="s">
        <v>3030</v>
      </c>
      <c r="L3055" s="9" t="n">
        <v>100</v>
      </c>
      <c r="M3055" s="9"/>
      <c r="N3055" s="11" t="s">
        <v>7182</v>
      </c>
    </row>
    <row r="3056" s="10" customFormat="true" ht="24.6" hidden="false" customHeight="true" outlineLevel="0" collapsed="false">
      <c r="A3056" s="9" t="s">
        <v>7184</v>
      </c>
      <c r="B3056" s="9" t="n">
        <v>52429</v>
      </c>
      <c r="C3056" s="9" t="s">
        <v>1145</v>
      </c>
      <c r="D3056" s="9" t="s">
        <v>7167</v>
      </c>
      <c r="E3056" s="10" t="s">
        <v>6362</v>
      </c>
      <c r="F3056" s="9" t="s">
        <v>6438</v>
      </c>
      <c r="G3056" s="11" t="n">
        <v>46</v>
      </c>
      <c r="H3056" s="9"/>
      <c r="I3056" s="9"/>
      <c r="J3056" s="9" t="s">
        <v>417</v>
      </c>
      <c r="K3056" s="9" t="s">
        <v>3030</v>
      </c>
      <c r="L3056" s="9" t="n">
        <v>100</v>
      </c>
      <c r="M3056" s="9"/>
      <c r="N3056" s="11" t="s">
        <v>7182</v>
      </c>
    </row>
    <row r="3057" s="10" customFormat="true" ht="24.6" hidden="false" customHeight="true" outlineLevel="0" collapsed="false">
      <c r="A3057" s="9" t="s">
        <v>7185</v>
      </c>
      <c r="B3057" s="9" t="n">
        <v>58280</v>
      </c>
      <c r="C3057" s="9" t="s">
        <v>67</v>
      </c>
      <c r="D3057" s="9" t="s">
        <v>7167</v>
      </c>
      <c r="E3057" s="10" t="s">
        <v>6362</v>
      </c>
      <c r="F3057" s="9" t="s">
        <v>7186</v>
      </c>
      <c r="G3057" s="11" t="n">
        <v>14</v>
      </c>
      <c r="H3057" s="9"/>
      <c r="I3057" s="9"/>
      <c r="J3057" s="9"/>
      <c r="K3057" s="9" t="s">
        <v>3030</v>
      </c>
      <c r="L3057" s="9" t="n">
        <v>100</v>
      </c>
      <c r="M3057" s="9"/>
      <c r="N3057" s="11" t="s">
        <v>7182</v>
      </c>
    </row>
    <row r="3058" s="10" customFormat="true" ht="24.6" hidden="false" customHeight="true" outlineLevel="0" collapsed="false">
      <c r="A3058" s="9" t="s">
        <v>7187</v>
      </c>
      <c r="B3058" s="9" t="n">
        <v>58283</v>
      </c>
      <c r="C3058" s="9" t="s">
        <v>67</v>
      </c>
      <c r="D3058" s="9" t="s">
        <v>7167</v>
      </c>
      <c r="E3058" s="10" t="s">
        <v>6362</v>
      </c>
      <c r="F3058" s="9" t="s">
        <v>7186</v>
      </c>
      <c r="G3058" s="11" t="n">
        <v>36</v>
      </c>
      <c r="H3058" s="9"/>
      <c r="I3058" s="9"/>
      <c r="J3058" s="9"/>
      <c r="K3058" s="9" t="s">
        <v>3030</v>
      </c>
      <c r="L3058" s="9" t="n">
        <v>100</v>
      </c>
      <c r="M3058" s="9"/>
      <c r="N3058" s="11" t="s">
        <v>7182</v>
      </c>
    </row>
    <row r="3059" s="10" customFormat="true" ht="24.6" hidden="false" customHeight="true" outlineLevel="0" collapsed="false">
      <c r="A3059" s="9" t="s">
        <v>7188</v>
      </c>
      <c r="B3059" s="9" t="n">
        <v>67875</v>
      </c>
      <c r="C3059" s="9" t="s">
        <v>15</v>
      </c>
      <c r="D3059" s="9" t="s">
        <v>7167</v>
      </c>
      <c r="E3059" s="10" t="s">
        <v>6362</v>
      </c>
      <c r="F3059" s="9" t="s">
        <v>206</v>
      </c>
      <c r="G3059" s="11" t="n">
        <v>16</v>
      </c>
      <c r="H3059" s="9" t="s">
        <v>19</v>
      </c>
      <c r="I3059" s="9" t="s">
        <v>20</v>
      </c>
      <c r="J3059" s="9" t="s">
        <v>207</v>
      </c>
      <c r="K3059" s="9" t="s">
        <v>3030</v>
      </c>
      <c r="L3059" s="9" t="n">
        <v>100</v>
      </c>
      <c r="M3059" s="9"/>
      <c r="N3059" s="11" t="s">
        <v>7182</v>
      </c>
    </row>
    <row r="3060" s="10" customFormat="true" ht="24.6" hidden="false" customHeight="true" outlineLevel="0" collapsed="false">
      <c r="A3060" s="9" t="s">
        <v>7189</v>
      </c>
      <c r="B3060" s="9" t="n">
        <v>52425</v>
      </c>
      <c r="C3060" s="9" t="s">
        <v>1145</v>
      </c>
      <c r="D3060" s="9" t="s">
        <v>7190</v>
      </c>
      <c r="E3060" s="10" t="s">
        <v>6573</v>
      </c>
      <c r="F3060" s="9" t="s">
        <v>6438</v>
      </c>
      <c r="G3060" s="11" t="n">
        <v>59</v>
      </c>
      <c r="H3060" s="9"/>
      <c r="I3060" s="9"/>
      <c r="J3060" s="9" t="s">
        <v>417</v>
      </c>
      <c r="K3060" s="9" t="s">
        <v>3030</v>
      </c>
      <c r="L3060" s="9" t="n">
        <v>100</v>
      </c>
      <c r="M3060" s="9"/>
      <c r="N3060" s="11" t="s">
        <v>7191</v>
      </c>
    </row>
    <row r="3061" s="10" customFormat="true" ht="24.6" hidden="false" customHeight="true" outlineLevel="0" collapsed="false">
      <c r="A3061" s="9" t="s">
        <v>7192</v>
      </c>
      <c r="B3061" s="9" t="n">
        <v>58281</v>
      </c>
      <c r="C3061" s="9" t="s">
        <v>67</v>
      </c>
      <c r="D3061" s="9" t="s">
        <v>7167</v>
      </c>
      <c r="E3061" s="10" t="s">
        <v>6362</v>
      </c>
      <c r="F3061" s="9" t="s">
        <v>6438</v>
      </c>
      <c r="G3061" s="11" t="n">
        <v>54</v>
      </c>
      <c r="H3061" s="9"/>
      <c r="I3061" s="9"/>
      <c r="J3061" s="9" t="s">
        <v>204</v>
      </c>
      <c r="K3061" s="9" t="s">
        <v>3030</v>
      </c>
      <c r="L3061" s="9" t="n">
        <v>100</v>
      </c>
      <c r="M3061" s="9"/>
      <c r="N3061" s="11" t="s">
        <v>7191</v>
      </c>
    </row>
    <row r="3062" s="10" customFormat="true" ht="24.6" hidden="false" customHeight="true" outlineLevel="0" collapsed="false">
      <c r="A3062" s="9" t="s">
        <v>7193</v>
      </c>
      <c r="B3062" s="9" t="n">
        <v>38213</v>
      </c>
      <c r="C3062" s="9" t="s">
        <v>67</v>
      </c>
      <c r="D3062" s="9" t="s">
        <v>7194</v>
      </c>
      <c r="E3062" s="10" t="s">
        <v>6573</v>
      </c>
      <c r="F3062" s="9" t="s">
        <v>6599</v>
      </c>
      <c r="G3062" s="11" t="n">
        <v>41</v>
      </c>
      <c r="H3062" s="9"/>
      <c r="I3062" s="9"/>
      <c r="J3062" s="9" t="s">
        <v>204</v>
      </c>
      <c r="K3062" s="9" t="s">
        <v>6609</v>
      </c>
      <c r="L3062" s="9" t="n">
        <v>45</v>
      </c>
      <c r="M3062" s="9"/>
      <c r="N3062" s="11" t="s">
        <v>7195</v>
      </c>
    </row>
    <row r="3063" s="10" customFormat="true" ht="24.6" hidden="false" customHeight="true" outlineLevel="0" collapsed="false">
      <c r="A3063" s="9" t="s">
        <v>7196</v>
      </c>
      <c r="B3063" s="9" t="n">
        <v>36850</v>
      </c>
      <c r="C3063" s="9" t="s">
        <v>67</v>
      </c>
      <c r="D3063" s="9" t="s">
        <v>7194</v>
      </c>
      <c r="E3063" s="10" t="s">
        <v>6573</v>
      </c>
      <c r="F3063" s="9" t="s">
        <v>3400</v>
      </c>
      <c r="G3063" s="11" t="n">
        <v>48</v>
      </c>
      <c r="H3063" s="9"/>
      <c r="I3063" s="9"/>
      <c r="J3063" s="9" t="s">
        <v>1158</v>
      </c>
      <c r="K3063" s="9" t="s">
        <v>6609</v>
      </c>
      <c r="L3063" s="9" t="n">
        <v>45</v>
      </c>
      <c r="M3063" s="9"/>
      <c r="N3063" s="11" t="s">
        <v>7197</v>
      </c>
    </row>
    <row r="3064" s="10" customFormat="true" ht="24.6" hidden="false" customHeight="true" outlineLevel="0" collapsed="false">
      <c r="A3064" s="9" t="s">
        <v>7198</v>
      </c>
      <c r="B3064" s="9" t="n">
        <v>50180</v>
      </c>
      <c r="C3064" s="9" t="s">
        <v>15</v>
      </c>
      <c r="D3064" s="9" t="s">
        <v>7199</v>
      </c>
      <c r="E3064" s="10" t="s">
        <v>6573</v>
      </c>
      <c r="F3064" s="9" t="s">
        <v>6608</v>
      </c>
      <c r="G3064" s="11" t="n">
        <v>36</v>
      </c>
      <c r="H3064" s="9" t="s">
        <v>72</v>
      </c>
      <c r="I3064" s="9" t="s">
        <v>20</v>
      </c>
      <c r="J3064" s="9" t="s">
        <v>21</v>
      </c>
      <c r="K3064" s="9" t="s">
        <v>7200</v>
      </c>
      <c r="L3064" s="9" t="n">
        <v>145</v>
      </c>
      <c r="M3064" s="9"/>
      <c r="N3064" s="11" t="s">
        <v>7201</v>
      </c>
    </row>
    <row r="3065" s="10" customFormat="true" ht="24.6" hidden="false" customHeight="true" outlineLevel="0" collapsed="false">
      <c r="A3065" s="9" t="s">
        <v>7202</v>
      </c>
      <c r="B3065" s="9" t="n">
        <v>38221</v>
      </c>
      <c r="C3065" s="9" t="s">
        <v>67</v>
      </c>
      <c r="D3065" s="9" t="s">
        <v>7199</v>
      </c>
      <c r="E3065" s="10" t="s">
        <v>6573</v>
      </c>
      <c r="F3065" s="9" t="s">
        <v>6599</v>
      </c>
      <c r="G3065" s="11" t="n">
        <v>20</v>
      </c>
      <c r="H3065" s="9"/>
      <c r="I3065" s="9"/>
      <c r="J3065" s="9" t="s">
        <v>204</v>
      </c>
      <c r="K3065" s="9" t="s">
        <v>7200</v>
      </c>
      <c r="L3065" s="9" t="n">
        <v>145</v>
      </c>
      <c r="M3065" s="9"/>
      <c r="N3065" s="11" t="s">
        <v>7203</v>
      </c>
    </row>
    <row r="3066" s="10" customFormat="true" ht="24.6" hidden="false" customHeight="true" outlineLevel="0" collapsed="false">
      <c r="A3066" s="9" t="s">
        <v>7204</v>
      </c>
      <c r="B3066" s="9" t="n">
        <v>127216</v>
      </c>
      <c r="C3066" s="9" t="s">
        <v>67</v>
      </c>
      <c r="D3066" s="9" t="s">
        <v>7199</v>
      </c>
      <c r="E3066" s="10" t="s">
        <v>6573</v>
      </c>
      <c r="F3066" s="9" t="s">
        <v>1080</v>
      </c>
      <c r="G3066" s="11" t="n">
        <v>43</v>
      </c>
      <c r="H3066" s="9"/>
      <c r="I3066" s="9"/>
      <c r="J3066" s="9"/>
      <c r="K3066" s="9" t="s">
        <v>7200</v>
      </c>
      <c r="L3066" s="9" t="n">
        <v>145</v>
      </c>
      <c r="M3066" s="9"/>
      <c r="N3066" s="11" t="s">
        <v>7205</v>
      </c>
    </row>
    <row r="3067" s="10" customFormat="true" ht="24.6" hidden="false" customHeight="true" outlineLevel="0" collapsed="false">
      <c r="A3067" s="9" t="s">
        <v>7206</v>
      </c>
      <c r="B3067" s="9" t="n">
        <v>67912</v>
      </c>
      <c r="C3067" s="9" t="s">
        <v>15</v>
      </c>
      <c r="D3067" s="9" t="s">
        <v>7199</v>
      </c>
      <c r="E3067" s="10" t="s">
        <v>6573</v>
      </c>
      <c r="F3067" s="9" t="s">
        <v>206</v>
      </c>
      <c r="G3067" s="11" t="n">
        <v>49</v>
      </c>
      <c r="H3067" s="9" t="s">
        <v>72</v>
      </c>
      <c r="I3067" s="9" t="s">
        <v>20</v>
      </c>
      <c r="J3067" s="9" t="s">
        <v>207</v>
      </c>
      <c r="K3067" s="9" t="s">
        <v>7200</v>
      </c>
      <c r="L3067" s="9" t="n">
        <v>145</v>
      </c>
      <c r="M3067" s="9"/>
      <c r="N3067" s="11" t="s">
        <v>7207</v>
      </c>
    </row>
    <row r="3068" s="10" customFormat="true" ht="24.6" hidden="false" customHeight="true" outlineLevel="0" collapsed="false">
      <c r="A3068" s="9" t="s">
        <v>7208</v>
      </c>
      <c r="B3068" s="9" t="n">
        <v>127280</v>
      </c>
      <c r="C3068" s="9" t="s">
        <v>67</v>
      </c>
      <c r="D3068" s="9" t="s">
        <v>7199</v>
      </c>
      <c r="E3068" s="10" t="s">
        <v>6573</v>
      </c>
      <c r="F3068" s="9" t="s">
        <v>7209</v>
      </c>
      <c r="G3068" s="11" t="n">
        <v>25</v>
      </c>
      <c r="H3068" s="9"/>
      <c r="I3068" s="9"/>
      <c r="J3068" s="9"/>
      <c r="K3068" s="9" t="s">
        <v>7200</v>
      </c>
      <c r="L3068" s="9" t="n">
        <v>145</v>
      </c>
      <c r="M3068" s="9"/>
      <c r="N3068" s="11" t="s">
        <v>7207</v>
      </c>
    </row>
    <row r="3069" s="10" customFormat="true" ht="24.6" hidden="false" customHeight="true" outlineLevel="0" collapsed="false">
      <c r="A3069" s="9" t="s">
        <v>7210</v>
      </c>
      <c r="B3069" s="9" t="n">
        <v>8985</v>
      </c>
      <c r="C3069" s="9" t="s">
        <v>1145</v>
      </c>
      <c r="D3069" s="9" t="s">
        <v>7194</v>
      </c>
      <c r="E3069" s="10" t="s">
        <v>6573</v>
      </c>
      <c r="F3069" s="9" t="s">
        <v>7211</v>
      </c>
      <c r="G3069" s="11" t="n">
        <v>17</v>
      </c>
      <c r="H3069" s="9" t="s">
        <v>19</v>
      </c>
      <c r="I3069" s="9" t="s">
        <v>20</v>
      </c>
      <c r="J3069" s="9" t="s">
        <v>204</v>
      </c>
      <c r="K3069" s="9" t="s">
        <v>6609</v>
      </c>
      <c r="L3069" s="9" t="n">
        <v>45</v>
      </c>
      <c r="M3069" s="9"/>
      <c r="N3069" s="11" t="s">
        <v>7212</v>
      </c>
    </row>
    <row r="3070" s="10" customFormat="true" ht="24.6" hidden="false" customHeight="true" outlineLevel="0" collapsed="false">
      <c r="A3070" s="9" t="s">
        <v>7213</v>
      </c>
      <c r="B3070" s="9" t="n">
        <v>14885</v>
      </c>
      <c r="C3070" s="9" t="s">
        <v>1145</v>
      </c>
      <c r="D3070" s="9" t="s">
        <v>7194</v>
      </c>
      <c r="E3070" s="10" t="s">
        <v>6573</v>
      </c>
      <c r="F3070" s="9" t="s">
        <v>7214</v>
      </c>
      <c r="G3070" s="11" t="n">
        <v>59</v>
      </c>
      <c r="H3070" s="9"/>
      <c r="I3070" s="9"/>
      <c r="J3070" s="9" t="s">
        <v>1158</v>
      </c>
      <c r="K3070" s="9" t="s">
        <v>6609</v>
      </c>
      <c r="L3070" s="9" t="n">
        <v>45</v>
      </c>
      <c r="M3070" s="9"/>
      <c r="N3070" s="11" t="s">
        <v>7215</v>
      </c>
    </row>
    <row r="3071" s="10" customFormat="true" ht="24.6" hidden="false" customHeight="true" outlineLevel="0" collapsed="false">
      <c r="A3071" s="9" t="s">
        <v>7216</v>
      </c>
      <c r="B3071" s="9" t="n">
        <v>31368</v>
      </c>
      <c r="C3071" s="9" t="s">
        <v>1145</v>
      </c>
      <c r="D3071" s="9" t="s">
        <v>7194</v>
      </c>
      <c r="E3071" s="10" t="s">
        <v>6573</v>
      </c>
      <c r="F3071" s="9" t="s">
        <v>7217</v>
      </c>
      <c r="G3071" s="11" t="n">
        <v>19</v>
      </c>
      <c r="H3071" s="9"/>
      <c r="I3071" s="9"/>
      <c r="J3071" s="9" t="s">
        <v>204</v>
      </c>
      <c r="K3071" s="9" t="s">
        <v>6609</v>
      </c>
      <c r="L3071" s="9" t="n">
        <v>45</v>
      </c>
      <c r="M3071" s="9"/>
      <c r="N3071" s="11" t="s">
        <v>7215</v>
      </c>
    </row>
    <row r="3072" s="10" customFormat="true" ht="24.6" hidden="false" customHeight="true" outlineLevel="0" collapsed="false">
      <c r="A3072" s="9" t="s">
        <v>7218</v>
      </c>
      <c r="B3072" s="9" t="n">
        <v>10265</v>
      </c>
      <c r="C3072" s="9" t="s">
        <v>1145</v>
      </c>
      <c r="D3072" s="9" t="s">
        <v>7194</v>
      </c>
      <c r="E3072" s="10" t="s">
        <v>6573</v>
      </c>
      <c r="F3072" s="9" t="s">
        <v>7219</v>
      </c>
      <c r="G3072" s="11" t="n">
        <v>38</v>
      </c>
      <c r="H3072" s="9" t="s">
        <v>19</v>
      </c>
      <c r="I3072" s="9" t="s">
        <v>20</v>
      </c>
      <c r="J3072" s="9" t="s">
        <v>1275</v>
      </c>
      <c r="K3072" s="9" t="s">
        <v>6609</v>
      </c>
      <c r="L3072" s="9" t="n">
        <v>45</v>
      </c>
      <c r="M3072" s="9"/>
      <c r="N3072" s="11" t="s">
        <v>7220</v>
      </c>
    </row>
    <row r="3073" s="10" customFormat="true" ht="24.6" hidden="false" customHeight="true" outlineLevel="0" collapsed="false">
      <c r="A3073" s="9" t="s">
        <v>7221</v>
      </c>
      <c r="B3073" s="9" t="n">
        <v>28186</v>
      </c>
      <c r="C3073" s="9" t="s">
        <v>67</v>
      </c>
      <c r="D3073" s="9" t="s">
        <v>7194</v>
      </c>
      <c r="E3073" s="10" t="s">
        <v>6573</v>
      </c>
      <c r="F3073" s="9" t="s">
        <v>1617</v>
      </c>
      <c r="G3073" s="11" t="n">
        <v>21</v>
      </c>
      <c r="H3073" s="9" t="s">
        <v>19</v>
      </c>
      <c r="I3073" s="9" t="s">
        <v>20</v>
      </c>
      <c r="J3073" s="9" t="s">
        <v>2030</v>
      </c>
      <c r="K3073" s="9" t="s">
        <v>6609</v>
      </c>
      <c r="L3073" s="9" t="n">
        <v>45</v>
      </c>
      <c r="M3073" s="9"/>
      <c r="N3073" s="11" t="s">
        <v>7222</v>
      </c>
    </row>
    <row r="3074" s="10" customFormat="true" ht="24.6" hidden="false" customHeight="true" outlineLevel="0" collapsed="false">
      <c r="A3074" s="9" t="s">
        <v>7223</v>
      </c>
      <c r="B3074" s="9" t="n">
        <v>15873</v>
      </c>
      <c r="C3074" s="9" t="s">
        <v>1145</v>
      </c>
      <c r="D3074" s="9" t="s">
        <v>7224</v>
      </c>
      <c r="E3074" s="10" t="s">
        <v>6573</v>
      </c>
      <c r="F3074" s="9" t="s">
        <v>7214</v>
      </c>
      <c r="G3074" s="11" t="n">
        <v>11</v>
      </c>
      <c r="H3074" s="9"/>
      <c r="I3074" s="9"/>
      <c r="J3074" s="9" t="s">
        <v>1158</v>
      </c>
      <c r="K3074" s="9" t="s">
        <v>6609</v>
      </c>
      <c r="L3074" s="9" t="n">
        <v>45</v>
      </c>
      <c r="M3074" s="9"/>
      <c r="N3074" s="11" t="s">
        <v>7225</v>
      </c>
    </row>
    <row r="3075" s="10" customFormat="true" ht="24.6" hidden="false" customHeight="true" outlineLevel="0" collapsed="false">
      <c r="A3075" s="9" t="s">
        <v>7226</v>
      </c>
      <c r="B3075" s="9" t="n">
        <v>49665</v>
      </c>
      <c r="C3075" s="9" t="s">
        <v>15</v>
      </c>
      <c r="D3075" s="9" t="s">
        <v>7227</v>
      </c>
      <c r="E3075" s="10" t="s">
        <v>6573</v>
      </c>
      <c r="F3075" s="9" t="s">
        <v>7228</v>
      </c>
      <c r="G3075" s="11" t="n">
        <v>38</v>
      </c>
      <c r="H3075" s="9" t="s">
        <v>19</v>
      </c>
      <c r="I3075" s="9" t="s">
        <v>20</v>
      </c>
      <c r="J3075" s="9" t="s">
        <v>49</v>
      </c>
      <c r="K3075" s="9" t="s">
        <v>6609</v>
      </c>
      <c r="L3075" s="9" t="n">
        <v>45</v>
      </c>
      <c r="M3075" s="9"/>
      <c r="N3075" s="11" t="s">
        <v>7229</v>
      </c>
    </row>
    <row r="3076" s="10" customFormat="true" ht="24.6" hidden="false" customHeight="true" outlineLevel="0" collapsed="false">
      <c r="A3076" s="9" t="s">
        <v>7230</v>
      </c>
      <c r="B3076" s="9" t="n">
        <v>49670</v>
      </c>
      <c r="C3076" s="9" t="s">
        <v>15</v>
      </c>
      <c r="D3076" s="9" t="s">
        <v>7227</v>
      </c>
      <c r="E3076" s="10" t="s">
        <v>6573</v>
      </c>
      <c r="F3076" s="9" t="s">
        <v>7228</v>
      </c>
      <c r="G3076" s="11" t="n">
        <v>17</v>
      </c>
      <c r="H3076" s="9" t="s">
        <v>19</v>
      </c>
      <c r="I3076" s="9" t="s">
        <v>20</v>
      </c>
      <c r="J3076" s="9" t="s">
        <v>35</v>
      </c>
      <c r="K3076" s="9" t="s">
        <v>6609</v>
      </c>
      <c r="L3076" s="9" t="n">
        <v>45</v>
      </c>
      <c r="M3076" s="9"/>
      <c r="N3076" s="11" t="s">
        <v>7229</v>
      </c>
    </row>
    <row r="3077" s="10" customFormat="true" ht="24.6" hidden="false" customHeight="true" outlineLevel="0" collapsed="false">
      <c r="A3077" s="9" t="s">
        <v>7231</v>
      </c>
      <c r="B3077" s="9" t="n">
        <v>49671</v>
      </c>
      <c r="C3077" s="9" t="s">
        <v>15</v>
      </c>
      <c r="D3077" s="9" t="s">
        <v>7227</v>
      </c>
      <c r="E3077" s="10" t="s">
        <v>6573</v>
      </c>
      <c r="F3077" s="9" t="s">
        <v>7228</v>
      </c>
      <c r="G3077" s="11" t="n">
        <v>20</v>
      </c>
      <c r="H3077" s="9" t="s">
        <v>19</v>
      </c>
      <c r="I3077" s="9" t="s">
        <v>20</v>
      </c>
      <c r="J3077" s="9" t="s">
        <v>33</v>
      </c>
      <c r="K3077" s="9" t="s">
        <v>6609</v>
      </c>
      <c r="L3077" s="9" t="n">
        <v>45</v>
      </c>
      <c r="M3077" s="9"/>
      <c r="N3077" s="11" t="s">
        <v>7229</v>
      </c>
    </row>
    <row r="3078" s="10" customFormat="true" ht="24.6" hidden="false" customHeight="true" outlineLevel="0" collapsed="false">
      <c r="A3078" s="9" t="s">
        <v>7232</v>
      </c>
      <c r="B3078" s="9" t="n">
        <v>49672</v>
      </c>
      <c r="C3078" s="9" t="s">
        <v>15</v>
      </c>
      <c r="D3078" s="9" t="s">
        <v>7227</v>
      </c>
      <c r="E3078" s="10" t="s">
        <v>6573</v>
      </c>
      <c r="F3078" s="9" t="s">
        <v>7228</v>
      </c>
      <c r="G3078" s="11" t="n">
        <v>22</v>
      </c>
      <c r="H3078" s="9" t="s">
        <v>19</v>
      </c>
      <c r="I3078" s="9" t="s">
        <v>20</v>
      </c>
      <c r="J3078" s="9" t="s">
        <v>27</v>
      </c>
      <c r="K3078" s="9" t="s">
        <v>6609</v>
      </c>
      <c r="L3078" s="9" t="n">
        <v>45</v>
      </c>
      <c r="M3078" s="9"/>
      <c r="N3078" s="11" t="s">
        <v>7229</v>
      </c>
    </row>
    <row r="3079" s="10" customFormat="true" ht="24.6" hidden="false" customHeight="true" outlineLevel="0" collapsed="false">
      <c r="A3079" s="9" t="s">
        <v>7233</v>
      </c>
      <c r="B3079" s="9" t="n">
        <v>49673</v>
      </c>
      <c r="C3079" s="9" t="s">
        <v>15</v>
      </c>
      <c r="D3079" s="9" t="s">
        <v>7227</v>
      </c>
      <c r="E3079" s="10" t="s">
        <v>6573</v>
      </c>
      <c r="F3079" s="9" t="s">
        <v>7228</v>
      </c>
      <c r="G3079" s="11" t="n">
        <v>41</v>
      </c>
      <c r="H3079" s="9" t="s">
        <v>19</v>
      </c>
      <c r="I3079" s="9" t="s">
        <v>20</v>
      </c>
      <c r="J3079" s="9" t="s">
        <v>49</v>
      </c>
      <c r="K3079" s="9" t="s">
        <v>6609</v>
      </c>
      <c r="L3079" s="9" t="n">
        <v>45</v>
      </c>
      <c r="M3079" s="9"/>
      <c r="N3079" s="11" t="s">
        <v>7229</v>
      </c>
    </row>
    <row r="3080" s="10" customFormat="true" ht="24.6" hidden="false" customHeight="true" outlineLevel="0" collapsed="false">
      <c r="A3080" s="9" t="s">
        <v>7234</v>
      </c>
      <c r="B3080" s="9" t="n">
        <v>31406</v>
      </c>
      <c r="C3080" s="9" t="s">
        <v>67</v>
      </c>
      <c r="D3080" s="9" t="s">
        <v>7235</v>
      </c>
      <c r="E3080" s="10" t="s">
        <v>6573</v>
      </c>
      <c r="F3080" s="9" t="s">
        <v>7236</v>
      </c>
      <c r="G3080" s="11" t="n">
        <v>31</v>
      </c>
      <c r="H3080" s="9"/>
      <c r="I3080" s="9"/>
      <c r="J3080" s="9" t="s">
        <v>204</v>
      </c>
      <c r="K3080" s="9" t="s">
        <v>6609</v>
      </c>
      <c r="L3080" s="9" t="n">
        <v>45</v>
      </c>
      <c r="M3080" s="9"/>
      <c r="N3080" s="11" t="s">
        <v>7237</v>
      </c>
    </row>
    <row r="3081" s="10" customFormat="true" ht="24.6" hidden="false" customHeight="true" outlineLevel="0" collapsed="false">
      <c r="A3081" s="9" t="s">
        <v>7238</v>
      </c>
      <c r="B3081" s="9" t="n">
        <v>38216</v>
      </c>
      <c r="C3081" s="9" t="s">
        <v>15</v>
      </c>
      <c r="D3081" s="9" t="s">
        <v>7235</v>
      </c>
      <c r="E3081" s="10" t="s">
        <v>6573</v>
      </c>
      <c r="F3081" s="9" t="s">
        <v>6599</v>
      </c>
      <c r="G3081" s="11" t="n">
        <v>21</v>
      </c>
      <c r="H3081" s="9"/>
      <c r="I3081" s="9"/>
      <c r="J3081" s="9" t="s">
        <v>204</v>
      </c>
      <c r="K3081" s="9" t="s">
        <v>6609</v>
      </c>
      <c r="L3081" s="9" t="n">
        <v>45</v>
      </c>
      <c r="M3081" s="9"/>
      <c r="N3081" s="11" t="s">
        <v>7237</v>
      </c>
    </row>
    <row r="3082" s="10" customFormat="true" ht="24.6" hidden="false" customHeight="true" outlineLevel="0" collapsed="false">
      <c r="A3082" s="9" t="s">
        <v>7239</v>
      </c>
      <c r="B3082" s="9" t="n">
        <v>42363</v>
      </c>
      <c r="C3082" s="9" t="s">
        <v>67</v>
      </c>
      <c r="D3082" s="9" t="s">
        <v>7235</v>
      </c>
      <c r="E3082" s="10" t="s">
        <v>6573</v>
      </c>
      <c r="F3082" s="9" t="s">
        <v>7240</v>
      </c>
      <c r="G3082" s="11" t="n">
        <v>7</v>
      </c>
      <c r="H3082" s="9"/>
      <c r="I3082" s="9"/>
      <c r="J3082" s="9" t="s">
        <v>204</v>
      </c>
      <c r="K3082" s="9" t="s">
        <v>6609</v>
      </c>
      <c r="L3082" s="9" t="n">
        <v>45</v>
      </c>
      <c r="M3082" s="9"/>
      <c r="N3082" s="11" t="s">
        <v>7241</v>
      </c>
    </row>
    <row r="3083" s="10" customFormat="true" ht="24.6" hidden="false" customHeight="true" outlineLevel="0" collapsed="false">
      <c r="A3083" s="9" t="s">
        <v>7242</v>
      </c>
      <c r="B3083" s="9" t="n">
        <v>57515</v>
      </c>
      <c r="C3083" s="9" t="s">
        <v>67</v>
      </c>
      <c r="D3083" s="9" t="s">
        <v>7235</v>
      </c>
      <c r="E3083" s="10" t="s">
        <v>6573</v>
      </c>
      <c r="F3083" s="9" t="s">
        <v>7240</v>
      </c>
      <c r="G3083" s="11" t="n">
        <v>19</v>
      </c>
      <c r="H3083" s="9"/>
      <c r="I3083" s="9"/>
      <c r="J3083" s="9" t="s">
        <v>204</v>
      </c>
      <c r="K3083" s="9" t="s">
        <v>6609</v>
      </c>
      <c r="L3083" s="9" t="n">
        <v>45</v>
      </c>
      <c r="M3083" s="9"/>
      <c r="N3083" s="11" t="s">
        <v>7241</v>
      </c>
    </row>
    <row r="3084" s="10" customFormat="true" ht="24.6" hidden="false" customHeight="true" outlineLevel="0" collapsed="false">
      <c r="A3084" s="9" t="s">
        <v>7243</v>
      </c>
      <c r="B3084" s="9" t="n">
        <v>72568</v>
      </c>
      <c r="C3084" s="9" t="s">
        <v>1145</v>
      </c>
      <c r="D3084" s="9" t="s">
        <v>7244</v>
      </c>
      <c r="E3084" s="10" t="s">
        <v>6573</v>
      </c>
      <c r="F3084" s="9" t="s">
        <v>7214</v>
      </c>
      <c r="G3084" s="11" t="n">
        <v>20</v>
      </c>
      <c r="H3084" s="9"/>
      <c r="I3084" s="9"/>
      <c r="J3084" s="9" t="s">
        <v>1158</v>
      </c>
      <c r="K3084" s="9" t="s">
        <v>6609</v>
      </c>
      <c r="L3084" s="9" t="n">
        <v>45</v>
      </c>
      <c r="M3084" s="9"/>
      <c r="N3084" s="11" t="s">
        <v>7245</v>
      </c>
    </row>
    <row r="3085" s="10" customFormat="true" ht="24.6" hidden="false" customHeight="true" outlineLevel="0" collapsed="false">
      <c r="A3085" s="9" t="s">
        <v>7246</v>
      </c>
      <c r="B3085" s="9" t="n">
        <v>4834</v>
      </c>
      <c r="C3085" s="9" t="s">
        <v>67</v>
      </c>
      <c r="D3085" s="9" t="s">
        <v>7247</v>
      </c>
      <c r="E3085" s="10" t="s">
        <v>6573</v>
      </c>
      <c r="F3085" s="9" t="s">
        <v>6599</v>
      </c>
      <c r="G3085" s="11" t="n">
        <v>17</v>
      </c>
      <c r="H3085" s="9"/>
      <c r="I3085" s="9"/>
      <c r="J3085" s="9"/>
      <c r="K3085" s="9" t="s">
        <v>7248</v>
      </c>
      <c r="L3085" s="9" t="n">
        <v>161</v>
      </c>
      <c r="M3085" s="9"/>
      <c r="N3085" s="11" t="s">
        <v>7249</v>
      </c>
    </row>
    <row r="3086" s="10" customFormat="true" ht="24.6" hidden="false" customHeight="true" outlineLevel="0" collapsed="false">
      <c r="A3086" s="9" t="s">
        <v>7250</v>
      </c>
      <c r="B3086" s="9" t="n">
        <v>68085</v>
      </c>
      <c r="C3086" s="9" t="s">
        <v>15</v>
      </c>
      <c r="D3086" s="9" t="s">
        <v>7247</v>
      </c>
      <c r="E3086" s="10" t="s">
        <v>6573</v>
      </c>
      <c r="F3086" s="9" t="s">
        <v>206</v>
      </c>
      <c r="G3086" s="11" t="n">
        <v>44</v>
      </c>
      <c r="H3086" s="9" t="s">
        <v>72</v>
      </c>
      <c r="I3086" s="9" t="s">
        <v>20</v>
      </c>
      <c r="J3086" s="9" t="s">
        <v>207</v>
      </c>
      <c r="K3086" s="9" t="s">
        <v>7248</v>
      </c>
      <c r="L3086" s="9" t="n">
        <v>161</v>
      </c>
      <c r="M3086" s="9"/>
      <c r="N3086" s="11" t="s">
        <v>7249</v>
      </c>
    </row>
    <row r="3087" s="10" customFormat="true" ht="24.6" hidden="false" customHeight="true" outlineLevel="0" collapsed="false">
      <c r="A3087" s="9" t="s">
        <v>7251</v>
      </c>
      <c r="B3087" s="9" t="n">
        <v>50204</v>
      </c>
      <c r="C3087" s="9" t="s">
        <v>15</v>
      </c>
      <c r="D3087" s="9" t="s">
        <v>7247</v>
      </c>
      <c r="E3087" s="10" t="s">
        <v>6573</v>
      </c>
      <c r="F3087" s="9" t="s">
        <v>6608</v>
      </c>
      <c r="G3087" s="11" t="n">
        <v>28</v>
      </c>
      <c r="H3087" s="9" t="s">
        <v>72</v>
      </c>
      <c r="I3087" s="9" t="s">
        <v>20</v>
      </c>
      <c r="J3087" s="9" t="s">
        <v>21</v>
      </c>
      <c r="K3087" s="9" t="s">
        <v>7248</v>
      </c>
      <c r="L3087" s="9" t="n">
        <v>161</v>
      </c>
      <c r="M3087" s="9"/>
      <c r="N3087" s="11" t="s">
        <v>7252</v>
      </c>
    </row>
    <row r="3088" s="10" customFormat="true" ht="24.6" hidden="false" customHeight="true" outlineLevel="0" collapsed="false">
      <c r="A3088" s="9" t="s">
        <v>7253</v>
      </c>
      <c r="B3088" s="9" t="n">
        <v>128291</v>
      </c>
      <c r="C3088" s="9" t="s">
        <v>67</v>
      </c>
      <c r="D3088" s="9" t="s">
        <v>7247</v>
      </c>
      <c r="E3088" s="10" t="s">
        <v>6573</v>
      </c>
      <c r="F3088" s="9" t="s">
        <v>7254</v>
      </c>
      <c r="G3088" s="11" t="n">
        <v>53</v>
      </c>
      <c r="H3088" s="9"/>
      <c r="I3088" s="9"/>
      <c r="J3088" s="9"/>
      <c r="K3088" s="9" t="s">
        <v>7248</v>
      </c>
      <c r="L3088" s="9" t="n">
        <v>161</v>
      </c>
      <c r="M3088" s="9"/>
      <c r="N3088" s="11" t="s">
        <v>7252</v>
      </c>
    </row>
    <row r="3089" s="10" customFormat="true" ht="24.6" hidden="false" customHeight="true" outlineLevel="0" collapsed="false">
      <c r="A3089" s="9" t="s">
        <v>7255</v>
      </c>
      <c r="B3089" s="9" t="n">
        <v>130242</v>
      </c>
      <c r="C3089" s="9" t="s">
        <v>67</v>
      </c>
      <c r="D3089" s="9" t="s">
        <v>7256</v>
      </c>
      <c r="E3089" s="10" t="s">
        <v>6573</v>
      </c>
      <c r="F3089" s="9" t="s">
        <v>7257</v>
      </c>
      <c r="G3089" s="11" t="n">
        <v>31</v>
      </c>
      <c r="H3089" s="9"/>
      <c r="I3089" s="9"/>
      <c r="J3089" s="9"/>
      <c r="K3089" s="9" t="s">
        <v>7200</v>
      </c>
      <c r="L3089" s="9" t="n">
        <v>145</v>
      </c>
      <c r="M3089" s="9"/>
      <c r="N3089" s="11" t="s">
        <v>7258</v>
      </c>
    </row>
    <row r="3090" s="10" customFormat="true" ht="24.6" hidden="false" customHeight="true" outlineLevel="0" collapsed="false">
      <c r="A3090" s="9" t="s">
        <v>7259</v>
      </c>
      <c r="B3090" s="9" t="n">
        <v>38220</v>
      </c>
      <c r="C3090" s="9" t="s">
        <v>15</v>
      </c>
      <c r="D3090" s="9" t="s">
        <v>7260</v>
      </c>
      <c r="E3090" s="10" t="s">
        <v>6573</v>
      </c>
      <c r="F3090" s="9" t="s">
        <v>6599</v>
      </c>
      <c r="G3090" s="11" t="n">
        <v>35</v>
      </c>
      <c r="H3090" s="9"/>
      <c r="I3090" s="9"/>
      <c r="J3090" s="9" t="s">
        <v>204</v>
      </c>
      <c r="K3090" s="9" t="s">
        <v>7248</v>
      </c>
      <c r="L3090" s="9" t="n">
        <v>161</v>
      </c>
      <c r="M3090" s="9"/>
      <c r="N3090" s="11" t="s">
        <v>7261</v>
      </c>
    </row>
    <row r="3091" s="10" customFormat="true" ht="24.6" hidden="false" customHeight="true" outlineLevel="0" collapsed="false">
      <c r="A3091" s="9" t="s">
        <v>7262</v>
      </c>
      <c r="B3091" s="9" t="n">
        <v>66597</v>
      </c>
      <c r="C3091" s="9" t="s">
        <v>67</v>
      </c>
      <c r="D3091" s="9" t="s">
        <v>349</v>
      </c>
      <c r="E3091" s="10" t="s">
        <v>116</v>
      </c>
      <c r="F3091" s="9" t="s">
        <v>7263</v>
      </c>
      <c r="G3091" s="11" t="n">
        <v>9</v>
      </c>
      <c r="H3091" s="9" t="s">
        <v>19</v>
      </c>
      <c r="I3091" s="9" t="s">
        <v>20</v>
      </c>
      <c r="J3091" s="9"/>
      <c r="K3091" s="9" t="s">
        <v>7264</v>
      </c>
      <c r="L3091" s="9" t="n">
        <v>49</v>
      </c>
      <c r="M3091" s="9"/>
      <c r="N3091" s="11" t="s">
        <v>7265</v>
      </c>
    </row>
    <row r="3092" s="10" customFormat="true" ht="24.6" hidden="false" customHeight="true" outlineLevel="0" collapsed="false">
      <c r="A3092" s="9" t="s">
        <v>7266</v>
      </c>
      <c r="B3092" s="9" t="n">
        <v>32281</v>
      </c>
      <c r="C3092" s="9" t="s">
        <v>67</v>
      </c>
      <c r="D3092" s="9" t="s">
        <v>349</v>
      </c>
      <c r="E3092" s="10" t="s">
        <v>116</v>
      </c>
      <c r="F3092" s="9" t="s">
        <v>3351</v>
      </c>
      <c r="G3092" s="11" t="n">
        <v>20</v>
      </c>
      <c r="H3092" s="9"/>
      <c r="I3092" s="9"/>
      <c r="J3092" s="9" t="s">
        <v>1275</v>
      </c>
      <c r="K3092" s="9" t="s">
        <v>7264</v>
      </c>
      <c r="L3092" s="9" t="n">
        <v>49</v>
      </c>
      <c r="M3092" s="9"/>
      <c r="N3092" s="11" t="s">
        <v>7267</v>
      </c>
    </row>
    <row r="3093" s="10" customFormat="true" ht="24.6" hidden="false" customHeight="true" outlineLevel="0" collapsed="false">
      <c r="A3093" s="9" t="s">
        <v>7268</v>
      </c>
      <c r="B3093" s="9" t="n">
        <v>35882</v>
      </c>
      <c r="C3093" s="9" t="s">
        <v>1145</v>
      </c>
      <c r="D3093" s="9" t="s">
        <v>349</v>
      </c>
      <c r="E3093" s="10" t="s">
        <v>116</v>
      </c>
      <c r="F3093" s="9" t="s">
        <v>7269</v>
      </c>
      <c r="G3093" s="11" t="n">
        <v>31</v>
      </c>
      <c r="H3093" s="9"/>
      <c r="I3093" s="9"/>
      <c r="J3093" s="9" t="s">
        <v>1158</v>
      </c>
      <c r="K3093" s="9" t="s">
        <v>7264</v>
      </c>
      <c r="L3093" s="9" t="n">
        <v>49</v>
      </c>
      <c r="M3093" s="9"/>
      <c r="N3093" s="11" t="s">
        <v>7267</v>
      </c>
    </row>
    <row r="3094" s="10" customFormat="true" ht="24.6" hidden="false" customHeight="true" outlineLevel="0" collapsed="false">
      <c r="A3094" s="9" t="s">
        <v>7270</v>
      </c>
      <c r="B3094" s="9" t="n">
        <v>38562</v>
      </c>
      <c r="C3094" s="9" t="s">
        <v>1145</v>
      </c>
      <c r="D3094" s="9" t="s">
        <v>349</v>
      </c>
      <c r="E3094" s="10" t="s">
        <v>116</v>
      </c>
      <c r="F3094" s="9" t="s">
        <v>7271</v>
      </c>
      <c r="G3094" s="11" t="n">
        <v>32</v>
      </c>
      <c r="H3094" s="9"/>
      <c r="I3094" s="9" t="s">
        <v>3309</v>
      </c>
      <c r="J3094" s="9" t="s">
        <v>2262</v>
      </c>
      <c r="K3094" s="9" t="s">
        <v>7264</v>
      </c>
      <c r="L3094" s="9" t="n">
        <v>49</v>
      </c>
      <c r="M3094" s="9"/>
      <c r="N3094" s="11" t="s">
        <v>7267</v>
      </c>
    </row>
    <row r="3095" s="10" customFormat="true" ht="24.6" hidden="false" customHeight="true" outlineLevel="0" collapsed="false">
      <c r="A3095" s="9" t="s">
        <v>7272</v>
      </c>
      <c r="B3095" s="9" t="n">
        <v>48836</v>
      </c>
      <c r="C3095" s="9" t="s">
        <v>1145</v>
      </c>
      <c r="D3095" s="9" t="s">
        <v>349</v>
      </c>
      <c r="E3095" s="10" t="s">
        <v>116</v>
      </c>
      <c r="F3095" s="9" t="s">
        <v>7273</v>
      </c>
      <c r="G3095" s="11" t="n">
        <v>40</v>
      </c>
      <c r="H3095" s="9" t="s">
        <v>19</v>
      </c>
      <c r="I3095" s="9" t="s">
        <v>20</v>
      </c>
      <c r="J3095" s="9"/>
      <c r="K3095" s="9" t="s">
        <v>7264</v>
      </c>
      <c r="L3095" s="9" t="n">
        <v>49</v>
      </c>
      <c r="M3095" s="9"/>
      <c r="N3095" s="11" t="s">
        <v>7267</v>
      </c>
    </row>
    <row r="3096" s="10" customFormat="true" ht="24.6" hidden="false" customHeight="true" outlineLevel="0" collapsed="false">
      <c r="A3096" s="9" t="s">
        <v>7274</v>
      </c>
      <c r="B3096" s="9" t="n">
        <v>52930</v>
      </c>
      <c r="C3096" s="9" t="s">
        <v>67</v>
      </c>
      <c r="D3096" s="9" t="s">
        <v>7275</v>
      </c>
      <c r="E3096" s="10" t="s">
        <v>116</v>
      </c>
      <c r="F3096" s="9" t="s">
        <v>1617</v>
      </c>
      <c r="G3096" s="11" t="n">
        <v>17</v>
      </c>
      <c r="H3096" s="9" t="s">
        <v>72</v>
      </c>
      <c r="I3096" s="9" t="s">
        <v>20</v>
      </c>
      <c r="J3096" s="9" t="s">
        <v>27</v>
      </c>
      <c r="K3096" s="9" t="s">
        <v>6905</v>
      </c>
      <c r="L3096" s="9" t="n">
        <v>94</v>
      </c>
      <c r="M3096" s="9"/>
      <c r="N3096" s="11" t="s">
        <v>7267</v>
      </c>
    </row>
    <row r="3097" s="10" customFormat="true" ht="24.6" hidden="false" customHeight="true" outlineLevel="0" collapsed="false">
      <c r="A3097" s="9" t="s">
        <v>7276</v>
      </c>
      <c r="B3097" s="9" t="n">
        <v>64992</v>
      </c>
      <c r="C3097" s="9" t="s">
        <v>1145</v>
      </c>
      <c r="D3097" s="9" t="s">
        <v>349</v>
      </c>
      <c r="E3097" s="10" t="s">
        <v>116</v>
      </c>
      <c r="F3097" s="9" t="s">
        <v>7277</v>
      </c>
      <c r="G3097" s="11" t="n">
        <v>11</v>
      </c>
      <c r="H3097" s="9" t="s">
        <v>19</v>
      </c>
      <c r="I3097" s="9" t="s">
        <v>20</v>
      </c>
      <c r="J3097" s="9" t="s">
        <v>2262</v>
      </c>
      <c r="K3097" s="9" t="s">
        <v>7264</v>
      </c>
      <c r="L3097" s="9" t="n">
        <v>49</v>
      </c>
      <c r="M3097" s="9"/>
      <c r="N3097" s="11" t="s">
        <v>7267</v>
      </c>
    </row>
    <row r="3098" s="10" customFormat="true" ht="24.6" hidden="false" customHeight="true" outlineLevel="0" collapsed="false">
      <c r="A3098" s="9" t="s">
        <v>7278</v>
      </c>
      <c r="B3098" s="9" t="n">
        <v>67198</v>
      </c>
      <c r="C3098" s="9" t="s">
        <v>67</v>
      </c>
      <c r="D3098" s="9" t="s">
        <v>7279</v>
      </c>
      <c r="E3098" s="10" t="s">
        <v>116</v>
      </c>
      <c r="F3098" s="9" t="s">
        <v>7280</v>
      </c>
      <c r="G3098" s="11" t="n">
        <v>47</v>
      </c>
      <c r="H3098" s="9"/>
      <c r="I3098" s="9"/>
      <c r="J3098" s="9" t="s">
        <v>204</v>
      </c>
      <c r="K3098" s="9" t="s">
        <v>7264</v>
      </c>
      <c r="L3098" s="9" t="n">
        <v>49</v>
      </c>
      <c r="M3098" s="9"/>
      <c r="N3098" s="11" t="s">
        <v>7267</v>
      </c>
    </row>
    <row r="3099" s="10" customFormat="true" ht="24.6" hidden="false" customHeight="true" outlineLevel="0" collapsed="false">
      <c r="A3099" s="9" t="s">
        <v>7281</v>
      </c>
      <c r="B3099" s="9" t="n">
        <v>67880</v>
      </c>
      <c r="C3099" s="9" t="s">
        <v>15</v>
      </c>
      <c r="D3099" s="9" t="s">
        <v>349</v>
      </c>
      <c r="E3099" s="10" t="s">
        <v>116</v>
      </c>
      <c r="F3099" s="9" t="s">
        <v>206</v>
      </c>
      <c r="G3099" s="11" t="n">
        <v>34</v>
      </c>
      <c r="H3099" s="9"/>
      <c r="I3099" s="9"/>
      <c r="J3099" s="9" t="s">
        <v>207</v>
      </c>
      <c r="K3099" s="9" t="s">
        <v>7264</v>
      </c>
      <c r="L3099" s="9" t="n">
        <v>49</v>
      </c>
      <c r="M3099" s="9"/>
      <c r="N3099" s="11" t="s">
        <v>7267</v>
      </c>
    </row>
    <row r="3100" s="10" customFormat="true" ht="24.6" hidden="false" customHeight="true" outlineLevel="0" collapsed="false">
      <c r="A3100" s="9" t="s">
        <v>7282</v>
      </c>
      <c r="B3100" s="9" t="n">
        <v>35918</v>
      </c>
      <c r="C3100" s="9" t="s">
        <v>1145</v>
      </c>
      <c r="D3100" s="9" t="s">
        <v>349</v>
      </c>
      <c r="E3100" s="10" t="s">
        <v>116</v>
      </c>
      <c r="F3100" s="9" t="s">
        <v>7283</v>
      </c>
      <c r="G3100" s="11" t="n">
        <v>51</v>
      </c>
      <c r="H3100" s="9"/>
      <c r="I3100" s="9"/>
      <c r="J3100" s="9" t="s">
        <v>1566</v>
      </c>
      <c r="K3100" s="9" t="s">
        <v>7264</v>
      </c>
      <c r="L3100" s="9" t="n">
        <v>49</v>
      </c>
      <c r="M3100" s="9"/>
      <c r="N3100" s="11" t="s">
        <v>7284</v>
      </c>
    </row>
    <row r="3101" s="10" customFormat="true" ht="24.6" hidden="false" customHeight="true" outlineLevel="0" collapsed="false">
      <c r="A3101" s="9" t="s">
        <v>7285</v>
      </c>
      <c r="B3101" s="9" t="n">
        <v>130934</v>
      </c>
      <c r="C3101" s="9" t="s">
        <v>67</v>
      </c>
      <c r="D3101" s="9" t="s">
        <v>3312</v>
      </c>
      <c r="E3101" s="10" t="s">
        <v>116</v>
      </c>
      <c r="F3101" s="9" t="s">
        <v>1123</v>
      </c>
      <c r="G3101" s="11" t="n">
        <v>2</v>
      </c>
      <c r="H3101" s="9"/>
      <c r="I3101" s="9"/>
      <c r="J3101" s="9"/>
      <c r="K3101" s="9" t="s">
        <v>7248</v>
      </c>
      <c r="L3101" s="9" t="n">
        <v>161</v>
      </c>
      <c r="M3101" s="9"/>
      <c r="N3101" s="11" t="s">
        <v>7286</v>
      </c>
    </row>
    <row r="3102" s="10" customFormat="true" ht="24.6" hidden="false" customHeight="true" outlineLevel="0" collapsed="false">
      <c r="A3102" s="9" t="s">
        <v>7287</v>
      </c>
      <c r="B3102" s="9" t="n">
        <v>127891</v>
      </c>
      <c r="C3102" s="9" t="s">
        <v>67</v>
      </c>
      <c r="D3102" s="9" t="s">
        <v>3312</v>
      </c>
      <c r="E3102" s="10" t="s">
        <v>116</v>
      </c>
      <c r="F3102" s="9" t="s">
        <v>7288</v>
      </c>
      <c r="G3102" s="11" t="n">
        <v>61</v>
      </c>
      <c r="H3102" s="9" t="s">
        <v>72</v>
      </c>
      <c r="I3102" s="9" t="s">
        <v>20</v>
      </c>
      <c r="J3102" s="9"/>
      <c r="K3102" s="9" t="s">
        <v>7289</v>
      </c>
      <c r="L3102" s="9" t="n">
        <v>5</v>
      </c>
      <c r="M3102" s="9"/>
      <c r="N3102" s="11" t="s">
        <v>7290</v>
      </c>
    </row>
    <row r="3103" s="10" customFormat="true" ht="24.6" hidden="false" customHeight="true" outlineLevel="0" collapsed="false">
      <c r="A3103" s="9" t="s">
        <v>7291</v>
      </c>
      <c r="B3103" s="9" t="n">
        <v>50200</v>
      </c>
      <c r="C3103" s="9" t="s">
        <v>15</v>
      </c>
      <c r="D3103" s="9" t="s">
        <v>7292</v>
      </c>
      <c r="E3103" s="10" t="s">
        <v>6573</v>
      </c>
      <c r="F3103" s="9" t="s">
        <v>6608</v>
      </c>
      <c r="G3103" s="11" t="n">
        <v>46</v>
      </c>
      <c r="H3103" s="9" t="s">
        <v>72</v>
      </c>
      <c r="I3103" s="9" t="s">
        <v>20</v>
      </c>
      <c r="J3103" s="9" t="s">
        <v>21</v>
      </c>
      <c r="K3103" s="9" t="s">
        <v>7248</v>
      </c>
      <c r="L3103" s="9" t="n">
        <v>161</v>
      </c>
      <c r="M3103" s="9"/>
      <c r="N3103" s="11" t="s">
        <v>7293</v>
      </c>
    </row>
    <row r="3104" s="10" customFormat="true" ht="24.6" hidden="false" customHeight="true" outlineLevel="0" collapsed="false">
      <c r="A3104" s="9" t="s">
        <v>7294</v>
      </c>
      <c r="B3104" s="9" t="n">
        <v>131034</v>
      </c>
      <c r="C3104" s="9" t="s">
        <v>67</v>
      </c>
      <c r="D3104" s="9" t="s">
        <v>7295</v>
      </c>
      <c r="E3104" s="10" t="s">
        <v>6573</v>
      </c>
      <c r="F3104" s="9" t="s">
        <v>1371</v>
      </c>
      <c r="G3104" s="11" t="n">
        <v>18</v>
      </c>
      <c r="H3104" s="9" t="s">
        <v>19</v>
      </c>
      <c r="I3104" s="9" t="s">
        <v>20</v>
      </c>
      <c r="J3104" s="9"/>
      <c r="K3104" s="9" t="s">
        <v>6609</v>
      </c>
      <c r="L3104" s="9" t="n">
        <v>45</v>
      </c>
      <c r="M3104" s="9"/>
      <c r="N3104" s="11" t="s">
        <v>7296</v>
      </c>
    </row>
    <row r="3105" s="10" customFormat="true" ht="24.6" hidden="false" customHeight="true" outlineLevel="0" collapsed="false">
      <c r="A3105" s="9" t="s">
        <v>7297</v>
      </c>
      <c r="B3105" s="9" t="n">
        <v>50195</v>
      </c>
      <c r="C3105" s="9" t="s">
        <v>15</v>
      </c>
      <c r="D3105" s="9" t="s">
        <v>7256</v>
      </c>
      <c r="E3105" s="10" t="s">
        <v>6573</v>
      </c>
      <c r="F3105" s="9" t="s">
        <v>6608</v>
      </c>
      <c r="G3105" s="11" t="n">
        <v>54</v>
      </c>
      <c r="H3105" s="9" t="s">
        <v>72</v>
      </c>
      <c r="I3105" s="9" t="s">
        <v>20</v>
      </c>
      <c r="J3105" s="9" t="s">
        <v>21</v>
      </c>
      <c r="K3105" s="9" t="s">
        <v>7200</v>
      </c>
      <c r="L3105" s="9" t="n">
        <v>145</v>
      </c>
      <c r="M3105" s="9"/>
      <c r="N3105" s="11" t="s">
        <v>7298</v>
      </c>
    </row>
    <row r="3106" s="10" customFormat="true" ht="24.6" hidden="false" customHeight="true" outlineLevel="0" collapsed="false">
      <c r="A3106" s="9" t="s">
        <v>7299</v>
      </c>
      <c r="B3106" s="9" t="n">
        <v>129919</v>
      </c>
      <c r="C3106" s="9" t="s">
        <v>15</v>
      </c>
      <c r="D3106" s="9" t="s">
        <v>7292</v>
      </c>
      <c r="E3106" s="10" t="s">
        <v>6573</v>
      </c>
      <c r="F3106" s="9" t="s">
        <v>7300</v>
      </c>
      <c r="G3106" s="11" t="n">
        <v>64</v>
      </c>
      <c r="H3106" s="9"/>
      <c r="I3106" s="9"/>
      <c r="J3106" s="9"/>
      <c r="K3106" s="9" t="s">
        <v>7248</v>
      </c>
      <c r="L3106" s="9" t="n">
        <v>161</v>
      </c>
      <c r="M3106" s="9"/>
      <c r="N3106" s="11" t="s">
        <v>7301</v>
      </c>
    </row>
    <row r="3107" s="10" customFormat="true" ht="24.6" hidden="false" customHeight="true" outlineLevel="0" collapsed="false">
      <c r="A3107" s="9" t="s">
        <v>7302</v>
      </c>
      <c r="B3107" s="9" t="n">
        <v>130957</v>
      </c>
      <c r="C3107" s="9" t="s">
        <v>67</v>
      </c>
      <c r="D3107" s="9" t="s">
        <v>7303</v>
      </c>
      <c r="E3107" s="10" t="s">
        <v>116</v>
      </c>
      <c r="F3107" s="9" t="s">
        <v>1123</v>
      </c>
      <c r="G3107" s="11" t="n">
        <v>7</v>
      </c>
      <c r="H3107" s="9"/>
      <c r="I3107" s="9"/>
      <c r="J3107" s="9"/>
      <c r="K3107" s="9" t="s">
        <v>7248</v>
      </c>
      <c r="L3107" s="9" t="n">
        <v>161</v>
      </c>
      <c r="M3107" s="9"/>
      <c r="N3107" s="11" t="s">
        <v>7304</v>
      </c>
    </row>
    <row r="3108" s="10" customFormat="true" ht="24.6" hidden="false" customHeight="true" outlineLevel="0" collapsed="false">
      <c r="A3108" s="9" t="s">
        <v>7305</v>
      </c>
      <c r="B3108" s="9" t="n">
        <v>130952</v>
      </c>
      <c r="C3108" s="9" t="s">
        <v>67</v>
      </c>
      <c r="D3108" s="9" t="s">
        <v>7303</v>
      </c>
      <c r="E3108" s="10" t="s">
        <v>116</v>
      </c>
      <c r="F3108" s="9" t="s">
        <v>1123</v>
      </c>
      <c r="G3108" s="11" t="n">
        <v>30</v>
      </c>
      <c r="H3108" s="9"/>
      <c r="I3108" s="9"/>
      <c r="J3108" s="9"/>
      <c r="K3108" s="9" t="s">
        <v>7248</v>
      </c>
      <c r="L3108" s="9" t="n">
        <v>161</v>
      </c>
      <c r="M3108" s="9"/>
      <c r="N3108" s="11" t="s">
        <v>7306</v>
      </c>
    </row>
    <row r="3109" s="10" customFormat="true" ht="24.6" hidden="false" customHeight="true" outlineLevel="0" collapsed="false">
      <c r="A3109" s="9" t="s">
        <v>7307</v>
      </c>
      <c r="B3109" s="9" t="n">
        <v>129631</v>
      </c>
      <c r="C3109" s="9" t="s">
        <v>67</v>
      </c>
      <c r="D3109" s="9" t="s">
        <v>1938</v>
      </c>
      <c r="E3109" s="10" t="s">
        <v>116</v>
      </c>
      <c r="F3109" s="9" t="s">
        <v>7308</v>
      </c>
      <c r="G3109" s="11" t="n">
        <v>34</v>
      </c>
      <c r="H3109" s="9"/>
      <c r="I3109" s="9"/>
      <c r="J3109" s="9" t="s">
        <v>1275</v>
      </c>
      <c r="K3109" s="9" t="s">
        <v>7248</v>
      </c>
      <c r="L3109" s="9" t="n">
        <v>161</v>
      </c>
      <c r="M3109" s="9"/>
      <c r="N3109" s="11" t="s">
        <v>7309</v>
      </c>
    </row>
    <row r="3110" s="10" customFormat="true" ht="24.6" hidden="false" customHeight="true" outlineLevel="0" collapsed="false">
      <c r="A3110" s="9" t="s">
        <v>7310</v>
      </c>
      <c r="B3110" s="9" t="n">
        <v>127214</v>
      </c>
      <c r="C3110" s="9" t="s">
        <v>67</v>
      </c>
      <c r="D3110" s="9" t="s">
        <v>7199</v>
      </c>
      <c r="E3110" s="10" t="s">
        <v>6573</v>
      </c>
      <c r="F3110" s="9" t="s">
        <v>3400</v>
      </c>
      <c r="G3110" s="11" t="n">
        <v>64</v>
      </c>
      <c r="H3110" s="9"/>
      <c r="I3110" s="9"/>
      <c r="J3110" s="9" t="s">
        <v>204</v>
      </c>
      <c r="K3110" s="9" t="s">
        <v>7200</v>
      </c>
      <c r="L3110" s="9" t="n">
        <v>145</v>
      </c>
      <c r="M3110" s="9"/>
      <c r="N3110" s="11" t="s">
        <v>7311</v>
      </c>
    </row>
    <row r="3111" s="10" customFormat="true" ht="24.6" hidden="false" customHeight="true" outlineLevel="0" collapsed="false">
      <c r="A3111" s="9" t="s">
        <v>7312</v>
      </c>
      <c r="B3111" s="9" t="n">
        <v>129006</v>
      </c>
      <c r="C3111" s="9" t="s">
        <v>67</v>
      </c>
      <c r="D3111" s="9" t="s">
        <v>7199</v>
      </c>
      <c r="E3111" s="10" t="s">
        <v>6573</v>
      </c>
      <c r="F3111" s="9" t="s">
        <v>3363</v>
      </c>
      <c r="G3111" s="11" t="n">
        <v>11</v>
      </c>
      <c r="H3111" s="9"/>
      <c r="I3111" s="9"/>
      <c r="J3111" s="9"/>
      <c r="K3111" s="9" t="s">
        <v>7200</v>
      </c>
      <c r="L3111" s="9" t="n">
        <v>145</v>
      </c>
      <c r="M3111" s="9"/>
      <c r="N3111" s="11" t="s">
        <v>7313</v>
      </c>
    </row>
    <row r="3112" s="10" customFormat="true" ht="24.6" hidden="false" customHeight="true" outlineLevel="0" collapsed="false">
      <c r="A3112" s="9" t="s">
        <v>7314</v>
      </c>
      <c r="B3112" s="9" t="n">
        <v>7672</v>
      </c>
      <c r="C3112" s="9" t="s">
        <v>15</v>
      </c>
      <c r="D3112" s="9" t="s">
        <v>7199</v>
      </c>
      <c r="E3112" s="10" t="s">
        <v>6573</v>
      </c>
      <c r="F3112" s="9" t="s">
        <v>1606</v>
      </c>
      <c r="G3112" s="11" t="n">
        <v>53</v>
      </c>
      <c r="H3112" s="9" t="s">
        <v>72</v>
      </c>
      <c r="I3112" s="9" t="s">
        <v>20</v>
      </c>
      <c r="J3112" s="9" t="s">
        <v>417</v>
      </c>
      <c r="K3112" s="9" t="s">
        <v>7200</v>
      </c>
      <c r="L3112" s="9" t="n">
        <v>145</v>
      </c>
      <c r="M3112" s="9"/>
      <c r="N3112" s="11" t="s">
        <v>7315</v>
      </c>
    </row>
    <row r="3113" s="10" customFormat="true" ht="24.6" hidden="false" customHeight="true" outlineLevel="0" collapsed="false">
      <c r="A3113" s="9" t="s">
        <v>7316</v>
      </c>
      <c r="B3113" s="9" t="n">
        <v>67008</v>
      </c>
      <c r="C3113" s="9" t="s">
        <v>67</v>
      </c>
      <c r="D3113" s="9" t="s">
        <v>7199</v>
      </c>
      <c r="E3113" s="10" t="s">
        <v>6573</v>
      </c>
      <c r="F3113" s="9" t="s">
        <v>933</v>
      </c>
      <c r="G3113" s="11" t="n">
        <v>38</v>
      </c>
      <c r="H3113" s="9"/>
      <c r="I3113" s="9"/>
      <c r="J3113" s="9" t="s">
        <v>204</v>
      </c>
      <c r="K3113" s="9" t="s">
        <v>7200</v>
      </c>
      <c r="L3113" s="9" t="n">
        <v>145</v>
      </c>
      <c r="M3113" s="9"/>
      <c r="N3113" s="11" t="s">
        <v>7315</v>
      </c>
    </row>
    <row r="3114" s="10" customFormat="true" ht="24.6" hidden="false" customHeight="true" outlineLevel="0" collapsed="false">
      <c r="A3114" s="9" t="s">
        <v>7317</v>
      </c>
      <c r="B3114" s="9" t="n">
        <v>130241</v>
      </c>
      <c r="C3114" s="9" t="s">
        <v>67</v>
      </c>
      <c r="D3114" s="9" t="s">
        <v>7318</v>
      </c>
      <c r="E3114" s="10" t="s">
        <v>6573</v>
      </c>
      <c r="F3114" s="9" t="s">
        <v>7319</v>
      </c>
      <c r="G3114" s="11" t="n">
        <v>17</v>
      </c>
      <c r="H3114" s="9"/>
      <c r="I3114" s="9"/>
      <c r="J3114" s="9" t="s">
        <v>555</v>
      </c>
      <c r="K3114" s="9" t="s">
        <v>7200</v>
      </c>
      <c r="L3114" s="9" t="n">
        <v>145</v>
      </c>
      <c r="M3114" s="9"/>
      <c r="N3114" s="11" t="s">
        <v>7320</v>
      </c>
    </row>
    <row r="3115" s="10" customFormat="true" ht="24.6" hidden="false" customHeight="true" outlineLevel="0" collapsed="false">
      <c r="A3115" s="9" t="s">
        <v>7321</v>
      </c>
      <c r="B3115" s="9" t="n">
        <v>13831</v>
      </c>
      <c r="C3115" s="9" t="s">
        <v>15</v>
      </c>
      <c r="D3115" s="9" t="s">
        <v>7318</v>
      </c>
      <c r="E3115" s="10" t="s">
        <v>6573</v>
      </c>
      <c r="F3115" s="9" t="s">
        <v>7228</v>
      </c>
      <c r="G3115" s="11" t="n">
        <v>38</v>
      </c>
      <c r="H3115" s="9" t="s">
        <v>19</v>
      </c>
      <c r="I3115" s="9" t="s">
        <v>20</v>
      </c>
      <c r="J3115" s="9" t="s">
        <v>35</v>
      </c>
      <c r="K3115" s="9" t="s">
        <v>7200</v>
      </c>
      <c r="L3115" s="9" t="n">
        <v>145</v>
      </c>
      <c r="M3115" s="9"/>
      <c r="N3115" s="11" t="s">
        <v>7322</v>
      </c>
    </row>
    <row r="3116" s="10" customFormat="true" ht="24.6" hidden="false" customHeight="true" outlineLevel="0" collapsed="false">
      <c r="A3116" s="9" t="s">
        <v>7323</v>
      </c>
      <c r="B3116" s="9" t="n">
        <v>13863</v>
      </c>
      <c r="C3116" s="9" t="s">
        <v>15</v>
      </c>
      <c r="D3116" s="9" t="s">
        <v>7318</v>
      </c>
      <c r="E3116" s="10" t="s">
        <v>6573</v>
      </c>
      <c r="F3116" s="9" t="s">
        <v>7228</v>
      </c>
      <c r="G3116" s="11" t="n">
        <v>45</v>
      </c>
      <c r="H3116" s="9" t="s">
        <v>19</v>
      </c>
      <c r="I3116" s="9" t="s">
        <v>20</v>
      </c>
      <c r="J3116" s="9" t="s">
        <v>27</v>
      </c>
      <c r="K3116" s="9" t="s">
        <v>7200</v>
      </c>
      <c r="L3116" s="9" t="n">
        <v>145</v>
      </c>
      <c r="M3116" s="9"/>
      <c r="N3116" s="11" t="s">
        <v>7322</v>
      </c>
    </row>
    <row r="3117" s="10" customFormat="true" ht="24.6" hidden="false" customHeight="true" outlineLevel="0" collapsed="false">
      <c r="A3117" s="9" t="s">
        <v>7324</v>
      </c>
      <c r="B3117" s="9" t="n">
        <v>13864</v>
      </c>
      <c r="C3117" s="9" t="s">
        <v>15</v>
      </c>
      <c r="D3117" s="9" t="s">
        <v>7318</v>
      </c>
      <c r="E3117" s="10" t="s">
        <v>6573</v>
      </c>
      <c r="F3117" s="9" t="s">
        <v>7228</v>
      </c>
      <c r="G3117" s="11" t="n">
        <v>40</v>
      </c>
      <c r="H3117" s="9" t="s">
        <v>19</v>
      </c>
      <c r="I3117" s="9" t="s">
        <v>20</v>
      </c>
      <c r="J3117" s="9" t="s">
        <v>33</v>
      </c>
      <c r="K3117" s="9" t="s">
        <v>6581</v>
      </c>
      <c r="L3117" s="9" t="n">
        <v>61</v>
      </c>
      <c r="M3117" s="9"/>
      <c r="N3117" s="11" t="s">
        <v>7322</v>
      </c>
    </row>
    <row r="3118" s="10" customFormat="true" ht="24.6" hidden="false" customHeight="true" outlineLevel="0" collapsed="false">
      <c r="A3118" s="9" t="s">
        <v>7325</v>
      </c>
      <c r="B3118" s="9" t="n">
        <v>13865</v>
      </c>
      <c r="C3118" s="9" t="s">
        <v>15</v>
      </c>
      <c r="D3118" s="9" t="s">
        <v>7318</v>
      </c>
      <c r="E3118" s="10" t="s">
        <v>6573</v>
      </c>
      <c r="F3118" s="9" t="s">
        <v>7228</v>
      </c>
      <c r="G3118" s="11" t="n">
        <v>36</v>
      </c>
      <c r="H3118" s="9" t="s">
        <v>19</v>
      </c>
      <c r="I3118" s="9" t="s">
        <v>20</v>
      </c>
      <c r="J3118" s="9" t="s">
        <v>49</v>
      </c>
      <c r="K3118" s="9" t="s">
        <v>7200</v>
      </c>
      <c r="L3118" s="9" t="n">
        <v>145</v>
      </c>
      <c r="M3118" s="9"/>
      <c r="N3118" s="11" t="s">
        <v>7322</v>
      </c>
    </row>
    <row r="3119" s="10" customFormat="true" ht="24.6" hidden="false" customHeight="true" outlineLevel="0" collapsed="false">
      <c r="A3119" s="9" t="s">
        <v>7326</v>
      </c>
      <c r="B3119" s="9" t="n">
        <v>13866</v>
      </c>
      <c r="C3119" s="9" t="s">
        <v>15</v>
      </c>
      <c r="D3119" s="9" t="s">
        <v>7318</v>
      </c>
      <c r="E3119" s="10" t="s">
        <v>6573</v>
      </c>
      <c r="F3119" s="9" t="s">
        <v>7228</v>
      </c>
      <c r="G3119" s="11" t="n">
        <v>49</v>
      </c>
      <c r="H3119" s="9" t="s">
        <v>19</v>
      </c>
      <c r="I3119" s="9" t="s">
        <v>20</v>
      </c>
      <c r="J3119" s="9" t="s">
        <v>33</v>
      </c>
      <c r="K3119" s="9" t="s">
        <v>7200</v>
      </c>
      <c r="L3119" s="9" t="n">
        <v>145</v>
      </c>
      <c r="M3119" s="9"/>
      <c r="N3119" s="11" t="s">
        <v>7322</v>
      </c>
    </row>
    <row r="3120" s="10" customFormat="true" ht="24.6" hidden="false" customHeight="true" outlineLevel="0" collapsed="false">
      <c r="A3120" s="9" t="s">
        <v>7327</v>
      </c>
      <c r="B3120" s="9" t="n">
        <v>50176</v>
      </c>
      <c r="C3120" s="9" t="s">
        <v>15</v>
      </c>
      <c r="D3120" s="9" t="s">
        <v>7318</v>
      </c>
      <c r="E3120" s="10" t="s">
        <v>6573</v>
      </c>
      <c r="F3120" s="9" t="s">
        <v>6608</v>
      </c>
      <c r="G3120" s="11" t="n">
        <v>19</v>
      </c>
      <c r="H3120" s="9" t="s">
        <v>72</v>
      </c>
      <c r="I3120" s="9" t="s">
        <v>20</v>
      </c>
      <c r="J3120" s="9" t="s">
        <v>21</v>
      </c>
      <c r="K3120" s="9" t="s">
        <v>7200</v>
      </c>
      <c r="L3120" s="9" t="n">
        <v>145</v>
      </c>
      <c r="M3120" s="9"/>
      <c r="N3120" s="11" t="s">
        <v>7322</v>
      </c>
    </row>
    <row r="3121" s="10" customFormat="true" ht="24.6" hidden="false" customHeight="true" outlineLevel="0" collapsed="false">
      <c r="A3121" s="9" t="s">
        <v>7328</v>
      </c>
      <c r="B3121" s="9" t="n">
        <v>125554</v>
      </c>
      <c r="C3121" s="9" t="s">
        <v>15</v>
      </c>
      <c r="D3121" s="9" t="s">
        <v>7318</v>
      </c>
      <c r="E3121" s="10" t="s">
        <v>6573</v>
      </c>
      <c r="F3121" s="9" t="s">
        <v>7228</v>
      </c>
      <c r="G3121" s="11" t="n">
        <v>42</v>
      </c>
      <c r="H3121" s="9" t="s">
        <v>19</v>
      </c>
      <c r="I3121" s="9" t="s">
        <v>20</v>
      </c>
      <c r="J3121" s="9"/>
      <c r="K3121" s="9" t="s">
        <v>7200</v>
      </c>
      <c r="L3121" s="9" t="n">
        <v>145</v>
      </c>
      <c r="M3121" s="9"/>
      <c r="N3121" s="11" t="s">
        <v>7322</v>
      </c>
    </row>
    <row r="3122" s="10" customFormat="true" ht="24.6" hidden="false" customHeight="true" outlineLevel="0" collapsed="false">
      <c r="A3122" s="9" t="s">
        <v>7329</v>
      </c>
      <c r="B3122" s="9" t="n">
        <v>7673</v>
      </c>
      <c r="C3122" s="9" t="s">
        <v>15</v>
      </c>
      <c r="D3122" s="9" t="s">
        <v>7330</v>
      </c>
      <c r="E3122" s="10" t="s">
        <v>6573</v>
      </c>
      <c r="F3122" s="9" t="s">
        <v>1606</v>
      </c>
      <c r="G3122" s="11" t="n">
        <v>47</v>
      </c>
      <c r="H3122" s="9" t="s">
        <v>72</v>
      </c>
      <c r="I3122" s="9" t="s">
        <v>20</v>
      </c>
      <c r="J3122" s="9" t="s">
        <v>49</v>
      </c>
      <c r="K3122" s="9" t="s">
        <v>7200</v>
      </c>
      <c r="L3122" s="9" t="n">
        <v>145</v>
      </c>
      <c r="M3122" s="9"/>
      <c r="N3122" s="11" t="s">
        <v>7331</v>
      </c>
    </row>
    <row r="3123" s="10" customFormat="true" ht="24.6" hidden="false" customHeight="true" outlineLevel="0" collapsed="false">
      <c r="A3123" s="9" t="s">
        <v>7332</v>
      </c>
      <c r="B3123" s="9" t="n">
        <v>50185</v>
      </c>
      <c r="C3123" s="9" t="s">
        <v>15</v>
      </c>
      <c r="D3123" s="9" t="s">
        <v>2268</v>
      </c>
      <c r="E3123" s="10" t="s">
        <v>6573</v>
      </c>
      <c r="F3123" s="9" t="s">
        <v>6608</v>
      </c>
      <c r="G3123" s="11" t="n">
        <v>56</v>
      </c>
      <c r="H3123" s="9" t="s">
        <v>72</v>
      </c>
      <c r="I3123" s="9" t="s">
        <v>20</v>
      </c>
      <c r="J3123" s="9" t="s">
        <v>21</v>
      </c>
      <c r="K3123" s="9" t="s">
        <v>7200</v>
      </c>
      <c r="L3123" s="9" t="n">
        <v>145</v>
      </c>
      <c r="M3123" s="9"/>
      <c r="N3123" s="11" t="s">
        <v>7333</v>
      </c>
    </row>
    <row r="3124" s="10" customFormat="true" ht="24.6" hidden="false" customHeight="true" outlineLevel="0" collapsed="false">
      <c r="A3124" s="9" t="s">
        <v>7334</v>
      </c>
      <c r="B3124" s="9" t="n">
        <v>129642</v>
      </c>
      <c r="C3124" s="9" t="s">
        <v>67</v>
      </c>
      <c r="D3124" s="9" t="s">
        <v>7335</v>
      </c>
      <c r="E3124" s="10" t="s">
        <v>511</v>
      </c>
      <c r="F3124" s="9" t="s">
        <v>1588</v>
      </c>
      <c r="G3124" s="11" t="n">
        <v>51</v>
      </c>
      <c r="H3124" s="9"/>
      <c r="I3124" s="9"/>
      <c r="J3124" s="9"/>
      <c r="K3124" s="9" t="s">
        <v>7336</v>
      </c>
      <c r="L3124" s="9" t="n">
        <v>142</v>
      </c>
      <c r="M3124" s="9"/>
      <c r="N3124" s="11" t="s">
        <v>7337</v>
      </c>
    </row>
    <row r="3125" s="10" customFormat="true" ht="24.6" hidden="false" customHeight="true" outlineLevel="0" collapsed="false">
      <c r="A3125" s="9" t="s">
        <v>7338</v>
      </c>
      <c r="B3125" s="9" t="n">
        <v>130030</v>
      </c>
      <c r="C3125" s="9" t="s">
        <v>67</v>
      </c>
      <c r="D3125" s="9" t="s">
        <v>7339</v>
      </c>
      <c r="E3125" s="10" t="s">
        <v>116</v>
      </c>
      <c r="F3125" s="9" t="s">
        <v>1123</v>
      </c>
      <c r="G3125" s="11" t="n">
        <v>25</v>
      </c>
      <c r="H3125" s="9"/>
      <c r="I3125" s="9"/>
      <c r="J3125" s="9"/>
      <c r="K3125" s="9" t="s">
        <v>7200</v>
      </c>
      <c r="L3125" s="9" t="n">
        <v>145</v>
      </c>
      <c r="M3125" s="9"/>
      <c r="N3125" s="11" t="s">
        <v>7337</v>
      </c>
    </row>
    <row r="3126" s="10" customFormat="true" ht="24.6" hidden="false" customHeight="true" outlineLevel="0" collapsed="false">
      <c r="A3126" s="9" t="s">
        <v>7340</v>
      </c>
      <c r="B3126" s="9" t="n">
        <v>58425</v>
      </c>
      <c r="C3126" s="9" t="s">
        <v>15</v>
      </c>
      <c r="D3126" s="9" t="s">
        <v>7341</v>
      </c>
      <c r="E3126" s="10" t="s">
        <v>6573</v>
      </c>
      <c r="F3126" s="9" t="s">
        <v>7228</v>
      </c>
      <c r="G3126" s="11" t="n">
        <v>57</v>
      </c>
      <c r="H3126" s="9"/>
      <c r="I3126" s="9"/>
      <c r="J3126" s="9" t="s">
        <v>33</v>
      </c>
      <c r="K3126" s="9" t="s">
        <v>6609</v>
      </c>
      <c r="L3126" s="9" t="n">
        <v>45</v>
      </c>
      <c r="M3126" s="9"/>
      <c r="N3126" s="11" t="s">
        <v>7342</v>
      </c>
    </row>
    <row r="3127" s="10" customFormat="true" ht="24.6" hidden="false" customHeight="true" outlineLevel="0" collapsed="false">
      <c r="A3127" s="9" t="s">
        <v>7343</v>
      </c>
      <c r="B3127" s="9" t="n">
        <v>61542</v>
      </c>
      <c r="C3127" s="9" t="s">
        <v>15</v>
      </c>
      <c r="D3127" s="9" t="s">
        <v>7341</v>
      </c>
      <c r="E3127" s="10" t="s">
        <v>6573</v>
      </c>
      <c r="F3127" s="9" t="s">
        <v>7228</v>
      </c>
      <c r="G3127" s="11" t="n">
        <v>59</v>
      </c>
      <c r="H3127" s="9" t="s">
        <v>19</v>
      </c>
      <c r="I3127" s="9" t="s">
        <v>20</v>
      </c>
      <c r="J3127" s="9" t="s">
        <v>27</v>
      </c>
      <c r="K3127" s="9" t="s">
        <v>6609</v>
      </c>
      <c r="L3127" s="9" t="n">
        <v>45</v>
      </c>
      <c r="M3127" s="9"/>
      <c r="N3127" s="11" t="s">
        <v>7342</v>
      </c>
    </row>
    <row r="3128" s="10" customFormat="true" ht="24.6" hidden="false" customHeight="true" outlineLevel="0" collapsed="false">
      <c r="A3128" s="9" t="s">
        <v>7344</v>
      </c>
      <c r="B3128" s="9" t="n">
        <v>61543</v>
      </c>
      <c r="C3128" s="9" t="s">
        <v>15</v>
      </c>
      <c r="D3128" s="9" t="s">
        <v>7341</v>
      </c>
      <c r="E3128" s="10" t="s">
        <v>6573</v>
      </c>
      <c r="F3128" s="9" t="s">
        <v>7228</v>
      </c>
      <c r="G3128" s="11" t="n">
        <v>55</v>
      </c>
      <c r="H3128" s="9"/>
      <c r="I3128" s="9"/>
      <c r="J3128" s="9" t="s">
        <v>35</v>
      </c>
      <c r="K3128" s="9" t="s">
        <v>6609</v>
      </c>
      <c r="L3128" s="9" t="n">
        <v>45</v>
      </c>
      <c r="M3128" s="9"/>
      <c r="N3128" s="11" t="s">
        <v>7342</v>
      </c>
    </row>
    <row r="3129" s="10" customFormat="true" ht="24.6" hidden="false" customHeight="true" outlineLevel="0" collapsed="false">
      <c r="A3129" s="9" t="s">
        <v>7345</v>
      </c>
      <c r="B3129" s="9" t="n">
        <v>61568</v>
      </c>
      <c r="C3129" s="9" t="s">
        <v>15</v>
      </c>
      <c r="D3129" s="9" t="s">
        <v>7346</v>
      </c>
      <c r="E3129" s="10" t="s">
        <v>6573</v>
      </c>
      <c r="F3129" s="9" t="s">
        <v>7228</v>
      </c>
      <c r="G3129" s="11" t="n">
        <v>51</v>
      </c>
      <c r="H3129" s="9" t="s">
        <v>19</v>
      </c>
      <c r="I3129" s="9" t="s">
        <v>20</v>
      </c>
      <c r="J3129" s="9" t="s">
        <v>49</v>
      </c>
      <c r="K3129" s="9" t="s">
        <v>6609</v>
      </c>
      <c r="L3129" s="9" t="n">
        <v>45</v>
      </c>
      <c r="M3129" s="9"/>
      <c r="N3129" s="11" t="s">
        <v>7342</v>
      </c>
    </row>
    <row r="3130" s="10" customFormat="true" ht="24.6" hidden="false" customHeight="true" outlineLevel="0" collapsed="false">
      <c r="A3130" s="9" t="s">
        <v>7347</v>
      </c>
      <c r="B3130" s="9" t="n">
        <v>64272</v>
      </c>
      <c r="C3130" s="9" t="s">
        <v>15</v>
      </c>
      <c r="D3130" s="9" t="s">
        <v>7341</v>
      </c>
      <c r="E3130" s="10" t="s">
        <v>6573</v>
      </c>
      <c r="F3130" s="9" t="s">
        <v>7228</v>
      </c>
      <c r="G3130" s="11" t="n">
        <v>53</v>
      </c>
      <c r="H3130" s="9" t="s">
        <v>19</v>
      </c>
      <c r="I3130" s="9" t="s">
        <v>20</v>
      </c>
      <c r="J3130" s="9" t="s">
        <v>49</v>
      </c>
      <c r="K3130" s="9" t="s">
        <v>6609</v>
      </c>
      <c r="L3130" s="9" t="n">
        <v>45</v>
      </c>
      <c r="M3130" s="9"/>
      <c r="N3130" s="11" t="s">
        <v>7342</v>
      </c>
    </row>
    <row r="3131" s="10" customFormat="true" ht="24.6" hidden="false" customHeight="true" outlineLevel="0" collapsed="false">
      <c r="A3131" s="9" t="s">
        <v>7348</v>
      </c>
      <c r="B3131" s="9" t="n">
        <v>129217</v>
      </c>
      <c r="C3131" s="9" t="s">
        <v>15</v>
      </c>
      <c r="D3131" s="9" t="s">
        <v>7349</v>
      </c>
      <c r="E3131" s="10" t="s">
        <v>6573</v>
      </c>
      <c r="F3131" s="9" t="s">
        <v>7228</v>
      </c>
      <c r="G3131" s="11" t="n">
        <v>24</v>
      </c>
      <c r="H3131" s="9" t="s">
        <v>19</v>
      </c>
      <c r="I3131" s="9" t="s">
        <v>20</v>
      </c>
      <c r="J3131" s="9"/>
      <c r="K3131" s="9" t="s">
        <v>6609</v>
      </c>
      <c r="L3131" s="9" t="n">
        <v>45</v>
      </c>
      <c r="M3131" s="9"/>
      <c r="N3131" s="11" t="s">
        <v>7342</v>
      </c>
    </row>
    <row r="3132" s="10" customFormat="true" ht="24.6" hidden="false" customHeight="true" outlineLevel="0" collapsed="false">
      <c r="A3132" s="9" t="s">
        <v>7350</v>
      </c>
      <c r="B3132" s="9" t="n">
        <v>129278</v>
      </c>
      <c r="C3132" s="9" t="s">
        <v>15</v>
      </c>
      <c r="D3132" s="9" t="s">
        <v>7351</v>
      </c>
      <c r="E3132" s="10" t="s">
        <v>116</v>
      </c>
      <c r="F3132" s="9" t="s">
        <v>7352</v>
      </c>
      <c r="G3132" s="11" t="n">
        <v>27</v>
      </c>
      <c r="H3132" s="9" t="s">
        <v>19</v>
      </c>
      <c r="I3132" s="9" t="s">
        <v>20</v>
      </c>
      <c r="J3132" s="9"/>
      <c r="K3132" s="9" t="s">
        <v>7200</v>
      </c>
      <c r="L3132" s="9" t="n">
        <v>145</v>
      </c>
      <c r="M3132" s="9"/>
      <c r="N3132" s="11" t="s">
        <v>7353</v>
      </c>
    </row>
    <row r="3133" s="10" customFormat="true" ht="24.6" hidden="false" customHeight="true" outlineLevel="0" collapsed="false">
      <c r="A3133" s="9" t="s">
        <v>7354</v>
      </c>
      <c r="B3133" s="9" t="n">
        <v>129465</v>
      </c>
      <c r="C3133" s="9" t="s">
        <v>15</v>
      </c>
      <c r="D3133" s="9" t="s">
        <v>7351</v>
      </c>
      <c r="E3133" s="10" t="s">
        <v>116</v>
      </c>
      <c r="F3133" s="9" t="s">
        <v>7352</v>
      </c>
      <c r="G3133" s="11" t="n">
        <v>29</v>
      </c>
      <c r="H3133" s="9"/>
      <c r="I3133" s="9"/>
      <c r="J3133" s="9"/>
      <c r="K3133" s="9" t="s">
        <v>7200</v>
      </c>
      <c r="L3133" s="9" t="n">
        <v>145</v>
      </c>
      <c r="M3133" s="9"/>
      <c r="N3133" s="11" t="s">
        <v>7353</v>
      </c>
    </row>
    <row r="3134" s="10" customFormat="true" ht="24.6" hidden="false" customHeight="true" outlineLevel="0" collapsed="false">
      <c r="A3134" s="9" t="s">
        <v>7355</v>
      </c>
      <c r="B3134" s="9" t="n">
        <v>129470</v>
      </c>
      <c r="C3134" s="9" t="s">
        <v>15</v>
      </c>
      <c r="D3134" s="9" t="s">
        <v>7351</v>
      </c>
      <c r="E3134" s="10" t="s">
        <v>116</v>
      </c>
      <c r="F3134" s="9" t="s">
        <v>7352</v>
      </c>
      <c r="G3134" s="11" t="n">
        <v>31</v>
      </c>
      <c r="H3134" s="9"/>
      <c r="I3134" s="9"/>
      <c r="J3134" s="9"/>
      <c r="K3134" s="9" t="s">
        <v>7200</v>
      </c>
      <c r="L3134" s="9" t="n">
        <v>145</v>
      </c>
      <c r="M3134" s="9"/>
      <c r="N3134" s="11" t="s">
        <v>7353</v>
      </c>
    </row>
    <row r="3135" s="10" customFormat="true" ht="24.6" hidden="false" customHeight="true" outlineLevel="0" collapsed="false">
      <c r="A3135" s="9" t="s">
        <v>7356</v>
      </c>
      <c r="B3135" s="9" t="n">
        <v>129473</v>
      </c>
      <c r="C3135" s="9" t="s">
        <v>15</v>
      </c>
      <c r="D3135" s="9" t="s">
        <v>7351</v>
      </c>
      <c r="E3135" s="10" t="s">
        <v>116</v>
      </c>
      <c r="F3135" s="9" t="s">
        <v>7352</v>
      </c>
      <c r="G3135" s="11" t="n">
        <v>33</v>
      </c>
      <c r="H3135" s="9"/>
      <c r="I3135" s="9"/>
      <c r="J3135" s="9"/>
      <c r="K3135" s="9" t="s">
        <v>7200</v>
      </c>
      <c r="L3135" s="9" t="n">
        <v>145</v>
      </c>
      <c r="M3135" s="9"/>
      <c r="N3135" s="11" t="s">
        <v>7353</v>
      </c>
    </row>
    <row r="3136" s="10" customFormat="true" ht="24.6" hidden="false" customHeight="true" outlineLevel="0" collapsed="false">
      <c r="A3136" s="9" t="s">
        <v>7357</v>
      </c>
      <c r="B3136" s="9" t="n">
        <v>129479</v>
      </c>
      <c r="C3136" s="9" t="s">
        <v>15</v>
      </c>
      <c r="D3136" s="9" t="s">
        <v>7351</v>
      </c>
      <c r="E3136" s="10" t="s">
        <v>116</v>
      </c>
      <c r="F3136" s="9" t="s">
        <v>7352</v>
      </c>
      <c r="G3136" s="11" t="n">
        <v>39</v>
      </c>
      <c r="H3136" s="9"/>
      <c r="I3136" s="9"/>
      <c r="J3136" s="9"/>
      <c r="K3136" s="9" t="s">
        <v>7200</v>
      </c>
      <c r="L3136" s="9" t="n">
        <v>145</v>
      </c>
      <c r="M3136" s="9"/>
      <c r="N3136" s="11" t="s">
        <v>7353</v>
      </c>
    </row>
    <row r="3137" s="10" customFormat="true" ht="24.6" hidden="false" customHeight="true" outlineLevel="0" collapsed="false">
      <c r="A3137" s="9" t="s">
        <v>7358</v>
      </c>
      <c r="B3137" s="9" t="n">
        <v>129575</v>
      </c>
      <c r="C3137" s="9" t="s">
        <v>15</v>
      </c>
      <c r="D3137" s="9" t="s">
        <v>7351</v>
      </c>
      <c r="E3137" s="10" t="s">
        <v>116</v>
      </c>
      <c r="F3137" s="9" t="s">
        <v>7352</v>
      </c>
      <c r="G3137" s="11" t="n">
        <v>43</v>
      </c>
      <c r="H3137" s="9"/>
      <c r="I3137" s="9"/>
      <c r="J3137" s="9"/>
      <c r="K3137" s="9" t="s">
        <v>7200</v>
      </c>
      <c r="L3137" s="9" t="n">
        <v>145</v>
      </c>
      <c r="M3137" s="9"/>
      <c r="N3137" s="11" t="s">
        <v>7353</v>
      </c>
    </row>
    <row r="3138" s="10" customFormat="true" ht="24.6" hidden="false" customHeight="true" outlineLevel="0" collapsed="false">
      <c r="A3138" s="9" t="s">
        <v>7359</v>
      </c>
      <c r="B3138" s="9" t="n">
        <v>129652</v>
      </c>
      <c r="C3138" s="9" t="s">
        <v>15</v>
      </c>
      <c r="D3138" s="9" t="s">
        <v>7351</v>
      </c>
      <c r="E3138" s="10" t="s">
        <v>116</v>
      </c>
      <c r="F3138" s="9" t="s">
        <v>7352</v>
      </c>
      <c r="G3138" s="11" t="n">
        <v>41</v>
      </c>
      <c r="H3138" s="9"/>
      <c r="I3138" s="9"/>
      <c r="J3138" s="9"/>
      <c r="K3138" s="9" t="s">
        <v>7200</v>
      </c>
      <c r="L3138" s="9" t="n">
        <v>145</v>
      </c>
      <c r="M3138" s="9"/>
      <c r="N3138" s="11" t="s">
        <v>7353</v>
      </c>
    </row>
    <row r="3139" s="10" customFormat="true" ht="24.6" hidden="false" customHeight="true" outlineLevel="0" collapsed="false">
      <c r="A3139" s="9" t="s">
        <v>7360</v>
      </c>
      <c r="B3139" s="9" t="n">
        <v>25187</v>
      </c>
      <c r="C3139" s="9" t="s">
        <v>15</v>
      </c>
      <c r="D3139" s="9" t="s">
        <v>7361</v>
      </c>
      <c r="E3139" s="10" t="s">
        <v>116</v>
      </c>
      <c r="F3139" s="9" t="s">
        <v>7362</v>
      </c>
      <c r="G3139" s="11" t="n">
        <v>29</v>
      </c>
      <c r="H3139" s="9"/>
      <c r="I3139" s="9"/>
      <c r="J3139" s="9" t="s">
        <v>35</v>
      </c>
      <c r="K3139" s="9" t="s">
        <v>1094</v>
      </c>
      <c r="L3139" s="9" t="n">
        <v>131</v>
      </c>
      <c r="M3139" s="9" t="s">
        <v>29</v>
      </c>
      <c r="N3139" s="11" t="s">
        <v>7363</v>
      </c>
    </row>
    <row r="3140" s="10" customFormat="true" ht="24.6" hidden="false" customHeight="true" outlineLevel="0" collapsed="false">
      <c r="A3140" s="9" t="s">
        <v>7364</v>
      </c>
      <c r="B3140" s="9" t="n">
        <v>25188</v>
      </c>
      <c r="C3140" s="9" t="s">
        <v>15</v>
      </c>
      <c r="D3140" s="9" t="s">
        <v>7361</v>
      </c>
      <c r="E3140" s="10" t="s">
        <v>116</v>
      </c>
      <c r="F3140" s="9" t="s">
        <v>7362</v>
      </c>
      <c r="G3140" s="11" t="n">
        <v>33</v>
      </c>
      <c r="H3140" s="9"/>
      <c r="I3140" s="9"/>
      <c r="J3140" s="9" t="s">
        <v>33</v>
      </c>
      <c r="K3140" s="9" t="s">
        <v>1094</v>
      </c>
      <c r="L3140" s="9" t="n">
        <v>131</v>
      </c>
      <c r="M3140" s="9" t="s">
        <v>29</v>
      </c>
      <c r="N3140" s="11" t="s">
        <v>7363</v>
      </c>
    </row>
    <row r="3141" s="10" customFormat="true" ht="24.6" hidden="false" customHeight="true" outlineLevel="0" collapsed="false">
      <c r="A3141" s="9" t="s">
        <v>7365</v>
      </c>
      <c r="B3141" s="9" t="n">
        <v>25189</v>
      </c>
      <c r="C3141" s="9" t="s">
        <v>15</v>
      </c>
      <c r="D3141" s="9" t="s">
        <v>7361</v>
      </c>
      <c r="E3141" s="10" t="s">
        <v>116</v>
      </c>
      <c r="F3141" s="9" t="s">
        <v>7362</v>
      </c>
      <c r="G3141" s="11" t="n">
        <v>31</v>
      </c>
      <c r="H3141" s="9"/>
      <c r="I3141" s="9"/>
      <c r="J3141" s="9" t="s">
        <v>27</v>
      </c>
      <c r="K3141" s="9" t="s">
        <v>1094</v>
      </c>
      <c r="L3141" s="9" t="n">
        <v>131</v>
      </c>
      <c r="M3141" s="9" t="s">
        <v>29</v>
      </c>
      <c r="N3141" s="11" t="s">
        <v>7363</v>
      </c>
    </row>
    <row r="3142" s="10" customFormat="true" ht="24.6" hidden="false" customHeight="true" outlineLevel="0" collapsed="false">
      <c r="A3142" s="9" t="s">
        <v>7366</v>
      </c>
      <c r="B3142" s="9" t="n">
        <v>25190</v>
      </c>
      <c r="C3142" s="9" t="s">
        <v>15</v>
      </c>
      <c r="D3142" s="9" t="s">
        <v>7361</v>
      </c>
      <c r="E3142" s="10" t="s">
        <v>116</v>
      </c>
      <c r="F3142" s="9" t="s">
        <v>7362</v>
      </c>
      <c r="G3142" s="11" t="n">
        <v>27</v>
      </c>
      <c r="H3142" s="9"/>
      <c r="I3142" s="9"/>
      <c r="J3142" s="9" t="s">
        <v>49</v>
      </c>
      <c r="K3142" s="9" t="s">
        <v>1094</v>
      </c>
      <c r="L3142" s="9" t="n">
        <v>131</v>
      </c>
      <c r="M3142" s="9" t="s">
        <v>29</v>
      </c>
      <c r="N3142" s="11" t="s">
        <v>7363</v>
      </c>
    </row>
    <row r="3143" s="10" customFormat="true" ht="24.6" hidden="false" customHeight="true" outlineLevel="0" collapsed="false">
      <c r="A3143" s="9" t="s">
        <v>7367</v>
      </c>
      <c r="B3143" s="9" t="n">
        <v>38222</v>
      </c>
      <c r="C3143" s="9" t="s">
        <v>67</v>
      </c>
      <c r="D3143" s="9" t="s">
        <v>7339</v>
      </c>
      <c r="E3143" s="10" t="s">
        <v>116</v>
      </c>
      <c r="F3143" s="9" t="s">
        <v>6599</v>
      </c>
      <c r="G3143" s="11" t="n">
        <v>48</v>
      </c>
      <c r="H3143" s="9"/>
      <c r="I3143" s="9"/>
      <c r="J3143" s="9"/>
      <c r="K3143" s="9" t="s">
        <v>7200</v>
      </c>
      <c r="L3143" s="9" t="n">
        <v>145</v>
      </c>
      <c r="M3143" s="9"/>
      <c r="N3143" s="11" t="s">
        <v>7368</v>
      </c>
    </row>
    <row r="3144" s="10" customFormat="true" ht="24.6" hidden="false" customHeight="true" outlineLevel="0" collapsed="false">
      <c r="A3144" s="9" t="s">
        <v>7369</v>
      </c>
      <c r="B3144" s="9" t="n">
        <v>11034</v>
      </c>
      <c r="C3144" s="9" t="s">
        <v>1145</v>
      </c>
      <c r="D3144" s="9" t="s">
        <v>7339</v>
      </c>
      <c r="E3144" s="10" t="s">
        <v>116</v>
      </c>
      <c r="F3144" s="9" t="s">
        <v>7370</v>
      </c>
      <c r="G3144" s="11" t="n">
        <v>20</v>
      </c>
      <c r="H3144" s="9" t="s">
        <v>19</v>
      </c>
      <c r="I3144" s="9" t="s">
        <v>20</v>
      </c>
      <c r="J3144" s="9" t="s">
        <v>204</v>
      </c>
      <c r="K3144" s="9" t="s">
        <v>7200</v>
      </c>
      <c r="L3144" s="9" t="n">
        <v>145</v>
      </c>
      <c r="M3144" s="9"/>
      <c r="N3144" s="11" t="s">
        <v>7371</v>
      </c>
    </row>
    <row r="3145" s="10" customFormat="true" ht="24.6" hidden="false" customHeight="true" outlineLevel="0" collapsed="false">
      <c r="A3145" s="9" t="s">
        <v>7372</v>
      </c>
      <c r="B3145" s="9" t="n">
        <v>7670</v>
      </c>
      <c r="C3145" s="9" t="s">
        <v>67</v>
      </c>
      <c r="D3145" s="9" t="s">
        <v>7339</v>
      </c>
      <c r="E3145" s="10" t="s">
        <v>116</v>
      </c>
      <c r="F3145" s="9" t="s">
        <v>1606</v>
      </c>
      <c r="G3145" s="11" t="n">
        <v>35</v>
      </c>
      <c r="H3145" s="9" t="s">
        <v>72</v>
      </c>
      <c r="I3145" s="9" t="s">
        <v>20</v>
      </c>
      <c r="J3145" s="9" t="s">
        <v>417</v>
      </c>
      <c r="K3145" s="9" t="s">
        <v>7200</v>
      </c>
      <c r="L3145" s="9" t="n">
        <v>145</v>
      </c>
      <c r="M3145" s="9"/>
      <c r="N3145" s="11" t="s">
        <v>7373</v>
      </c>
    </row>
    <row r="3146" s="10" customFormat="true" ht="24.6" hidden="false" customHeight="true" outlineLevel="0" collapsed="false">
      <c r="A3146" s="9" t="s">
        <v>7374</v>
      </c>
      <c r="B3146" s="9" t="n">
        <v>11029</v>
      </c>
      <c r="C3146" s="9" t="s">
        <v>1145</v>
      </c>
      <c r="D3146" s="9" t="s">
        <v>7339</v>
      </c>
      <c r="E3146" s="10" t="s">
        <v>116</v>
      </c>
      <c r="F3146" s="9" t="s">
        <v>7375</v>
      </c>
      <c r="G3146" s="11" t="n">
        <v>30</v>
      </c>
      <c r="H3146" s="9" t="s">
        <v>19</v>
      </c>
      <c r="I3146" s="9" t="s">
        <v>20</v>
      </c>
      <c r="J3146" s="9" t="s">
        <v>204</v>
      </c>
      <c r="K3146" s="9" t="s">
        <v>7200</v>
      </c>
      <c r="L3146" s="9" t="n">
        <v>145</v>
      </c>
      <c r="M3146" s="9"/>
      <c r="N3146" s="11" t="s">
        <v>7373</v>
      </c>
    </row>
    <row r="3147" s="10" customFormat="true" ht="24.6" hidden="false" customHeight="true" outlineLevel="0" collapsed="false">
      <c r="A3147" s="9" t="s">
        <v>7376</v>
      </c>
      <c r="B3147" s="9" t="n">
        <v>72353</v>
      </c>
      <c r="C3147" s="9" t="s">
        <v>15</v>
      </c>
      <c r="D3147" s="9" t="s">
        <v>7339</v>
      </c>
      <c r="E3147" s="10" t="s">
        <v>116</v>
      </c>
      <c r="F3147" s="9" t="s">
        <v>7377</v>
      </c>
      <c r="G3147" s="11" t="n">
        <v>44</v>
      </c>
      <c r="H3147" s="9"/>
      <c r="I3147" s="9"/>
      <c r="J3147" s="9" t="s">
        <v>21</v>
      </c>
      <c r="K3147" s="9" t="s">
        <v>7200</v>
      </c>
      <c r="L3147" s="9" t="n">
        <v>145</v>
      </c>
      <c r="M3147" s="9"/>
      <c r="N3147" s="11" t="s">
        <v>7373</v>
      </c>
    </row>
    <row r="3148" s="10" customFormat="true" ht="24.6" hidden="false" customHeight="true" outlineLevel="0" collapsed="false">
      <c r="A3148" s="9" t="s">
        <v>7378</v>
      </c>
      <c r="B3148" s="9" t="n">
        <v>126322</v>
      </c>
      <c r="C3148" s="9" t="s">
        <v>67</v>
      </c>
      <c r="D3148" s="9" t="s">
        <v>7339</v>
      </c>
      <c r="E3148" s="10" t="s">
        <v>116</v>
      </c>
      <c r="F3148" s="9" t="s">
        <v>7209</v>
      </c>
      <c r="G3148" s="11" t="n">
        <v>40</v>
      </c>
      <c r="H3148" s="9"/>
      <c r="I3148" s="9"/>
      <c r="J3148" s="9"/>
      <c r="K3148" s="9" t="s">
        <v>7200</v>
      </c>
      <c r="L3148" s="9" t="n">
        <v>145</v>
      </c>
      <c r="M3148" s="9"/>
      <c r="N3148" s="11" t="s">
        <v>7373</v>
      </c>
    </row>
    <row r="3149" s="10" customFormat="true" ht="24.6" hidden="false" customHeight="true" outlineLevel="0" collapsed="false">
      <c r="A3149" s="9" t="s">
        <v>7379</v>
      </c>
      <c r="B3149" s="9" t="n">
        <v>49655</v>
      </c>
      <c r="C3149" s="9" t="s">
        <v>15</v>
      </c>
      <c r="D3149" s="9" t="s">
        <v>7380</v>
      </c>
      <c r="E3149" s="10" t="s">
        <v>6573</v>
      </c>
      <c r="F3149" s="9" t="s">
        <v>7228</v>
      </c>
      <c r="G3149" s="11" t="n">
        <v>68</v>
      </c>
      <c r="H3149" s="9" t="s">
        <v>19</v>
      </c>
      <c r="I3149" s="9" t="s">
        <v>20</v>
      </c>
      <c r="J3149" s="9" t="s">
        <v>33</v>
      </c>
      <c r="K3149" s="9" t="s">
        <v>6609</v>
      </c>
      <c r="L3149" s="9" t="n">
        <v>45</v>
      </c>
      <c r="M3149" s="9"/>
      <c r="N3149" s="11" t="s">
        <v>7381</v>
      </c>
    </row>
    <row r="3150" s="10" customFormat="true" ht="24.6" hidden="false" customHeight="true" outlineLevel="0" collapsed="false">
      <c r="A3150" s="9" t="s">
        <v>7382</v>
      </c>
      <c r="B3150" s="9" t="n">
        <v>49656</v>
      </c>
      <c r="C3150" s="9" t="s">
        <v>15</v>
      </c>
      <c r="D3150" s="9" t="s">
        <v>7380</v>
      </c>
      <c r="E3150" s="10" t="s">
        <v>6573</v>
      </c>
      <c r="F3150" s="9" t="s">
        <v>7228</v>
      </c>
      <c r="G3150" s="11" t="n">
        <v>66</v>
      </c>
      <c r="H3150" s="9" t="s">
        <v>19</v>
      </c>
      <c r="I3150" s="9" t="s">
        <v>20</v>
      </c>
      <c r="J3150" s="9" t="s">
        <v>27</v>
      </c>
      <c r="K3150" s="9" t="s">
        <v>6609</v>
      </c>
      <c r="L3150" s="9" t="n">
        <v>45</v>
      </c>
      <c r="M3150" s="9"/>
      <c r="N3150" s="11" t="s">
        <v>7381</v>
      </c>
    </row>
    <row r="3151" s="10" customFormat="true" ht="24.6" hidden="false" customHeight="true" outlineLevel="0" collapsed="false">
      <c r="A3151" s="9" t="s">
        <v>7383</v>
      </c>
      <c r="B3151" s="9" t="n">
        <v>49661</v>
      </c>
      <c r="C3151" s="9" t="s">
        <v>15</v>
      </c>
      <c r="D3151" s="9" t="s">
        <v>7380</v>
      </c>
      <c r="E3151" s="10" t="s">
        <v>6573</v>
      </c>
      <c r="F3151" s="9" t="s">
        <v>7228</v>
      </c>
      <c r="G3151" s="11" t="n">
        <v>60</v>
      </c>
      <c r="H3151" s="9" t="s">
        <v>19</v>
      </c>
      <c r="I3151" s="9" t="s">
        <v>20</v>
      </c>
      <c r="J3151" s="9" t="s">
        <v>49</v>
      </c>
      <c r="K3151" s="9" t="s">
        <v>6609</v>
      </c>
      <c r="L3151" s="9" t="n">
        <v>45</v>
      </c>
      <c r="M3151" s="9"/>
      <c r="N3151" s="11" t="s">
        <v>7381</v>
      </c>
    </row>
    <row r="3152" s="10" customFormat="true" ht="24.6" hidden="false" customHeight="true" outlineLevel="0" collapsed="false">
      <c r="A3152" s="9" t="s">
        <v>7384</v>
      </c>
      <c r="B3152" s="9" t="n">
        <v>49676</v>
      </c>
      <c r="C3152" s="9" t="s">
        <v>15</v>
      </c>
      <c r="D3152" s="9" t="s">
        <v>7380</v>
      </c>
      <c r="E3152" s="10" t="s">
        <v>6573</v>
      </c>
      <c r="F3152" s="9" t="s">
        <v>7228</v>
      </c>
      <c r="G3152" s="11" t="n">
        <v>62</v>
      </c>
      <c r="H3152" s="9"/>
      <c r="I3152" s="9"/>
      <c r="J3152" s="9" t="s">
        <v>49</v>
      </c>
      <c r="K3152" s="9" t="s">
        <v>6609</v>
      </c>
      <c r="L3152" s="9" t="n">
        <v>45</v>
      </c>
      <c r="M3152" s="9"/>
      <c r="N3152" s="11" t="s">
        <v>7381</v>
      </c>
    </row>
    <row r="3153" s="10" customFormat="true" ht="24.6" hidden="false" customHeight="true" outlineLevel="0" collapsed="false">
      <c r="A3153" s="9" t="s">
        <v>7385</v>
      </c>
      <c r="B3153" s="9" t="n">
        <v>49677</v>
      </c>
      <c r="C3153" s="9" t="s">
        <v>15</v>
      </c>
      <c r="D3153" s="9" t="s">
        <v>7380</v>
      </c>
      <c r="E3153" s="10" t="s">
        <v>6573</v>
      </c>
      <c r="F3153" s="9" t="s">
        <v>7228</v>
      </c>
      <c r="G3153" s="11" t="n">
        <v>64</v>
      </c>
      <c r="H3153" s="9" t="s">
        <v>19</v>
      </c>
      <c r="I3153" s="9" t="s">
        <v>20</v>
      </c>
      <c r="J3153" s="9" t="s">
        <v>35</v>
      </c>
      <c r="K3153" s="9" t="s">
        <v>6609</v>
      </c>
      <c r="L3153" s="9" t="n">
        <v>45</v>
      </c>
      <c r="M3153" s="9"/>
      <c r="N3153" s="11" t="s">
        <v>7381</v>
      </c>
    </row>
    <row r="3154" s="10" customFormat="true" ht="24.6" hidden="false" customHeight="true" outlineLevel="0" collapsed="false">
      <c r="A3154" s="9" t="s">
        <v>7386</v>
      </c>
      <c r="B3154" s="9" t="n">
        <v>49678</v>
      </c>
      <c r="C3154" s="9" t="s">
        <v>15</v>
      </c>
      <c r="D3154" s="9" t="s">
        <v>7387</v>
      </c>
      <c r="E3154" s="10" t="s">
        <v>6573</v>
      </c>
      <c r="F3154" s="9" t="s">
        <v>7228</v>
      </c>
      <c r="G3154" s="11" t="n">
        <v>58</v>
      </c>
      <c r="H3154" s="9" t="s">
        <v>19</v>
      </c>
      <c r="I3154" s="9" t="s">
        <v>20</v>
      </c>
      <c r="J3154" s="9" t="s">
        <v>204</v>
      </c>
      <c r="K3154" s="9" t="s">
        <v>6609</v>
      </c>
      <c r="L3154" s="9" t="n">
        <v>45</v>
      </c>
      <c r="M3154" s="9"/>
      <c r="N3154" s="11" t="s">
        <v>7381</v>
      </c>
    </row>
    <row r="3155" s="10" customFormat="true" ht="24.6" hidden="false" customHeight="true" outlineLevel="0" collapsed="false">
      <c r="A3155" s="9" t="s">
        <v>7388</v>
      </c>
      <c r="B3155" s="9" t="n">
        <v>49818</v>
      </c>
      <c r="C3155" s="9" t="s">
        <v>15</v>
      </c>
      <c r="D3155" s="9" t="s">
        <v>7389</v>
      </c>
      <c r="E3155" s="10" t="s">
        <v>6573</v>
      </c>
      <c r="F3155" s="9" t="s">
        <v>7228</v>
      </c>
      <c r="G3155" s="11" t="n">
        <v>26</v>
      </c>
      <c r="H3155" s="9" t="s">
        <v>19</v>
      </c>
      <c r="I3155" s="9" t="s">
        <v>20</v>
      </c>
      <c r="J3155" s="9" t="s">
        <v>49</v>
      </c>
      <c r="K3155" s="9" t="s">
        <v>6609</v>
      </c>
      <c r="L3155" s="9" t="n">
        <v>45</v>
      </c>
      <c r="M3155" s="9"/>
      <c r="N3155" s="11" t="s">
        <v>7381</v>
      </c>
    </row>
    <row r="3156" s="10" customFormat="true" ht="24.6" hidden="false" customHeight="true" outlineLevel="0" collapsed="false">
      <c r="A3156" s="9" t="s">
        <v>7390</v>
      </c>
      <c r="B3156" s="9" t="n">
        <v>49658</v>
      </c>
      <c r="C3156" s="9" t="s">
        <v>15</v>
      </c>
      <c r="D3156" s="9" t="s">
        <v>7391</v>
      </c>
      <c r="E3156" s="10" t="s">
        <v>6573</v>
      </c>
      <c r="F3156" s="9" t="s">
        <v>7228</v>
      </c>
      <c r="G3156" s="11" t="n">
        <v>46</v>
      </c>
      <c r="H3156" s="9" t="s">
        <v>19</v>
      </c>
      <c r="I3156" s="9" t="s">
        <v>20</v>
      </c>
      <c r="J3156" s="9" t="s">
        <v>35</v>
      </c>
      <c r="K3156" s="9" t="s">
        <v>6609</v>
      </c>
      <c r="L3156" s="9" t="n">
        <v>45</v>
      </c>
      <c r="M3156" s="9"/>
      <c r="N3156" s="11" t="s">
        <v>7392</v>
      </c>
    </row>
    <row r="3157" s="10" customFormat="true" ht="24.6" hidden="false" customHeight="true" outlineLevel="0" collapsed="false">
      <c r="A3157" s="9" t="s">
        <v>7393</v>
      </c>
      <c r="B3157" s="9" t="n">
        <v>49659</v>
      </c>
      <c r="C3157" s="9" t="s">
        <v>15</v>
      </c>
      <c r="D3157" s="9" t="s">
        <v>7394</v>
      </c>
      <c r="E3157" s="10" t="s">
        <v>6573</v>
      </c>
      <c r="F3157" s="9" t="s">
        <v>7228</v>
      </c>
      <c r="G3157" s="11" t="n">
        <v>44</v>
      </c>
      <c r="H3157" s="9" t="s">
        <v>19</v>
      </c>
      <c r="I3157" s="9" t="s">
        <v>20</v>
      </c>
      <c r="J3157" s="9" t="s">
        <v>49</v>
      </c>
      <c r="K3157" s="9" t="s">
        <v>6609</v>
      </c>
      <c r="L3157" s="9" t="n">
        <v>45</v>
      </c>
      <c r="M3157" s="9"/>
      <c r="N3157" s="11" t="s">
        <v>7392</v>
      </c>
    </row>
    <row r="3158" s="10" customFormat="true" ht="24.6" hidden="false" customHeight="true" outlineLevel="0" collapsed="false">
      <c r="A3158" s="9" t="s">
        <v>7395</v>
      </c>
      <c r="B3158" s="9" t="n">
        <v>49662</v>
      </c>
      <c r="C3158" s="9" t="s">
        <v>15</v>
      </c>
      <c r="D3158" s="9" t="s">
        <v>7394</v>
      </c>
      <c r="E3158" s="10" t="s">
        <v>6573</v>
      </c>
      <c r="F3158" s="9" t="s">
        <v>7228</v>
      </c>
      <c r="G3158" s="11" t="n">
        <v>48</v>
      </c>
      <c r="H3158" s="9" t="s">
        <v>19</v>
      </c>
      <c r="I3158" s="9" t="s">
        <v>20</v>
      </c>
      <c r="J3158" s="9" t="s">
        <v>33</v>
      </c>
      <c r="K3158" s="9" t="s">
        <v>6609</v>
      </c>
      <c r="L3158" s="9" t="n">
        <v>45</v>
      </c>
      <c r="M3158" s="9"/>
      <c r="N3158" s="11" t="s">
        <v>7392</v>
      </c>
    </row>
    <row r="3159" s="10" customFormat="true" ht="24.6" hidden="false" customHeight="true" outlineLevel="0" collapsed="false">
      <c r="A3159" s="9" t="s">
        <v>7396</v>
      </c>
      <c r="B3159" s="9" t="n">
        <v>49666</v>
      </c>
      <c r="C3159" s="9" t="s">
        <v>15</v>
      </c>
      <c r="D3159" s="9" t="s">
        <v>7391</v>
      </c>
      <c r="E3159" s="10" t="s">
        <v>6573</v>
      </c>
      <c r="F3159" s="9" t="s">
        <v>7228</v>
      </c>
      <c r="G3159" s="11" t="n">
        <v>56</v>
      </c>
      <c r="H3159" s="9" t="s">
        <v>19</v>
      </c>
      <c r="I3159" s="9" t="s">
        <v>20</v>
      </c>
      <c r="J3159" s="9" t="s">
        <v>204</v>
      </c>
      <c r="K3159" s="9" t="s">
        <v>6609</v>
      </c>
      <c r="L3159" s="9" t="n">
        <v>45</v>
      </c>
      <c r="M3159" s="9"/>
      <c r="N3159" s="11" t="s">
        <v>7392</v>
      </c>
    </row>
    <row r="3160" s="10" customFormat="true" ht="24.6" hidden="false" customHeight="true" outlineLevel="0" collapsed="false">
      <c r="A3160" s="9" t="s">
        <v>7397</v>
      </c>
      <c r="B3160" s="9" t="n">
        <v>49667</v>
      </c>
      <c r="C3160" s="9" t="s">
        <v>15</v>
      </c>
      <c r="D3160" s="9" t="s">
        <v>7391</v>
      </c>
      <c r="E3160" s="10" t="s">
        <v>6573</v>
      </c>
      <c r="F3160" s="9" t="s">
        <v>7228</v>
      </c>
      <c r="G3160" s="11" t="n">
        <v>50</v>
      </c>
      <c r="H3160" s="9" t="s">
        <v>19</v>
      </c>
      <c r="I3160" s="9" t="s">
        <v>20</v>
      </c>
      <c r="J3160" s="9" t="s">
        <v>49</v>
      </c>
      <c r="K3160" s="9" t="s">
        <v>6609</v>
      </c>
      <c r="L3160" s="9" t="n">
        <v>45</v>
      </c>
      <c r="M3160" s="9"/>
      <c r="N3160" s="11" t="s">
        <v>7392</v>
      </c>
    </row>
    <row r="3161" s="10" customFormat="true" ht="24.6" hidden="false" customHeight="true" outlineLevel="0" collapsed="false">
      <c r="A3161" s="9" t="s">
        <v>7398</v>
      </c>
      <c r="B3161" s="9" t="n">
        <v>49669</v>
      </c>
      <c r="C3161" s="9" t="s">
        <v>15</v>
      </c>
      <c r="D3161" s="9" t="s">
        <v>7394</v>
      </c>
      <c r="E3161" s="10" t="s">
        <v>6573</v>
      </c>
      <c r="F3161" s="9" t="s">
        <v>7228</v>
      </c>
      <c r="G3161" s="11" t="n">
        <v>29</v>
      </c>
      <c r="H3161" s="9" t="s">
        <v>19</v>
      </c>
      <c r="I3161" s="9" t="s">
        <v>20</v>
      </c>
      <c r="J3161" s="9"/>
      <c r="K3161" s="9" t="s">
        <v>6609</v>
      </c>
      <c r="L3161" s="9" t="n">
        <v>45</v>
      </c>
      <c r="M3161" s="9"/>
      <c r="N3161" s="11" t="s">
        <v>7392</v>
      </c>
    </row>
    <row r="3162" s="10" customFormat="true" ht="24.6" hidden="false" customHeight="true" outlineLevel="0" collapsed="false">
      <c r="A3162" s="9" t="s">
        <v>7399</v>
      </c>
      <c r="B3162" s="9" t="n">
        <v>49679</v>
      </c>
      <c r="C3162" s="9" t="s">
        <v>15</v>
      </c>
      <c r="D3162" s="9" t="s">
        <v>7391</v>
      </c>
      <c r="E3162" s="10" t="s">
        <v>6573</v>
      </c>
      <c r="F3162" s="9" t="s">
        <v>7228</v>
      </c>
      <c r="G3162" s="11" t="n">
        <v>54</v>
      </c>
      <c r="H3162" s="9" t="s">
        <v>19</v>
      </c>
      <c r="I3162" s="9" t="s">
        <v>20</v>
      </c>
      <c r="J3162" s="9" t="s">
        <v>204</v>
      </c>
      <c r="K3162" s="9" t="s">
        <v>6609</v>
      </c>
      <c r="L3162" s="9" t="n">
        <v>45</v>
      </c>
      <c r="M3162" s="9"/>
      <c r="N3162" s="11" t="s">
        <v>7392</v>
      </c>
    </row>
    <row r="3163" s="10" customFormat="true" ht="24.6" hidden="false" customHeight="true" outlineLevel="0" collapsed="false">
      <c r="A3163" s="9" t="s">
        <v>7400</v>
      </c>
      <c r="B3163" s="9" t="n">
        <v>16585</v>
      </c>
      <c r="C3163" s="9" t="s">
        <v>67</v>
      </c>
      <c r="D3163" s="9" t="s">
        <v>7391</v>
      </c>
      <c r="E3163" s="10" t="s">
        <v>6573</v>
      </c>
      <c r="F3163" s="9" t="s">
        <v>7240</v>
      </c>
      <c r="G3163" s="11" t="n">
        <v>2</v>
      </c>
      <c r="H3163" s="9"/>
      <c r="I3163" s="9"/>
      <c r="J3163" s="9" t="s">
        <v>204</v>
      </c>
      <c r="K3163" s="9" t="s">
        <v>6609</v>
      </c>
      <c r="L3163" s="9" t="n">
        <v>45</v>
      </c>
      <c r="M3163" s="9"/>
      <c r="N3163" s="11" t="s">
        <v>7401</v>
      </c>
    </row>
    <row r="3164" s="10" customFormat="true" ht="24.6" hidden="false" customHeight="true" outlineLevel="0" collapsed="false">
      <c r="A3164" s="9" t="s">
        <v>7402</v>
      </c>
      <c r="B3164" s="9" t="n">
        <v>49657</v>
      </c>
      <c r="C3164" s="9" t="s">
        <v>15</v>
      </c>
      <c r="D3164" s="9" t="s">
        <v>7403</v>
      </c>
      <c r="E3164" s="10" t="s">
        <v>6573</v>
      </c>
      <c r="F3164" s="9" t="s">
        <v>7228</v>
      </c>
      <c r="G3164" s="11" t="n">
        <v>40</v>
      </c>
      <c r="H3164" s="9" t="s">
        <v>19</v>
      </c>
      <c r="I3164" s="9" t="s">
        <v>20</v>
      </c>
      <c r="J3164" s="9" t="s">
        <v>33</v>
      </c>
      <c r="K3164" s="9" t="s">
        <v>6609</v>
      </c>
      <c r="L3164" s="9" t="n">
        <v>45</v>
      </c>
      <c r="M3164" s="9"/>
      <c r="N3164" s="11" t="s">
        <v>7404</v>
      </c>
    </row>
    <row r="3165" s="10" customFormat="true" ht="24.6" hidden="false" customHeight="true" outlineLevel="0" collapsed="false">
      <c r="A3165" s="9" t="s">
        <v>7405</v>
      </c>
      <c r="B3165" s="9" t="n">
        <v>49660</v>
      </c>
      <c r="C3165" s="9" t="s">
        <v>15</v>
      </c>
      <c r="D3165" s="9" t="s">
        <v>7403</v>
      </c>
      <c r="E3165" s="10" t="s">
        <v>6573</v>
      </c>
      <c r="F3165" s="9" t="s">
        <v>7228</v>
      </c>
      <c r="G3165" s="11" t="n">
        <v>28</v>
      </c>
      <c r="H3165" s="9" t="s">
        <v>19</v>
      </c>
      <c r="I3165" s="9" t="s">
        <v>20</v>
      </c>
      <c r="J3165" s="9" t="s">
        <v>49</v>
      </c>
      <c r="K3165" s="9" t="s">
        <v>6609</v>
      </c>
      <c r="L3165" s="9" t="n">
        <v>45</v>
      </c>
      <c r="M3165" s="9"/>
      <c r="N3165" s="11" t="s">
        <v>7404</v>
      </c>
    </row>
    <row r="3166" s="10" customFormat="true" ht="24.6" hidden="false" customHeight="true" outlineLevel="0" collapsed="false">
      <c r="A3166" s="9" t="s">
        <v>7406</v>
      </c>
      <c r="B3166" s="9" t="n">
        <v>49663</v>
      </c>
      <c r="C3166" s="9" t="s">
        <v>15</v>
      </c>
      <c r="D3166" s="9" t="s">
        <v>7403</v>
      </c>
      <c r="E3166" s="10" t="s">
        <v>6573</v>
      </c>
      <c r="F3166" s="9" t="s">
        <v>7228</v>
      </c>
      <c r="G3166" s="11" t="n">
        <v>42</v>
      </c>
      <c r="H3166" s="9"/>
      <c r="I3166" s="9"/>
      <c r="J3166" s="9" t="s">
        <v>49</v>
      </c>
      <c r="K3166" s="9" t="s">
        <v>6609</v>
      </c>
      <c r="L3166" s="9" t="n">
        <v>45</v>
      </c>
      <c r="M3166" s="9"/>
      <c r="N3166" s="11" t="s">
        <v>7404</v>
      </c>
    </row>
    <row r="3167" s="10" customFormat="true" ht="24.6" hidden="false" customHeight="true" outlineLevel="0" collapsed="false">
      <c r="A3167" s="9" t="s">
        <v>7407</v>
      </c>
      <c r="B3167" s="9" t="n">
        <v>49664</v>
      </c>
      <c r="C3167" s="9" t="s">
        <v>15</v>
      </c>
      <c r="D3167" s="9" t="s">
        <v>7403</v>
      </c>
      <c r="E3167" s="10" t="s">
        <v>6573</v>
      </c>
      <c r="F3167" s="9" t="s">
        <v>7228</v>
      </c>
      <c r="G3167" s="11" t="n">
        <v>30</v>
      </c>
      <c r="H3167" s="9" t="s">
        <v>19</v>
      </c>
      <c r="I3167" s="9" t="s">
        <v>20</v>
      </c>
      <c r="J3167" s="9" t="s">
        <v>207</v>
      </c>
      <c r="K3167" s="9" t="s">
        <v>6609</v>
      </c>
      <c r="L3167" s="9" t="n">
        <v>45</v>
      </c>
      <c r="M3167" s="9"/>
      <c r="N3167" s="11" t="s">
        <v>7404</v>
      </c>
    </row>
    <row r="3168" s="10" customFormat="true" ht="24.6" hidden="false" customHeight="true" outlineLevel="0" collapsed="false">
      <c r="A3168" s="9" t="s">
        <v>7408</v>
      </c>
      <c r="B3168" s="9" t="n">
        <v>49668</v>
      </c>
      <c r="C3168" s="9" t="s">
        <v>15</v>
      </c>
      <c r="D3168" s="9" t="s">
        <v>7403</v>
      </c>
      <c r="E3168" s="10" t="s">
        <v>6573</v>
      </c>
      <c r="F3168" s="9" t="s">
        <v>7228</v>
      </c>
      <c r="G3168" s="11" t="n">
        <v>32</v>
      </c>
      <c r="H3168" s="9" t="s">
        <v>19</v>
      </c>
      <c r="I3168" s="9" t="s">
        <v>20</v>
      </c>
      <c r="J3168" s="9" t="s">
        <v>49</v>
      </c>
      <c r="K3168" s="9" t="s">
        <v>6609</v>
      </c>
      <c r="L3168" s="9" t="n">
        <v>45</v>
      </c>
      <c r="M3168" s="9"/>
      <c r="N3168" s="11" t="s">
        <v>7404</v>
      </c>
    </row>
    <row r="3169" s="10" customFormat="true" ht="24.6" hidden="false" customHeight="true" outlineLevel="0" collapsed="false">
      <c r="A3169" s="9" t="s">
        <v>7409</v>
      </c>
      <c r="B3169" s="9" t="n">
        <v>49674</v>
      </c>
      <c r="C3169" s="9" t="s">
        <v>15</v>
      </c>
      <c r="D3169" s="9" t="s">
        <v>7403</v>
      </c>
      <c r="E3169" s="10" t="s">
        <v>6573</v>
      </c>
      <c r="F3169" s="9" t="s">
        <v>7228</v>
      </c>
      <c r="G3169" s="11" t="n">
        <v>36</v>
      </c>
      <c r="H3169" s="9" t="s">
        <v>19</v>
      </c>
      <c r="I3169" s="9" t="s">
        <v>20</v>
      </c>
      <c r="J3169" s="9" t="s">
        <v>27</v>
      </c>
      <c r="K3169" s="9" t="s">
        <v>6609</v>
      </c>
      <c r="L3169" s="9" t="n">
        <v>45</v>
      </c>
      <c r="M3169" s="9"/>
      <c r="N3169" s="11" t="s">
        <v>7404</v>
      </c>
    </row>
    <row r="3170" s="10" customFormat="true" ht="24.6" hidden="false" customHeight="true" outlineLevel="0" collapsed="false">
      <c r="A3170" s="9" t="s">
        <v>7410</v>
      </c>
      <c r="B3170" s="9" t="n">
        <v>49675</v>
      </c>
      <c r="C3170" s="9" t="s">
        <v>15</v>
      </c>
      <c r="D3170" s="9" t="s">
        <v>7403</v>
      </c>
      <c r="E3170" s="10" t="s">
        <v>6573</v>
      </c>
      <c r="F3170" s="9" t="s">
        <v>7228</v>
      </c>
      <c r="G3170" s="11" t="n">
        <v>38</v>
      </c>
      <c r="H3170" s="9" t="s">
        <v>19</v>
      </c>
      <c r="I3170" s="9" t="s">
        <v>20</v>
      </c>
      <c r="J3170" s="9" t="s">
        <v>35</v>
      </c>
      <c r="K3170" s="9" t="s">
        <v>6609</v>
      </c>
      <c r="L3170" s="9" t="n">
        <v>45</v>
      </c>
      <c r="M3170" s="9"/>
      <c r="N3170" s="11" t="s">
        <v>7404</v>
      </c>
    </row>
    <row r="3171" s="10" customFormat="true" ht="24.6" hidden="false" customHeight="true" outlineLevel="0" collapsed="false">
      <c r="A3171" s="9" t="s">
        <v>7411</v>
      </c>
      <c r="B3171" s="9" t="n">
        <v>59834</v>
      </c>
      <c r="C3171" s="9" t="s">
        <v>15</v>
      </c>
      <c r="D3171" s="9" t="s">
        <v>7412</v>
      </c>
      <c r="E3171" s="10" t="s">
        <v>6573</v>
      </c>
      <c r="F3171" s="9" t="s">
        <v>6613</v>
      </c>
      <c r="G3171" s="11" t="n">
        <v>57</v>
      </c>
      <c r="H3171" s="9" t="s">
        <v>19</v>
      </c>
      <c r="I3171" s="9" t="s">
        <v>20</v>
      </c>
      <c r="J3171" s="9" t="s">
        <v>35</v>
      </c>
      <c r="K3171" s="9" t="s">
        <v>6609</v>
      </c>
      <c r="L3171" s="9" t="n">
        <v>45</v>
      </c>
      <c r="M3171" s="9"/>
      <c r="N3171" s="11" t="s">
        <v>7413</v>
      </c>
    </row>
    <row r="3172" s="10" customFormat="true" ht="24.6" hidden="false" customHeight="true" outlineLevel="0" collapsed="false">
      <c r="A3172" s="9" t="s">
        <v>7414</v>
      </c>
      <c r="B3172" s="9" t="n">
        <v>59837</v>
      </c>
      <c r="C3172" s="9" t="s">
        <v>15</v>
      </c>
      <c r="D3172" s="9" t="s">
        <v>7412</v>
      </c>
      <c r="E3172" s="10" t="s">
        <v>6573</v>
      </c>
      <c r="F3172" s="9" t="s">
        <v>6613</v>
      </c>
      <c r="G3172" s="11" t="n">
        <v>53</v>
      </c>
      <c r="H3172" s="9" t="s">
        <v>19</v>
      </c>
      <c r="I3172" s="9" t="s">
        <v>20</v>
      </c>
      <c r="J3172" s="9" t="s">
        <v>35</v>
      </c>
      <c r="K3172" s="9" t="s">
        <v>6609</v>
      </c>
      <c r="L3172" s="9" t="n">
        <v>45</v>
      </c>
      <c r="M3172" s="9"/>
      <c r="N3172" s="11" t="s">
        <v>7413</v>
      </c>
    </row>
    <row r="3173" s="10" customFormat="true" ht="24.6" hidden="false" customHeight="true" outlineLevel="0" collapsed="false">
      <c r="A3173" s="9" t="s">
        <v>7415</v>
      </c>
      <c r="B3173" s="9" t="n">
        <v>59842</v>
      </c>
      <c r="C3173" s="9" t="s">
        <v>15</v>
      </c>
      <c r="D3173" s="9" t="s">
        <v>7412</v>
      </c>
      <c r="E3173" s="10" t="s">
        <v>6573</v>
      </c>
      <c r="F3173" s="9" t="s">
        <v>6613</v>
      </c>
      <c r="G3173" s="11" t="n">
        <v>55</v>
      </c>
      <c r="H3173" s="9" t="s">
        <v>19</v>
      </c>
      <c r="I3173" s="9" t="s">
        <v>20</v>
      </c>
      <c r="J3173" s="9" t="s">
        <v>35</v>
      </c>
      <c r="K3173" s="9" t="s">
        <v>6609</v>
      </c>
      <c r="L3173" s="9" t="n">
        <v>45</v>
      </c>
      <c r="M3173" s="9"/>
      <c r="N3173" s="11" t="s">
        <v>7413</v>
      </c>
    </row>
    <row r="3174" s="10" customFormat="true" ht="24.6" hidden="false" customHeight="true" outlineLevel="0" collapsed="false">
      <c r="A3174" s="9" t="s">
        <v>7416</v>
      </c>
      <c r="B3174" s="9" t="n">
        <v>59845</v>
      </c>
      <c r="C3174" s="9" t="s">
        <v>15</v>
      </c>
      <c r="D3174" s="9" t="s">
        <v>7412</v>
      </c>
      <c r="E3174" s="10" t="s">
        <v>6573</v>
      </c>
      <c r="F3174" s="9" t="s">
        <v>6613</v>
      </c>
      <c r="G3174" s="11" t="n">
        <v>51</v>
      </c>
      <c r="H3174" s="9" t="s">
        <v>19</v>
      </c>
      <c r="I3174" s="9" t="s">
        <v>20</v>
      </c>
      <c r="J3174" s="9" t="s">
        <v>35</v>
      </c>
      <c r="K3174" s="9" t="s">
        <v>6609</v>
      </c>
      <c r="L3174" s="9" t="n">
        <v>45</v>
      </c>
      <c r="M3174" s="9"/>
      <c r="N3174" s="11" t="s">
        <v>7413</v>
      </c>
    </row>
    <row r="3175" s="10" customFormat="true" ht="24.6" hidden="false" customHeight="true" outlineLevel="0" collapsed="false">
      <c r="A3175" s="9" t="s">
        <v>7417</v>
      </c>
      <c r="B3175" s="9" t="n">
        <v>59848</v>
      </c>
      <c r="C3175" s="9" t="s">
        <v>15</v>
      </c>
      <c r="D3175" s="9" t="s">
        <v>7412</v>
      </c>
      <c r="E3175" s="10" t="s">
        <v>6573</v>
      </c>
      <c r="F3175" s="9" t="s">
        <v>6613</v>
      </c>
      <c r="G3175" s="11" t="n">
        <v>49</v>
      </c>
      <c r="H3175" s="9"/>
      <c r="I3175" s="9"/>
      <c r="J3175" s="9" t="s">
        <v>35</v>
      </c>
      <c r="K3175" s="9" t="s">
        <v>6609</v>
      </c>
      <c r="L3175" s="9" t="n">
        <v>45</v>
      </c>
      <c r="M3175" s="9"/>
      <c r="N3175" s="11" t="s">
        <v>7413</v>
      </c>
    </row>
    <row r="3176" s="10" customFormat="true" ht="24.6" hidden="false" customHeight="true" outlineLevel="0" collapsed="false">
      <c r="A3176" s="9" t="s">
        <v>7418</v>
      </c>
      <c r="B3176" s="9" t="n">
        <v>42362</v>
      </c>
      <c r="C3176" s="9" t="s">
        <v>67</v>
      </c>
      <c r="D3176" s="9" t="s">
        <v>7419</v>
      </c>
      <c r="E3176" s="10" t="s">
        <v>6573</v>
      </c>
      <c r="F3176" s="9" t="s">
        <v>7240</v>
      </c>
      <c r="G3176" s="11" t="n">
        <v>50</v>
      </c>
      <c r="H3176" s="9"/>
      <c r="I3176" s="9"/>
      <c r="J3176" s="9" t="s">
        <v>204</v>
      </c>
      <c r="K3176" s="9" t="s">
        <v>6609</v>
      </c>
      <c r="L3176" s="9" t="n">
        <v>45</v>
      </c>
      <c r="M3176" s="9"/>
      <c r="N3176" s="11" t="s">
        <v>7420</v>
      </c>
    </row>
    <row r="3177" s="10" customFormat="true" ht="24.6" hidden="false" customHeight="true" outlineLevel="0" collapsed="false">
      <c r="A3177" s="9" t="s">
        <v>7421</v>
      </c>
      <c r="B3177" s="9" t="n">
        <v>41006</v>
      </c>
      <c r="C3177" s="9" t="s">
        <v>67</v>
      </c>
      <c r="D3177" s="9" t="s">
        <v>7422</v>
      </c>
      <c r="E3177" s="10" t="s">
        <v>6573</v>
      </c>
      <c r="F3177" s="9" t="s">
        <v>7423</v>
      </c>
      <c r="G3177" s="11" t="n">
        <v>32</v>
      </c>
      <c r="H3177" s="9" t="s">
        <v>19</v>
      </c>
      <c r="I3177" s="9" t="s">
        <v>165</v>
      </c>
      <c r="J3177" s="9"/>
      <c r="K3177" s="9" t="s">
        <v>6609</v>
      </c>
      <c r="L3177" s="9" t="n">
        <v>45</v>
      </c>
      <c r="M3177" s="9"/>
      <c r="N3177" s="11" t="s">
        <v>7424</v>
      </c>
    </row>
    <row r="3178" s="10" customFormat="true" ht="24.6" hidden="false" customHeight="true" outlineLevel="0" collapsed="false">
      <c r="A3178" s="9" t="s">
        <v>7425</v>
      </c>
      <c r="B3178" s="9" t="n">
        <v>38230</v>
      </c>
      <c r="C3178" s="9" t="s">
        <v>15</v>
      </c>
      <c r="D3178" s="9" t="s">
        <v>7422</v>
      </c>
      <c r="E3178" s="10" t="s">
        <v>6573</v>
      </c>
      <c r="F3178" s="9" t="s">
        <v>6599</v>
      </c>
      <c r="G3178" s="11" t="n">
        <v>45</v>
      </c>
      <c r="H3178" s="9"/>
      <c r="I3178" s="9"/>
      <c r="J3178" s="9" t="s">
        <v>204</v>
      </c>
      <c r="K3178" s="9" t="s">
        <v>6609</v>
      </c>
      <c r="L3178" s="9" t="n">
        <v>45</v>
      </c>
      <c r="M3178" s="9"/>
      <c r="N3178" s="11" t="s">
        <v>7426</v>
      </c>
    </row>
    <row r="3179" s="10" customFormat="true" ht="24.6" hidden="false" customHeight="true" outlineLevel="0" collapsed="false">
      <c r="A3179" s="9" t="s">
        <v>7427</v>
      </c>
      <c r="B3179" s="9" t="n">
        <v>50196</v>
      </c>
      <c r="C3179" s="9" t="s">
        <v>15</v>
      </c>
      <c r="D3179" s="9" t="s">
        <v>7428</v>
      </c>
      <c r="E3179" s="10" t="s">
        <v>6573</v>
      </c>
      <c r="F3179" s="9" t="s">
        <v>6608</v>
      </c>
      <c r="G3179" s="11" t="n">
        <v>46</v>
      </c>
      <c r="H3179" s="9" t="s">
        <v>72</v>
      </c>
      <c r="I3179" s="9" t="s">
        <v>20</v>
      </c>
      <c r="J3179" s="9" t="s">
        <v>21</v>
      </c>
      <c r="K3179" s="9" t="s">
        <v>6609</v>
      </c>
      <c r="L3179" s="9" t="n">
        <v>45</v>
      </c>
      <c r="M3179" s="9" t="s">
        <v>29</v>
      </c>
      <c r="N3179" s="11" t="s">
        <v>7429</v>
      </c>
    </row>
    <row r="3180" s="10" customFormat="true" ht="24.6" hidden="false" customHeight="true" outlineLevel="0" collapsed="false">
      <c r="A3180" s="9" t="s">
        <v>7430</v>
      </c>
      <c r="B3180" s="9" t="n">
        <v>87</v>
      </c>
      <c r="C3180" s="9" t="s">
        <v>1145</v>
      </c>
      <c r="D3180" s="9" t="s">
        <v>7431</v>
      </c>
      <c r="E3180" s="10" t="s">
        <v>6573</v>
      </c>
      <c r="F3180" s="9" t="s">
        <v>7432</v>
      </c>
      <c r="G3180" s="11" t="n">
        <v>24</v>
      </c>
      <c r="H3180" s="9"/>
      <c r="I3180" s="9"/>
      <c r="J3180" s="9" t="s">
        <v>374</v>
      </c>
      <c r="K3180" s="9" t="s">
        <v>6609</v>
      </c>
      <c r="L3180" s="9" t="n">
        <v>45</v>
      </c>
      <c r="M3180" s="9"/>
      <c r="N3180" s="11" t="s">
        <v>7433</v>
      </c>
    </row>
    <row r="3181" s="10" customFormat="true" ht="24.6" hidden="false" customHeight="true" outlineLevel="0" collapsed="false">
      <c r="A3181" s="9" t="s">
        <v>7434</v>
      </c>
      <c r="B3181" s="9" t="n">
        <v>59832</v>
      </c>
      <c r="C3181" s="9" t="s">
        <v>15</v>
      </c>
      <c r="D3181" s="9" t="s">
        <v>7435</v>
      </c>
      <c r="E3181" s="10" t="s">
        <v>6573</v>
      </c>
      <c r="F3181" s="9" t="s">
        <v>6613</v>
      </c>
      <c r="G3181" s="11" t="n">
        <v>67</v>
      </c>
      <c r="H3181" s="9" t="s">
        <v>19</v>
      </c>
      <c r="I3181" s="9" t="s">
        <v>20</v>
      </c>
      <c r="J3181" s="9" t="s">
        <v>35</v>
      </c>
      <c r="K3181" s="9" t="s">
        <v>6609</v>
      </c>
      <c r="L3181" s="9" t="n">
        <v>45</v>
      </c>
      <c r="M3181" s="9"/>
      <c r="N3181" s="11" t="s">
        <v>7436</v>
      </c>
    </row>
    <row r="3182" s="10" customFormat="true" ht="24.6" hidden="false" customHeight="true" outlineLevel="0" collapsed="false">
      <c r="A3182" s="9" t="s">
        <v>7437</v>
      </c>
      <c r="B3182" s="9" t="n">
        <v>59836</v>
      </c>
      <c r="C3182" s="9" t="s">
        <v>15</v>
      </c>
      <c r="D3182" s="9" t="s">
        <v>7435</v>
      </c>
      <c r="E3182" s="10" t="s">
        <v>6573</v>
      </c>
      <c r="F3182" s="9" t="s">
        <v>6613</v>
      </c>
      <c r="G3182" s="11" t="n">
        <v>59</v>
      </c>
      <c r="H3182" s="9" t="s">
        <v>19</v>
      </c>
      <c r="I3182" s="9" t="s">
        <v>20</v>
      </c>
      <c r="J3182" s="9" t="s">
        <v>35</v>
      </c>
      <c r="K3182" s="9" t="s">
        <v>6609</v>
      </c>
      <c r="L3182" s="9" t="n">
        <v>45</v>
      </c>
      <c r="M3182" s="9"/>
      <c r="N3182" s="11" t="s">
        <v>7436</v>
      </c>
    </row>
    <row r="3183" s="10" customFormat="true" ht="24.6" hidden="false" customHeight="true" outlineLevel="0" collapsed="false">
      <c r="A3183" s="9" t="s">
        <v>7438</v>
      </c>
      <c r="B3183" s="9" t="n">
        <v>59838</v>
      </c>
      <c r="C3183" s="9" t="s">
        <v>15</v>
      </c>
      <c r="D3183" s="9" t="s">
        <v>7439</v>
      </c>
      <c r="E3183" s="10" t="s">
        <v>6573</v>
      </c>
      <c r="F3183" s="9" t="s">
        <v>6613</v>
      </c>
      <c r="G3183" s="11" t="n">
        <v>61</v>
      </c>
      <c r="H3183" s="9" t="s">
        <v>19</v>
      </c>
      <c r="I3183" s="9" t="s">
        <v>20</v>
      </c>
      <c r="J3183" s="9" t="s">
        <v>35</v>
      </c>
      <c r="K3183" s="9" t="s">
        <v>6609</v>
      </c>
      <c r="L3183" s="9" t="n">
        <v>45</v>
      </c>
      <c r="M3183" s="9"/>
      <c r="N3183" s="11" t="s">
        <v>7436</v>
      </c>
    </row>
    <row r="3184" s="10" customFormat="true" ht="24.6" hidden="false" customHeight="true" outlineLevel="0" collapsed="false">
      <c r="A3184" s="9" t="s">
        <v>7440</v>
      </c>
      <c r="B3184" s="9" t="n">
        <v>59841</v>
      </c>
      <c r="C3184" s="9" t="s">
        <v>15</v>
      </c>
      <c r="D3184" s="9" t="s">
        <v>7435</v>
      </c>
      <c r="E3184" s="10" t="s">
        <v>6573</v>
      </c>
      <c r="F3184" s="9" t="s">
        <v>6613</v>
      </c>
      <c r="G3184" s="11" t="n">
        <v>63</v>
      </c>
      <c r="H3184" s="9" t="s">
        <v>19</v>
      </c>
      <c r="I3184" s="9" t="s">
        <v>20</v>
      </c>
      <c r="J3184" s="9" t="s">
        <v>35</v>
      </c>
      <c r="K3184" s="9" t="s">
        <v>6609</v>
      </c>
      <c r="L3184" s="9" t="n">
        <v>45</v>
      </c>
      <c r="M3184" s="9"/>
      <c r="N3184" s="11" t="s">
        <v>7436</v>
      </c>
    </row>
    <row r="3185" s="10" customFormat="true" ht="24.6" hidden="false" customHeight="true" outlineLevel="0" collapsed="false">
      <c r="A3185" s="9" t="s">
        <v>7441</v>
      </c>
      <c r="B3185" s="9" t="n">
        <v>59844</v>
      </c>
      <c r="C3185" s="9" t="s">
        <v>15</v>
      </c>
      <c r="D3185" s="9" t="s">
        <v>7435</v>
      </c>
      <c r="E3185" s="10" t="s">
        <v>6573</v>
      </c>
      <c r="F3185" s="9" t="s">
        <v>6613</v>
      </c>
      <c r="G3185" s="11" t="n">
        <v>65</v>
      </c>
      <c r="H3185" s="9" t="s">
        <v>19</v>
      </c>
      <c r="I3185" s="9" t="s">
        <v>20</v>
      </c>
      <c r="J3185" s="9" t="s">
        <v>35</v>
      </c>
      <c r="K3185" s="9" t="s">
        <v>6609</v>
      </c>
      <c r="L3185" s="9" t="n">
        <v>45</v>
      </c>
      <c r="M3185" s="9"/>
      <c r="N3185" s="11" t="s">
        <v>7436</v>
      </c>
    </row>
    <row r="3186" s="10" customFormat="true" ht="24.6" hidden="false" customHeight="true" outlineLevel="0" collapsed="false">
      <c r="A3186" s="9" t="s">
        <v>7442</v>
      </c>
      <c r="B3186" s="9" t="n">
        <v>59847</v>
      </c>
      <c r="C3186" s="9" t="s">
        <v>15</v>
      </c>
      <c r="D3186" s="9" t="s">
        <v>7435</v>
      </c>
      <c r="E3186" s="10" t="s">
        <v>6573</v>
      </c>
      <c r="F3186" s="9" t="s">
        <v>6613</v>
      </c>
      <c r="G3186" s="11" t="n">
        <v>69</v>
      </c>
      <c r="H3186" s="9" t="s">
        <v>19</v>
      </c>
      <c r="I3186" s="9" t="s">
        <v>20</v>
      </c>
      <c r="J3186" s="9" t="s">
        <v>35</v>
      </c>
      <c r="K3186" s="9" t="s">
        <v>6609</v>
      </c>
      <c r="L3186" s="9" t="n">
        <v>45</v>
      </c>
      <c r="M3186" s="9"/>
      <c r="N3186" s="11" t="s">
        <v>7436</v>
      </c>
    </row>
    <row r="3187" s="10" customFormat="true" ht="24.6" hidden="false" customHeight="true" outlineLevel="0" collapsed="false">
      <c r="A3187" s="9" t="s">
        <v>7443</v>
      </c>
      <c r="B3187" s="9" t="n">
        <v>59839</v>
      </c>
      <c r="C3187" s="9" t="s">
        <v>15</v>
      </c>
      <c r="D3187" s="9" t="s">
        <v>7444</v>
      </c>
      <c r="E3187" s="10" t="s">
        <v>6573</v>
      </c>
      <c r="F3187" s="9" t="s">
        <v>6613</v>
      </c>
      <c r="G3187" s="11" t="n">
        <v>18</v>
      </c>
      <c r="H3187" s="9" t="s">
        <v>19</v>
      </c>
      <c r="I3187" s="9" t="s">
        <v>20</v>
      </c>
      <c r="J3187" s="9" t="s">
        <v>35</v>
      </c>
      <c r="K3187" s="9" t="s">
        <v>6609</v>
      </c>
      <c r="L3187" s="9" t="n">
        <v>45</v>
      </c>
      <c r="M3187" s="9"/>
      <c r="N3187" s="11" t="s">
        <v>7445</v>
      </c>
    </row>
    <row r="3188" s="10" customFormat="true" ht="24.6" hidden="false" customHeight="true" outlineLevel="0" collapsed="false">
      <c r="A3188" s="9" t="s">
        <v>7446</v>
      </c>
      <c r="B3188" s="9" t="n">
        <v>59840</v>
      </c>
      <c r="C3188" s="9" t="s">
        <v>15</v>
      </c>
      <c r="D3188" s="9" t="s">
        <v>7447</v>
      </c>
      <c r="E3188" s="10" t="s">
        <v>6573</v>
      </c>
      <c r="F3188" s="9" t="s">
        <v>6613</v>
      </c>
      <c r="G3188" s="11" t="n">
        <v>20</v>
      </c>
      <c r="H3188" s="9"/>
      <c r="I3188" s="9"/>
      <c r="J3188" s="9" t="s">
        <v>35</v>
      </c>
      <c r="K3188" s="9" t="s">
        <v>6609</v>
      </c>
      <c r="L3188" s="9" t="n">
        <v>45</v>
      </c>
      <c r="M3188" s="9"/>
      <c r="N3188" s="11" t="s">
        <v>7445</v>
      </c>
    </row>
    <row r="3189" s="10" customFormat="true" ht="24.6" hidden="false" customHeight="true" outlineLevel="0" collapsed="false">
      <c r="A3189" s="9" t="s">
        <v>7448</v>
      </c>
      <c r="B3189" s="9" t="n">
        <v>59849</v>
      </c>
      <c r="C3189" s="9" t="s">
        <v>15</v>
      </c>
      <c r="D3189" s="9" t="s">
        <v>7444</v>
      </c>
      <c r="E3189" s="10" t="s">
        <v>6573</v>
      </c>
      <c r="F3189" s="9" t="s">
        <v>6613</v>
      </c>
      <c r="G3189" s="11" t="n">
        <v>22</v>
      </c>
      <c r="H3189" s="9"/>
      <c r="I3189" s="9"/>
      <c r="J3189" s="9" t="s">
        <v>35</v>
      </c>
      <c r="K3189" s="9" t="s">
        <v>6609</v>
      </c>
      <c r="L3189" s="9" t="n">
        <v>45</v>
      </c>
      <c r="M3189" s="9"/>
      <c r="N3189" s="11" t="s">
        <v>7445</v>
      </c>
    </row>
    <row r="3190" s="10" customFormat="true" ht="24.6" hidden="false" customHeight="true" outlineLevel="0" collapsed="false">
      <c r="A3190" s="9" t="s">
        <v>7449</v>
      </c>
      <c r="B3190" s="9" t="n">
        <v>59851</v>
      </c>
      <c r="C3190" s="9" t="s">
        <v>15</v>
      </c>
      <c r="D3190" s="9" t="s">
        <v>7450</v>
      </c>
      <c r="E3190" s="10" t="s">
        <v>6573</v>
      </c>
      <c r="F3190" s="9" t="s">
        <v>6613</v>
      </c>
      <c r="G3190" s="11" t="n">
        <v>16</v>
      </c>
      <c r="H3190" s="9"/>
      <c r="I3190" s="9"/>
      <c r="J3190" s="9" t="s">
        <v>35</v>
      </c>
      <c r="K3190" s="9" t="s">
        <v>6609</v>
      </c>
      <c r="L3190" s="9" t="n">
        <v>45</v>
      </c>
      <c r="M3190" s="9"/>
      <c r="N3190" s="11" t="s">
        <v>7445</v>
      </c>
    </row>
    <row r="3191" s="10" customFormat="true" ht="24.6" hidden="false" customHeight="true" outlineLevel="0" collapsed="false">
      <c r="A3191" s="9" t="s">
        <v>7451</v>
      </c>
      <c r="B3191" s="9" t="n">
        <v>50192</v>
      </c>
      <c r="C3191" s="9" t="s">
        <v>15</v>
      </c>
      <c r="D3191" s="9" t="s">
        <v>1885</v>
      </c>
      <c r="E3191" s="10" t="s">
        <v>6573</v>
      </c>
      <c r="F3191" s="9" t="s">
        <v>6608</v>
      </c>
      <c r="G3191" s="11" t="n">
        <v>58</v>
      </c>
      <c r="H3191" s="9" t="s">
        <v>72</v>
      </c>
      <c r="I3191" s="9" t="s">
        <v>20</v>
      </c>
      <c r="J3191" s="9" t="s">
        <v>21</v>
      </c>
      <c r="K3191" s="9" t="s">
        <v>6609</v>
      </c>
      <c r="L3191" s="9" t="n">
        <v>45</v>
      </c>
      <c r="M3191" s="9"/>
      <c r="N3191" s="11" t="s">
        <v>7452</v>
      </c>
    </row>
    <row r="3192" s="10" customFormat="true" ht="24.6" hidden="false" customHeight="true" outlineLevel="0" collapsed="false">
      <c r="A3192" s="9" t="s">
        <v>7453</v>
      </c>
      <c r="B3192" s="9" t="n">
        <v>10978</v>
      </c>
      <c r="C3192" s="9" t="s">
        <v>67</v>
      </c>
      <c r="D3192" s="9" t="s">
        <v>7454</v>
      </c>
      <c r="E3192" s="10" t="s">
        <v>6573</v>
      </c>
      <c r="F3192" s="9" t="s">
        <v>7455</v>
      </c>
      <c r="G3192" s="11" t="n">
        <v>25</v>
      </c>
      <c r="H3192" s="9"/>
      <c r="I3192" s="9"/>
      <c r="J3192" s="9"/>
      <c r="K3192" s="9" t="s">
        <v>1094</v>
      </c>
      <c r="L3192" s="9" t="n">
        <v>131</v>
      </c>
      <c r="M3192" s="9" t="s">
        <v>29</v>
      </c>
      <c r="N3192" s="11" t="s">
        <v>7456</v>
      </c>
    </row>
    <row r="3193" s="10" customFormat="true" ht="24.6" hidden="false" customHeight="true" outlineLevel="0" collapsed="false">
      <c r="A3193" s="9" t="s">
        <v>7457</v>
      </c>
      <c r="B3193" s="9" t="n">
        <v>50186</v>
      </c>
      <c r="C3193" s="9" t="s">
        <v>15</v>
      </c>
      <c r="D3193" s="9" t="s">
        <v>828</v>
      </c>
      <c r="E3193" s="10" t="s">
        <v>6573</v>
      </c>
      <c r="F3193" s="9" t="s">
        <v>6608</v>
      </c>
      <c r="G3193" s="11" t="n">
        <v>56</v>
      </c>
      <c r="H3193" s="9" t="s">
        <v>72</v>
      </c>
      <c r="I3193" s="9" t="s">
        <v>20</v>
      </c>
      <c r="J3193" s="9" t="s">
        <v>21</v>
      </c>
      <c r="K3193" s="9" t="s">
        <v>1094</v>
      </c>
      <c r="L3193" s="9" t="n">
        <v>131</v>
      </c>
      <c r="M3193" s="9"/>
      <c r="N3193" s="11" t="s">
        <v>7458</v>
      </c>
    </row>
    <row r="3194" s="10" customFormat="true" ht="24.6" hidden="false" customHeight="true" outlineLevel="0" collapsed="false">
      <c r="A3194" s="9" t="s">
        <v>7459</v>
      </c>
      <c r="B3194" s="9" t="n">
        <v>50173</v>
      </c>
      <c r="C3194" s="9" t="s">
        <v>15</v>
      </c>
      <c r="D3194" s="9" t="s">
        <v>7460</v>
      </c>
      <c r="E3194" s="10" t="s">
        <v>6573</v>
      </c>
      <c r="F3194" s="9" t="s">
        <v>6608</v>
      </c>
      <c r="G3194" s="11" t="n">
        <v>55</v>
      </c>
      <c r="H3194" s="9" t="s">
        <v>72</v>
      </c>
      <c r="I3194" s="9" t="s">
        <v>20</v>
      </c>
      <c r="J3194" s="9" t="s">
        <v>21</v>
      </c>
      <c r="K3194" s="9" t="s">
        <v>1094</v>
      </c>
      <c r="L3194" s="9" t="n">
        <v>131</v>
      </c>
      <c r="M3194" s="9" t="s">
        <v>29</v>
      </c>
      <c r="N3194" s="11" t="s">
        <v>7461</v>
      </c>
    </row>
    <row r="3195" s="10" customFormat="true" ht="24.6" hidden="false" customHeight="true" outlineLevel="0" collapsed="false">
      <c r="A3195" s="9" t="s">
        <v>7462</v>
      </c>
      <c r="B3195" s="9" t="n">
        <v>10992</v>
      </c>
      <c r="C3195" s="9" t="s">
        <v>67</v>
      </c>
      <c r="D3195" s="9" t="s">
        <v>7463</v>
      </c>
      <c r="E3195" s="10" t="s">
        <v>6573</v>
      </c>
      <c r="F3195" s="9" t="s">
        <v>7455</v>
      </c>
      <c r="G3195" s="11" t="n">
        <v>53</v>
      </c>
      <c r="H3195" s="9"/>
      <c r="I3195" s="9"/>
      <c r="J3195" s="9"/>
      <c r="K3195" s="9" t="s">
        <v>1094</v>
      </c>
      <c r="L3195" s="9" t="n">
        <v>131</v>
      </c>
      <c r="M3195" s="9" t="s">
        <v>29</v>
      </c>
      <c r="N3195" s="11" t="s">
        <v>7464</v>
      </c>
    </row>
    <row r="3196" s="10" customFormat="true" ht="24.6" hidden="false" customHeight="true" outlineLevel="0" collapsed="false">
      <c r="A3196" s="9" t="s">
        <v>7465</v>
      </c>
      <c r="B3196" s="9" t="n">
        <v>25696</v>
      </c>
      <c r="C3196" s="9" t="s">
        <v>15</v>
      </c>
      <c r="D3196" s="9" t="s">
        <v>7463</v>
      </c>
      <c r="E3196" s="10" t="s">
        <v>6573</v>
      </c>
      <c r="F3196" s="9" t="s">
        <v>7466</v>
      </c>
      <c r="G3196" s="11" t="n">
        <v>30</v>
      </c>
      <c r="H3196" s="9"/>
      <c r="I3196" s="9"/>
      <c r="J3196" s="9"/>
      <c r="K3196" s="9" t="s">
        <v>1094</v>
      </c>
      <c r="L3196" s="9" t="n">
        <v>131</v>
      </c>
      <c r="M3196" s="9" t="s">
        <v>29</v>
      </c>
      <c r="N3196" s="11" t="s">
        <v>7467</v>
      </c>
    </row>
    <row r="3197" s="10" customFormat="true" ht="24.6" hidden="false" customHeight="true" outlineLevel="0" collapsed="false">
      <c r="A3197" s="9" t="s">
        <v>7468</v>
      </c>
      <c r="B3197" s="9" t="n">
        <v>25697</v>
      </c>
      <c r="C3197" s="9" t="s">
        <v>15</v>
      </c>
      <c r="D3197" s="9" t="s">
        <v>7463</v>
      </c>
      <c r="E3197" s="10" t="s">
        <v>6573</v>
      </c>
      <c r="F3197" s="9" t="s">
        <v>7466</v>
      </c>
      <c r="G3197" s="11" t="n">
        <v>63</v>
      </c>
      <c r="H3197" s="9"/>
      <c r="I3197" s="9"/>
      <c r="J3197" s="9"/>
      <c r="K3197" s="9" t="s">
        <v>1094</v>
      </c>
      <c r="L3197" s="9" t="n">
        <v>131</v>
      </c>
      <c r="M3197" s="9" t="s">
        <v>29</v>
      </c>
      <c r="N3197" s="11" t="s">
        <v>7467</v>
      </c>
    </row>
    <row r="3198" s="10" customFormat="true" ht="24.6" hidden="false" customHeight="true" outlineLevel="0" collapsed="false">
      <c r="A3198" s="9" t="s">
        <v>7469</v>
      </c>
      <c r="B3198" s="9" t="n">
        <v>25698</v>
      </c>
      <c r="C3198" s="9" t="s">
        <v>15</v>
      </c>
      <c r="D3198" s="9" t="s">
        <v>7470</v>
      </c>
      <c r="E3198" s="10" t="s">
        <v>6573</v>
      </c>
      <c r="F3198" s="9" t="s">
        <v>7466</v>
      </c>
      <c r="G3198" s="11" t="n">
        <v>59</v>
      </c>
      <c r="H3198" s="9"/>
      <c r="I3198" s="9"/>
      <c r="J3198" s="9" t="s">
        <v>33</v>
      </c>
      <c r="K3198" s="9" t="s">
        <v>1094</v>
      </c>
      <c r="L3198" s="9" t="n">
        <v>131</v>
      </c>
      <c r="M3198" s="9" t="s">
        <v>29</v>
      </c>
      <c r="N3198" s="11" t="s">
        <v>7467</v>
      </c>
    </row>
    <row r="3199" s="10" customFormat="true" ht="24.6" hidden="false" customHeight="true" outlineLevel="0" collapsed="false">
      <c r="A3199" s="9" t="s">
        <v>7471</v>
      </c>
      <c r="B3199" s="9" t="n">
        <v>25699</v>
      </c>
      <c r="C3199" s="9" t="s">
        <v>15</v>
      </c>
      <c r="D3199" s="9" t="s">
        <v>7463</v>
      </c>
      <c r="E3199" s="10" t="s">
        <v>6573</v>
      </c>
      <c r="F3199" s="9" t="s">
        <v>7466</v>
      </c>
      <c r="G3199" s="11" t="n">
        <v>57</v>
      </c>
      <c r="H3199" s="9"/>
      <c r="I3199" s="9"/>
      <c r="J3199" s="9"/>
      <c r="K3199" s="9" t="s">
        <v>1094</v>
      </c>
      <c r="L3199" s="9" t="n">
        <v>131</v>
      </c>
      <c r="M3199" s="9" t="s">
        <v>29</v>
      </c>
      <c r="N3199" s="11" t="s">
        <v>7467</v>
      </c>
    </row>
    <row r="3200" s="10" customFormat="true" ht="24.6" hidden="false" customHeight="true" outlineLevel="0" collapsed="false">
      <c r="A3200" s="9" t="s">
        <v>7472</v>
      </c>
      <c r="B3200" s="9" t="n">
        <v>50183</v>
      </c>
      <c r="C3200" s="9" t="s">
        <v>15</v>
      </c>
      <c r="D3200" s="9" t="s">
        <v>7463</v>
      </c>
      <c r="E3200" s="10" t="s">
        <v>6573</v>
      </c>
      <c r="F3200" s="9" t="s">
        <v>6608</v>
      </c>
      <c r="G3200" s="11" t="n">
        <v>16</v>
      </c>
      <c r="H3200" s="9" t="s">
        <v>72</v>
      </c>
      <c r="I3200" s="9" t="s">
        <v>20</v>
      </c>
      <c r="J3200" s="9" t="s">
        <v>21</v>
      </c>
      <c r="K3200" s="9" t="s">
        <v>1094</v>
      </c>
      <c r="L3200" s="9" t="n">
        <v>131</v>
      </c>
      <c r="M3200" s="9" t="s">
        <v>29</v>
      </c>
      <c r="N3200" s="11" t="s">
        <v>7467</v>
      </c>
    </row>
    <row r="3201" s="10" customFormat="true" ht="24.6" hidden="false" customHeight="true" outlineLevel="0" collapsed="false">
      <c r="A3201" s="9" t="s">
        <v>7473</v>
      </c>
      <c r="B3201" s="9" t="n">
        <v>47070</v>
      </c>
      <c r="C3201" s="9" t="s">
        <v>1145</v>
      </c>
      <c r="D3201" s="9" t="s">
        <v>7474</v>
      </c>
      <c r="E3201" s="10" t="s">
        <v>6573</v>
      </c>
      <c r="F3201" s="9" t="s">
        <v>7475</v>
      </c>
      <c r="G3201" s="11" t="n">
        <v>25</v>
      </c>
      <c r="H3201" s="9"/>
      <c r="I3201" s="9"/>
      <c r="J3201" s="9" t="s">
        <v>204</v>
      </c>
      <c r="K3201" s="9" t="s">
        <v>6581</v>
      </c>
      <c r="L3201" s="9" t="n">
        <v>61</v>
      </c>
      <c r="M3201" s="9"/>
      <c r="N3201" s="11" t="s">
        <v>7476</v>
      </c>
    </row>
    <row r="3202" s="10" customFormat="true" ht="24.6" hidden="false" customHeight="true" outlineLevel="0" collapsed="false">
      <c r="A3202" s="9" t="s">
        <v>7477</v>
      </c>
      <c r="B3202" s="9" t="n">
        <v>38226</v>
      </c>
      <c r="C3202" s="9" t="s">
        <v>67</v>
      </c>
      <c r="D3202" s="9" t="s">
        <v>7478</v>
      </c>
      <c r="E3202" s="10" t="s">
        <v>6573</v>
      </c>
      <c r="F3202" s="9" t="s">
        <v>6599</v>
      </c>
      <c r="G3202" s="11" t="n">
        <v>15</v>
      </c>
      <c r="H3202" s="9"/>
      <c r="I3202" s="9"/>
      <c r="J3202" s="9" t="s">
        <v>204</v>
      </c>
      <c r="K3202" s="9" t="s">
        <v>6581</v>
      </c>
      <c r="L3202" s="9" t="n">
        <v>61</v>
      </c>
      <c r="M3202" s="9"/>
      <c r="N3202" s="11" t="s">
        <v>7479</v>
      </c>
    </row>
    <row r="3203" s="10" customFormat="true" ht="24.6" hidden="false" customHeight="true" outlineLevel="0" collapsed="false">
      <c r="A3203" s="9" t="s">
        <v>7480</v>
      </c>
      <c r="B3203" s="9" t="n">
        <v>43440</v>
      </c>
      <c r="C3203" s="9" t="s">
        <v>1561</v>
      </c>
      <c r="D3203" s="9" t="s">
        <v>7478</v>
      </c>
      <c r="E3203" s="10" t="s">
        <v>6573</v>
      </c>
      <c r="F3203" s="9" t="s">
        <v>7481</v>
      </c>
      <c r="G3203" s="11" t="n">
        <v>51</v>
      </c>
      <c r="H3203" s="9" t="s">
        <v>72</v>
      </c>
      <c r="I3203" s="9" t="s">
        <v>165</v>
      </c>
      <c r="J3203" s="9" t="s">
        <v>204</v>
      </c>
      <c r="K3203" s="9" t="s">
        <v>6581</v>
      </c>
      <c r="L3203" s="9" t="n">
        <v>61</v>
      </c>
      <c r="M3203" s="9"/>
      <c r="N3203" s="11" t="s">
        <v>7482</v>
      </c>
    </row>
    <row r="3204" s="10" customFormat="true" ht="24.6" hidden="false" customHeight="true" outlineLevel="0" collapsed="false">
      <c r="A3204" s="9" t="s">
        <v>7483</v>
      </c>
      <c r="B3204" s="9" t="n">
        <v>8986</v>
      </c>
      <c r="C3204" s="9" t="s">
        <v>1145</v>
      </c>
      <c r="D3204" s="9" t="s">
        <v>7478</v>
      </c>
      <c r="E3204" s="10" t="s">
        <v>6573</v>
      </c>
      <c r="F3204" s="9" t="s">
        <v>1371</v>
      </c>
      <c r="G3204" s="11" t="n">
        <v>29</v>
      </c>
      <c r="H3204" s="9"/>
      <c r="I3204" s="9"/>
      <c r="J3204" s="9" t="s">
        <v>2679</v>
      </c>
      <c r="K3204" s="9" t="s">
        <v>6581</v>
      </c>
      <c r="L3204" s="9" t="n">
        <v>61</v>
      </c>
      <c r="M3204" s="9"/>
      <c r="N3204" s="11" t="s">
        <v>7484</v>
      </c>
    </row>
    <row r="3205" s="10" customFormat="true" ht="24.6" hidden="false" customHeight="true" outlineLevel="0" collapsed="false">
      <c r="A3205" s="9" t="s">
        <v>7485</v>
      </c>
      <c r="B3205" s="9" t="n">
        <v>31369</v>
      </c>
      <c r="C3205" s="9" t="s">
        <v>1145</v>
      </c>
      <c r="D3205" s="9" t="s">
        <v>7478</v>
      </c>
      <c r="E3205" s="10" t="s">
        <v>6573</v>
      </c>
      <c r="F3205" s="9" t="s">
        <v>7214</v>
      </c>
      <c r="G3205" s="11" t="n">
        <v>25</v>
      </c>
      <c r="H3205" s="9"/>
      <c r="I3205" s="9"/>
      <c r="J3205" s="9" t="s">
        <v>1158</v>
      </c>
      <c r="K3205" s="9" t="s">
        <v>6581</v>
      </c>
      <c r="L3205" s="9" t="n">
        <v>61</v>
      </c>
      <c r="M3205" s="9"/>
      <c r="N3205" s="11" t="s">
        <v>7484</v>
      </c>
    </row>
    <row r="3206" s="10" customFormat="true" ht="24.6" hidden="false" customHeight="true" outlineLevel="0" collapsed="false">
      <c r="A3206" s="9" t="s">
        <v>7486</v>
      </c>
      <c r="B3206" s="9" t="n">
        <v>61018</v>
      </c>
      <c r="C3206" s="9" t="s">
        <v>67</v>
      </c>
      <c r="D3206" s="9" t="s">
        <v>7478</v>
      </c>
      <c r="E3206" s="10" t="s">
        <v>6573</v>
      </c>
      <c r="F3206" s="9" t="s">
        <v>1565</v>
      </c>
      <c r="G3206" s="11" t="n">
        <v>39</v>
      </c>
      <c r="H3206" s="9"/>
      <c r="I3206" s="9"/>
      <c r="J3206" s="9" t="s">
        <v>2030</v>
      </c>
      <c r="K3206" s="9" t="s">
        <v>6581</v>
      </c>
      <c r="L3206" s="9" t="n">
        <v>61</v>
      </c>
      <c r="M3206" s="9"/>
      <c r="N3206" s="11" t="s">
        <v>7484</v>
      </c>
    </row>
    <row r="3207" s="10" customFormat="true" ht="24.6" hidden="false" customHeight="true" outlineLevel="0" collapsed="false">
      <c r="A3207" s="9" t="s">
        <v>7487</v>
      </c>
      <c r="B3207" s="9" t="n">
        <v>27647</v>
      </c>
      <c r="C3207" s="9" t="s">
        <v>67</v>
      </c>
      <c r="D3207" s="9" t="s">
        <v>7478</v>
      </c>
      <c r="E3207" s="10" t="s">
        <v>6573</v>
      </c>
      <c r="F3207" s="9" t="s">
        <v>1404</v>
      </c>
      <c r="G3207" s="11" t="n">
        <v>57</v>
      </c>
      <c r="H3207" s="9" t="s">
        <v>19</v>
      </c>
      <c r="I3207" s="9" t="s">
        <v>20</v>
      </c>
      <c r="J3207" s="9" t="s">
        <v>204</v>
      </c>
      <c r="K3207" s="9" t="s">
        <v>6581</v>
      </c>
      <c r="L3207" s="9" t="n">
        <v>61</v>
      </c>
      <c r="M3207" s="9"/>
      <c r="N3207" s="11" t="s">
        <v>7488</v>
      </c>
    </row>
    <row r="3208" s="10" customFormat="true" ht="24.6" hidden="false" customHeight="true" outlineLevel="0" collapsed="false">
      <c r="A3208" s="9" t="s">
        <v>7489</v>
      </c>
      <c r="B3208" s="9" t="n">
        <v>14883</v>
      </c>
      <c r="C3208" s="9" t="s">
        <v>1561</v>
      </c>
      <c r="D3208" s="9" t="s">
        <v>7478</v>
      </c>
      <c r="E3208" s="10" t="s">
        <v>6573</v>
      </c>
      <c r="F3208" s="9" t="s">
        <v>933</v>
      </c>
      <c r="G3208" s="11" t="n">
        <v>69</v>
      </c>
      <c r="H3208" s="9" t="s">
        <v>72</v>
      </c>
      <c r="I3208" s="9" t="s">
        <v>165</v>
      </c>
      <c r="J3208" s="9" t="s">
        <v>204</v>
      </c>
      <c r="K3208" s="9" t="s">
        <v>6581</v>
      </c>
      <c r="L3208" s="9" t="n">
        <v>61</v>
      </c>
      <c r="M3208" s="9"/>
      <c r="N3208" s="11" t="s">
        <v>7490</v>
      </c>
    </row>
    <row r="3209" s="10" customFormat="true" ht="24.6" hidden="false" customHeight="true" outlineLevel="0" collapsed="false">
      <c r="A3209" s="9" t="s">
        <v>7491</v>
      </c>
      <c r="B3209" s="9" t="n">
        <v>38231</v>
      </c>
      <c r="C3209" s="9" t="s">
        <v>15</v>
      </c>
      <c r="D3209" s="9" t="s">
        <v>7478</v>
      </c>
      <c r="E3209" s="10" t="s">
        <v>6573</v>
      </c>
      <c r="F3209" s="9" t="s">
        <v>6599</v>
      </c>
      <c r="G3209" s="11" t="n">
        <v>13</v>
      </c>
      <c r="H3209" s="9"/>
      <c r="I3209" s="9"/>
      <c r="J3209" s="9" t="s">
        <v>204</v>
      </c>
      <c r="K3209" s="9" t="s">
        <v>6581</v>
      </c>
      <c r="L3209" s="9" t="n">
        <v>61</v>
      </c>
      <c r="M3209" s="9"/>
      <c r="N3209" s="11" t="s">
        <v>7492</v>
      </c>
    </row>
    <row r="3210" s="10" customFormat="true" ht="24.6" hidden="false" customHeight="true" outlineLevel="0" collapsed="false">
      <c r="A3210" s="9" t="s">
        <v>7493</v>
      </c>
      <c r="B3210" s="9" t="n">
        <v>1014</v>
      </c>
      <c r="C3210" s="9" t="s">
        <v>15</v>
      </c>
      <c r="D3210" s="9" t="s">
        <v>7494</v>
      </c>
      <c r="E3210" s="10" t="s">
        <v>6573</v>
      </c>
      <c r="F3210" s="9" t="s">
        <v>206</v>
      </c>
      <c r="G3210" s="11" t="n">
        <v>30</v>
      </c>
      <c r="H3210" s="9"/>
      <c r="I3210" s="9"/>
      <c r="J3210" s="9" t="s">
        <v>207</v>
      </c>
      <c r="K3210" s="9" t="s">
        <v>6581</v>
      </c>
      <c r="L3210" s="9" t="n">
        <v>61</v>
      </c>
      <c r="M3210" s="9"/>
      <c r="N3210" s="11" t="s">
        <v>7495</v>
      </c>
    </row>
    <row r="3211" s="10" customFormat="true" ht="24.6" hidden="false" customHeight="true" outlineLevel="0" collapsed="false">
      <c r="A3211" s="9" t="s">
        <v>7496</v>
      </c>
      <c r="B3211" s="9" t="n">
        <v>49422</v>
      </c>
      <c r="C3211" s="9" t="s">
        <v>67</v>
      </c>
      <c r="D3211" s="9" t="s">
        <v>7494</v>
      </c>
      <c r="E3211" s="10" t="s">
        <v>6573</v>
      </c>
      <c r="F3211" s="9" t="s">
        <v>7497</v>
      </c>
      <c r="G3211" s="11" t="n">
        <v>4</v>
      </c>
      <c r="H3211" s="9"/>
      <c r="I3211" s="9"/>
      <c r="J3211" s="9"/>
      <c r="K3211" s="9" t="s">
        <v>6581</v>
      </c>
      <c r="L3211" s="9" t="n">
        <v>61</v>
      </c>
      <c r="M3211" s="9"/>
      <c r="N3211" s="11" t="s">
        <v>7498</v>
      </c>
    </row>
    <row r="3212" s="10" customFormat="true" ht="24.6" hidden="false" customHeight="true" outlineLevel="0" collapsed="false">
      <c r="A3212" s="9" t="s">
        <v>7499</v>
      </c>
      <c r="B3212" s="9" t="n">
        <v>38218</v>
      </c>
      <c r="C3212" s="9" t="s">
        <v>67</v>
      </c>
      <c r="D3212" s="9" t="s">
        <v>7500</v>
      </c>
      <c r="E3212" s="10" t="s">
        <v>6573</v>
      </c>
      <c r="F3212" s="9" t="s">
        <v>6599</v>
      </c>
      <c r="G3212" s="11" t="n">
        <v>14</v>
      </c>
      <c r="H3212" s="9"/>
      <c r="I3212" s="9"/>
      <c r="J3212" s="9" t="s">
        <v>204</v>
      </c>
      <c r="K3212" s="9" t="s">
        <v>6581</v>
      </c>
      <c r="L3212" s="9" t="n">
        <v>61</v>
      </c>
      <c r="M3212" s="9"/>
      <c r="N3212" s="11" t="s">
        <v>7501</v>
      </c>
    </row>
    <row r="3213" s="10" customFormat="true" ht="24.6" hidden="false" customHeight="true" outlineLevel="0" collapsed="false">
      <c r="A3213" s="9" t="s">
        <v>7502</v>
      </c>
      <c r="B3213" s="9" t="n">
        <v>1015</v>
      </c>
      <c r="C3213" s="9" t="s">
        <v>15</v>
      </c>
      <c r="D3213" s="9" t="s">
        <v>7500</v>
      </c>
      <c r="E3213" s="10" t="s">
        <v>6573</v>
      </c>
      <c r="F3213" s="9" t="s">
        <v>206</v>
      </c>
      <c r="G3213" s="11" t="n">
        <v>25</v>
      </c>
      <c r="H3213" s="9" t="s">
        <v>72</v>
      </c>
      <c r="I3213" s="9" t="s">
        <v>20</v>
      </c>
      <c r="J3213" s="9" t="s">
        <v>207</v>
      </c>
      <c r="K3213" s="9" t="s">
        <v>6581</v>
      </c>
      <c r="L3213" s="9" t="n">
        <v>61</v>
      </c>
      <c r="M3213" s="9"/>
      <c r="N3213" s="11" t="s">
        <v>7503</v>
      </c>
    </row>
    <row r="3214" s="10" customFormat="true" ht="24.6" hidden="false" customHeight="true" outlineLevel="0" collapsed="false">
      <c r="A3214" s="9" t="s">
        <v>7504</v>
      </c>
      <c r="B3214" s="9" t="n">
        <v>38227</v>
      </c>
      <c r="C3214" s="9" t="s">
        <v>67</v>
      </c>
      <c r="D3214" s="9" t="s">
        <v>7505</v>
      </c>
      <c r="E3214" s="10" t="s">
        <v>6573</v>
      </c>
      <c r="F3214" s="9" t="s">
        <v>6599</v>
      </c>
      <c r="G3214" s="11" t="n">
        <v>51</v>
      </c>
      <c r="H3214" s="9" t="s">
        <v>19</v>
      </c>
      <c r="I3214" s="9" t="s">
        <v>20</v>
      </c>
      <c r="J3214" s="9" t="s">
        <v>204</v>
      </c>
      <c r="K3214" s="9" t="s">
        <v>6581</v>
      </c>
      <c r="L3214" s="9" t="n">
        <v>61</v>
      </c>
      <c r="M3214" s="9"/>
      <c r="N3214" s="11" t="s">
        <v>7506</v>
      </c>
    </row>
    <row r="3215" s="10" customFormat="true" ht="24.6" hidden="false" customHeight="true" outlineLevel="0" collapsed="false">
      <c r="A3215" s="9" t="s">
        <v>7507</v>
      </c>
      <c r="B3215" s="9" t="n">
        <v>128140</v>
      </c>
      <c r="C3215" s="9" t="s">
        <v>15</v>
      </c>
      <c r="D3215" s="9" t="s">
        <v>7508</v>
      </c>
      <c r="E3215" s="10" t="s">
        <v>6573</v>
      </c>
      <c r="F3215" s="9" t="s">
        <v>2225</v>
      </c>
      <c r="G3215" s="11" t="n">
        <v>35</v>
      </c>
      <c r="H3215" s="9" t="s">
        <v>19</v>
      </c>
      <c r="I3215" s="9" t="s">
        <v>20</v>
      </c>
      <c r="J3215" s="9" t="s">
        <v>1134</v>
      </c>
      <c r="K3215" s="9" t="s">
        <v>6581</v>
      </c>
      <c r="L3215" s="9" t="n">
        <v>61</v>
      </c>
      <c r="M3215" s="9"/>
      <c r="N3215" s="11" t="s">
        <v>7509</v>
      </c>
    </row>
    <row r="3216" s="10" customFormat="true" ht="24.6" hidden="false" customHeight="true" outlineLevel="0" collapsed="false">
      <c r="A3216" s="9" t="s">
        <v>7510</v>
      </c>
      <c r="B3216" s="9" t="n">
        <v>14387</v>
      </c>
      <c r="C3216" s="9" t="s">
        <v>67</v>
      </c>
      <c r="D3216" s="9" t="s">
        <v>7167</v>
      </c>
      <c r="E3216" s="10" t="s">
        <v>6362</v>
      </c>
      <c r="F3216" s="9" t="s">
        <v>6438</v>
      </c>
      <c r="G3216" s="11" t="n">
        <v>48</v>
      </c>
      <c r="H3216" s="9"/>
      <c r="I3216" s="9"/>
      <c r="J3216" s="9" t="s">
        <v>204</v>
      </c>
      <c r="K3216" s="9" t="s">
        <v>3030</v>
      </c>
      <c r="L3216" s="9" t="n">
        <v>100</v>
      </c>
      <c r="M3216" s="9"/>
      <c r="N3216" s="11" t="s">
        <v>7511</v>
      </c>
    </row>
    <row r="3217" s="10" customFormat="true" ht="24.6" hidden="false" customHeight="true" outlineLevel="0" collapsed="false">
      <c r="A3217" s="9" t="s">
        <v>7512</v>
      </c>
      <c r="B3217" s="9" t="n">
        <v>50201</v>
      </c>
      <c r="C3217" s="9" t="s">
        <v>15</v>
      </c>
      <c r="D3217" s="9" t="s">
        <v>7513</v>
      </c>
      <c r="E3217" s="10" t="s">
        <v>6573</v>
      </c>
      <c r="F3217" s="9" t="s">
        <v>6608</v>
      </c>
      <c r="G3217" s="11" t="n">
        <v>15</v>
      </c>
      <c r="H3217" s="9" t="s">
        <v>72</v>
      </c>
      <c r="I3217" s="9" t="s">
        <v>20</v>
      </c>
      <c r="J3217" s="9" t="s">
        <v>21</v>
      </c>
      <c r="K3217" s="9" t="s">
        <v>7248</v>
      </c>
      <c r="L3217" s="9" t="n">
        <v>161</v>
      </c>
      <c r="M3217" s="9"/>
      <c r="N3217" s="11" t="s">
        <v>7514</v>
      </c>
    </row>
    <row r="3218" s="10" customFormat="true" ht="24.6" hidden="false" customHeight="true" outlineLevel="0" collapsed="false">
      <c r="A3218" s="9" t="s">
        <v>7515</v>
      </c>
      <c r="B3218" s="9" t="n">
        <v>16864</v>
      </c>
      <c r="C3218" s="9" t="s">
        <v>1145</v>
      </c>
      <c r="D3218" s="9" t="s">
        <v>7516</v>
      </c>
      <c r="E3218" s="10" t="s">
        <v>6573</v>
      </c>
      <c r="F3218" s="9" t="s">
        <v>7517</v>
      </c>
      <c r="G3218" s="11" t="n">
        <v>27</v>
      </c>
      <c r="H3218" s="9"/>
      <c r="I3218" s="9"/>
      <c r="J3218" s="9" t="s">
        <v>204</v>
      </c>
      <c r="K3218" s="9" t="s">
        <v>6609</v>
      </c>
      <c r="L3218" s="9" t="n">
        <v>45</v>
      </c>
      <c r="M3218" s="9" t="s">
        <v>29</v>
      </c>
      <c r="N3218" s="11" t="s">
        <v>7518</v>
      </c>
    </row>
    <row r="3219" s="10" customFormat="true" ht="24.6" hidden="false" customHeight="true" outlineLevel="0" collapsed="false">
      <c r="A3219" s="9" t="s">
        <v>7519</v>
      </c>
      <c r="B3219" s="9" t="n">
        <v>38223</v>
      </c>
      <c r="C3219" s="9" t="s">
        <v>15</v>
      </c>
      <c r="D3219" s="9" t="s">
        <v>7516</v>
      </c>
      <c r="E3219" s="10" t="s">
        <v>6573</v>
      </c>
      <c r="F3219" s="9" t="s">
        <v>6599</v>
      </c>
      <c r="G3219" s="11" t="n">
        <v>54</v>
      </c>
      <c r="H3219" s="9" t="s">
        <v>19</v>
      </c>
      <c r="I3219" s="9" t="s">
        <v>20</v>
      </c>
      <c r="J3219" s="9" t="s">
        <v>204</v>
      </c>
      <c r="K3219" s="9" t="s">
        <v>6609</v>
      </c>
      <c r="L3219" s="9" t="n">
        <v>45</v>
      </c>
      <c r="M3219" s="9" t="s">
        <v>29</v>
      </c>
      <c r="N3219" s="11" t="s">
        <v>7520</v>
      </c>
    </row>
    <row r="3220" s="10" customFormat="true" ht="24.6" hidden="false" customHeight="true" outlineLevel="0" collapsed="false">
      <c r="A3220" s="9" t="s">
        <v>7521</v>
      </c>
      <c r="B3220" s="9" t="n">
        <v>50203</v>
      </c>
      <c r="C3220" s="9" t="s">
        <v>15</v>
      </c>
      <c r="D3220" s="9" t="s">
        <v>7516</v>
      </c>
      <c r="E3220" s="10" t="s">
        <v>6573</v>
      </c>
      <c r="F3220" s="9" t="s">
        <v>6608</v>
      </c>
      <c r="G3220" s="11" t="n">
        <v>38</v>
      </c>
      <c r="H3220" s="9" t="s">
        <v>72</v>
      </c>
      <c r="I3220" s="9" t="s">
        <v>20</v>
      </c>
      <c r="J3220" s="9" t="s">
        <v>21</v>
      </c>
      <c r="K3220" s="9" t="s">
        <v>6609</v>
      </c>
      <c r="L3220" s="9" t="n">
        <v>45</v>
      </c>
      <c r="M3220" s="9" t="s">
        <v>29</v>
      </c>
      <c r="N3220" s="11" t="s">
        <v>7522</v>
      </c>
    </row>
    <row r="3221" s="10" customFormat="true" ht="24.6" hidden="false" customHeight="true" outlineLevel="0" collapsed="false">
      <c r="A3221" s="9" t="s">
        <v>7523</v>
      </c>
      <c r="B3221" s="9" t="n">
        <v>50174</v>
      </c>
      <c r="C3221" s="9" t="s">
        <v>15</v>
      </c>
      <c r="D3221" s="9" t="s">
        <v>7524</v>
      </c>
      <c r="E3221" s="10" t="s">
        <v>6573</v>
      </c>
      <c r="F3221" s="9" t="s">
        <v>6608</v>
      </c>
      <c r="G3221" s="11" t="n">
        <v>63</v>
      </c>
      <c r="H3221" s="9" t="s">
        <v>72</v>
      </c>
      <c r="I3221" s="9" t="s">
        <v>20</v>
      </c>
      <c r="J3221" s="9" t="s">
        <v>21</v>
      </c>
      <c r="K3221" s="9" t="s">
        <v>6987</v>
      </c>
      <c r="L3221" s="9" t="n">
        <v>84</v>
      </c>
      <c r="M3221" s="9" t="s">
        <v>29</v>
      </c>
      <c r="N3221" s="11" t="s">
        <v>7525</v>
      </c>
    </row>
    <row r="3222" s="10" customFormat="true" ht="24.6" hidden="false" customHeight="true" outlineLevel="0" collapsed="false">
      <c r="A3222" s="9" t="s">
        <v>7526</v>
      </c>
      <c r="B3222" s="9" t="n">
        <v>31107</v>
      </c>
      <c r="C3222" s="9" t="s">
        <v>67</v>
      </c>
      <c r="D3222" s="9" t="s">
        <v>6750</v>
      </c>
      <c r="E3222" s="10" t="s">
        <v>6573</v>
      </c>
      <c r="F3222" s="9" t="s">
        <v>7527</v>
      </c>
      <c r="G3222" s="11" t="n">
        <v>28</v>
      </c>
      <c r="H3222" s="9"/>
      <c r="I3222" s="9"/>
      <c r="J3222" s="9"/>
      <c r="K3222" s="9" t="s">
        <v>6987</v>
      </c>
      <c r="L3222" s="9" t="n">
        <v>84</v>
      </c>
      <c r="M3222" s="9" t="s">
        <v>29</v>
      </c>
      <c r="N3222" s="11" t="s">
        <v>7528</v>
      </c>
    </row>
    <row r="3223" s="10" customFormat="true" ht="24.6" hidden="false" customHeight="true" outlineLevel="0" collapsed="false">
      <c r="A3223" s="9" t="s">
        <v>7529</v>
      </c>
      <c r="B3223" s="9" t="n">
        <v>35955</v>
      </c>
      <c r="C3223" s="9" t="s">
        <v>15</v>
      </c>
      <c r="D3223" s="9" t="s">
        <v>7177</v>
      </c>
      <c r="E3223" s="10" t="s">
        <v>116</v>
      </c>
      <c r="F3223" s="9" t="s">
        <v>358</v>
      </c>
      <c r="G3223" s="11" t="n">
        <v>2</v>
      </c>
      <c r="H3223" s="9" t="s">
        <v>19</v>
      </c>
      <c r="I3223" s="9" t="s">
        <v>20</v>
      </c>
      <c r="J3223" s="9" t="s">
        <v>33</v>
      </c>
      <c r="K3223" s="9" t="s">
        <v>7289</v>
      </c>
      <c r="L3223" s="9" t="n">
        <v>5</v>
      </c>
      <c r="M3223" s="9" t="s">
        <v>29</v>
      </c>
      <c r="N3223" s="11" t="s">
        <v>7530</v>
      </c>
    </row>
    <row r="3224" s="10" customFormat="true" ht="24.6" hidden="false" customHeight="true" outlineLevel="0" collapsed="false">
      <c r="A3224" s="9" t="s">
        <v>7531</v>
      </c>
      <c r="B3224" s="9" t="n">
        <v>5316</v>
      </c>
      <c r="C3224" s="9" t="s">
        <v>67</v>
      </c>
      <c r="D3224" s="9" t="s">
        <v>7532</v>
      </c>
      <c r="E3224" s="10" t="s">
        <v>116</v>
      </c>
      <c r="F3224" s="9" t="s">
        <v>7288</v>
      </c>
      <c r="G3224" s="11" t="n">
        <v>53</v>
      </c>
      <c r="H3224" s="9" t="s">
        <v>72</v>
      </c>
      <c r="I3224" s="9" t="s">
        <v>20</v>
      </c>
      <c r="J3224" s="9" t="s">
        <v>207</v>
      </c>
      <c r="K3224" s="9" t="s">
        <v>7289</v>
      </c>
      <c r="L3224" s="9" t="n">
        <v>5</v>
      </c>
      <c r="M3224" s="9"/>
      <c r="N3224" s="11" t="s">
        <v>7533</v>
      </c>
    </row>
    <row r="3225" s="10" customFormat="true" ht="24.6" hidden="false" customHeight="true" outlineLevel="0" collapsed="false">
      <c r="A3225" s="9" t="s">
        <v>7534</v>
      </c>
      <c r="B3225" s="9" t="n">
        <v>127887</v>
      </c>
      <c r="C3225" s="9" t="s">
        <v>67</v>
      </c>
      <c r="D3225" s="9" t="s">
        <v>3312</v>
      </c>
      <c r="E3225" s="10" t="s">
        <v>116</v>
      </c>
      <c r="F3225" s="9" t="s">
        <v>7280</v>
      </c>
      <c r="G3225" s="11" t="n">
        <v>69</v>
      </c>
      <c r="H3225" s="9" t="s">
        <v>72</v>
      </c>
      <c r="I3225" s="9" t="s">
        <v>20</v>
      </c>
      <c r="J3225" s="9" t="s">
        <v>1175</v>
      </c>
      <c r="K3225" s="9" t="s">
        <v>7289</v>
      </c>
      <c r="L3225" s="9" t="n">
        <v>5</v>
      </c>
      <c r="M3225" s="9"/>
      <c r="N3225" s="11" t="s">
        <v>7535</v>
      </c>
    </row>
    <row r="3226" s="10" customFormat="true" ht="24.6" hidden="false" customHeight="true" outlineLevel="0" collapsed="false">
      <c r="A3226" s="9" t="s">
        <v>7536</v>
      </c>
      <c r="B3226" s="9" t="n">
        <v>16930</v>
      </c>
      <c r="C3226" s="9" t="s">
        <v>1145</v>
      </c>
      <c r="D3226" s="9" t="s">
        <v>7537</v>
      </c>
      <c r="E3226" s="10" t="s">
        <v>116</v>
      </c>
      <c r="F3226" s="9" t="s">
        <v>7538</v>
      </c>
      <c r="G3226" s="11" t="n">
        <v>44</v>
      </c>
      <c r="H3226" s="9"/>
      <c r="I3226" s="9"/>
      <c r="J3226" s="9" t="s">
        <v>204</v>
      </c>
      <c r="K3226" s="9" t="s">
        <v>7289</v>
      </c>
      <c r="L3226" s="9" t="n">
        <v>5</v>
      </c>
      <c r="M3226" s="9"/>
      <c r="N3226" s="11" t="s">
        <v>7539</v>
      </c>
    </row>
    <row r="3227" s="10" customFormat="true" ht="24.6" hidden="false" customHeight="true" outlineLevel="0" collapsed="false">
      <c r="A3227" s="9" t="s">
        <v>7540</v>
      </c>
      <c r="B3227" s="9" t="n">
        <v>26950</v>
      </c>
      <c r="C3227" s="9" t="s">
        <v>1145</v>
      </c>
      <c r="D3227" s="9" t="s">
        <v>7541</v>
      </c>
      <c r="E3227" s="10" t="s">
        <v>116</v>
      </c>
      <c r="F3227" s="9" t="s">
        <v>1617</v>
      </c>
      <c r="G3227" s="11" t="n">
        <v>50</v>
      </c>
      <c r="H3227" s="9" t="s">
        <v>72</v>
      </c>
      <c r="I3227" s="9" t="s">
        <v>20</v>
      </c>
      <c r="J3227" s="9" t="s">
        <v>204</v>
      </c>
      <c r="K3227" s="9" t="s">
        <v>7289</v>
      </c>
      <c r="L3227" s="9" t="n">
        <v>5</v>
      </c>
      <c r="M3227" s="9"/>
      <c r="N3227" s="11" t="s">
        <v>7542</v>
      </c>
    </row>
    <row r="3228" s="10" customFormat="true" ht="24.6" hidden="false" customHeight="true" outlineLevel="0" collapsed="false">
      <c r="A3228" s="9" t="s">
        <v>7543</v>
      </c>
      <c r="B3228" s="9" t="n">
        <v>26957</v>
      </c>
      <c r="C3228" s="9" t="s">
        <v>1561</v>
      </c>
      <c r="D3228" s="9" t="s">
        <v>7544</v>
      </c>
      <c r="E3228" s="10" t="s">
        <v>116</v>
      </c>
      <c r="F3228" s="9" t="s">
        <v>1617</v>
      </c>
      <c r="G3228" s="11" t="n">
        <v>34</v>
      </c>
      <c r="H3228" s="9" t="s">
        <v>72</v>
      </c>
      <c r="I3228" s="9" t="s">
        <v>165</v>
      </c>
      <c r="J3228" s="9" t="s">
        <v>204</v>
      </c>
      <c r="K3228" s="9" t="s">
        <v>7289</v>
      </c>
      <c r="L3228" s="9" t="n">
        <v>5</v>
      </c>
      <c r="M3228" s="9"/>
      <c r="N3228" s="11" t="s">
        <v>7542</v>
      </c>
    </row>
    <row r="3229" s="10" customFormat="true" ht="24.6" hidden="false" customHeight="true" outlineLevel="0" collapsed="false">
      <c r="A3229" s="9" t="s">
        <v>7545</v>
      </c>
      <c r="B3229" s="9" t="n">
        <v>47898</v>
      </c>
      <c r="C3229" s="9" t="s">
        <v>67</v>
      </c>
      <c r="D3229" s="9" t="s">
        <v>7546</v>
      </c>
      <c r="E3229" s="10" t="s">
        <v>116</v>
      </c>
      <c r="F3229" s="9" t="s">
        <v>7547</v>
      </c>
      <c r="G3229" s="11" t="n">
        <v>22</v>
      </c>
      <c r="H3229" s="9" t="s">
        <v>19</v>
      </c>
      <c r="I3229" s="9" t="s">
        <v>20</v>
      </c>
      <c r="J3229" s="9" t="s">
        <v>204</v>
      </c>
      <c r="K3229" s="9" t="s">
        <v>7289</v>
      </c>
      <c r="L3229" s="9" t="n">
        <v>5</v>
      </c>
      <c r="M3229" s="9"/>
      <c r="N3229" s="11" t="s">
        <v>7542</v>
      </c>
    </row>
    <row r="3230" s="10" customFormat="true" ht="24.6" hidden="false" customHeight="true" outlineLevel="0" collapsed="false">
      <c r="A3230" s="9" t="s">
        <v>7548</v>
      </c>
      <c r="B3230" s="9" t="n">
        <v>52923</v>
      </c>
      <c r="C3230" s="9" t="s">
        <v>1561</v>
      </c>
      <c r="D3230" s="9" t="s">
        <v>7546</v>
      </c>
      <c r="E3230" s="10" t="s">
        <v>116</v>
      </c>
      <c r="F3230" s="9" t="s">
        <v>1617</v>
      </c>
      <c r="G3230" s="11" t="n">
        <v>31</v>
      </c>
      <c r="H3230" s="9" t="s">
        <v>72</v>
      </c>
      <c r="I3230" s="9" t="s">
        <v>165</v>
      </c>
      <c r="J3230" s="9" t="s">
        <v>35</v>
      </c>
      <c r="K3230" s="9" t="s">
        <v>6905</v>
      </c>
      <c r="L3230" s="9" t="n">
        <v>94</v>
      </c>
      <c r="M3230" s="9"/>
      <c r="N3230" s="11" t="s">
        <v>7542</v>
      </c>
    </row>
    <row r="3231" s="10" customFormat="true" ht="24.6" hidden="false" customHeight="true" outlineLevel="0" collapsed="false">
      <c r="A3231" s="9" t="s">
        <v>7549</v>
      </c>
      <c r="B3231" s="9" t="n">
        <v>52925</v>
      </c>
      <c r="C3231" s="9" t="s">
        <v>67</v>
      </c>
      <c r="D3231" s="9" t="s">
        <v>7550</v>
      </c>
      <c r="E3231" s="10" t="s">
        <v>116</v>
      </c>
      <c r="F3231" s="9" t="s">
        <v>1617</v>
      </c>
      <c r="G3231" s="11" t="n">
        <v>26</v>
      </c>
      <c r="H3231" s="9" t="s">
        <v>19</v>
      </c>
      <c r="I3231" s="9" t="s">
        <v>20</v>
      </c>
      <c r="J3231" s="9" t="s">
        <v>1275</v>
      </c>
      <c r="K3231" s="9" t="s">
        <v>7289</v>
      </c>
      <c r="L3231" s="9" t="n">
        <v>5</v>
      </c>
      <c r="M3231" s="9"/>
      <c r="N3231" s="11" t="s">
        <v>7542</v>
      </c>
    </row>
    <row r="3232" s="10" customFormat="true" ht="24.6" hidden="false" customHeight="true" outlineLevel="0" collapsed="false">
      <c r="A3232" s="9" t="s">
        <v>7551</v>
      </c>
      <c r="B3232" s="9" t="n">
        <v>52926</v>
      </c>
      <c r="C3232" s="9" t="s">
        <v>67</v>
      </c>
      <c r="D3232" s="9" t="s">
        <v>7546</v>
      </c>
      <c r="E3232" s="10" t="s">
        <v>116</v>
      </c>
      <c r="F3232" s="9" t="s">
        <v>1617</v>
      </c>
      <c r="G3232" s="11" t="n">
        <v>28</v>
      </c>
      <c r="H3232" s="9" t="s">
        <v>19</v>
      </c>
      <c r="I3232" s="9" t="s">
        <v>20</v>
      </c>
      <c r="J3232" s="9" t="s">
        <v>49</v>
      </c>
      <c r="K3232" s="9" t="s">
        <v>7289</v>
      </c>
      <c r="L3232" s="9" t="n">
        <v>5</v>
      </c>
      <c r="M3232" s="9"/>
      <c r="N3232" s="11" t="s">
        <v>7542</v>
      </c>
    </row>
    <row r="3233" s="10" customFormat="true" ht="24.6" hidden="false" customHeight="true" outlineLevel="0" collapsed="false">
      <c r="A3233" s="9" t="s">
        <v>7552</v>
      </c>
      <c r="B3233" s="9" t="n">
        <v>53433</v>
      </c>
      <c r="C3233" s="9" t="s">
        <v>67</v>
      </c>
      <c r="D3233" s="9" t="s">
        <v>7553</v>
      </c>
      <c r="E3233" s="10" t="s">
        <v>116</v>
      </c>
      <c r="F3233" s="9" t="s">
        <v>7280</v>
      </c>
      <c r="G3233" s="11" t="n">
        <v>38</v>
      </c>
      <c r="H3233" s="9" t="s">
        <v>72</v>
      </c>
      <c r="I3233" s="9" t="s">
        <v>20</v>
      </c>
      <c r="J3233" s="9" t="s">
        <v>207</v>
      </c>
      <c r="K3233" s="9" t="s">
        <v>7289</v>
      </c>
      <c r="L3233" s="9" t="n">
        <v>5</v>
      </c>
      <c r="M3233" s="9"/>
      <c r="N3233" s="11" t="s">
        <v>7542</v>
      </c>
    </row>
    <row r="3234" s="10" customFormat="true" ht="24.6" hidden="false" customHeight="true" outlineLevel="0" collapsed="false">
      <c r="A3234" s="9" t="s">
        <v>7554</v>
      </c>
      <c r="B3234" s="9" t="n">
        <v>42342</v>
      </c>
      <c r="C3234" s="9" t="s">
        <v>67</v>
      </c>
      <c r="D3234" s="9" t="s">
        <v>7555</v>
      </c>
      <c r="E3234" s="10" t="s">
        <v>116</v>
      </c>
      <c r="F3234" s="9" t="s">
        <v>1565</v>
      </c>
      <c r="G3234" s="11" t="n">
        <v>25</v>
      </c>
      <c r="H3234" s="9"/>
      <c r="I3234" s="9"/>
      <c r="J3234" s="9" t="s">
        <v>2030</v>
      </c>
      <c r="K3234" s="9" t="s">
        <v>7289</v>
      </c>
      <c r="L3234" s="9" t="n">
        <v>5</v>
      </c>
      <c r="M3234" s="9"/>
      <c r="N3234" s="11" t="s">
        <v>7556</v>
      </c>
    </row>
    <row r="3235" s="10" customFormat="true" ht="24.6" hidden="false" customHeight="true" outlineLevel="0" collapsed="false">
      <c r="A3235" s="9" t="s">
        <v>7557</v>
      </c>
      <c r="B3235" s="9" t="n">
        <v>48838</v>
      </c>
      <c r="C3235" s="9" t="s">
        <v>67</v>
      </c>
      <c r="D3235" s="9" t="s">
        <v>7537</v>
      </c>
      <c r="E3235" s="10" t="s">
        <v>116</v>
      </c>
      <c r="F3235" s="9" t="s">
        <v>1463</v>
      </c>
      <c r="G3235" s="11" t="n">
        <v>57</v>
      </c>
      <c r="H3235" s="9"/>
      <c r="I3235" s="9"/>
      <c r="J3235" s="9"/>
      <c r="K3235" s="9" t="s">
        <v>7289</v>
      </c>
      <c r="L3235" s="9" t="n">
        <v>5</v>
      </c>
      <c r="M3235" s="9"/>
      <c r="N3235" s="11" t="s">
        <v>7556</v>
      </c>
    </row>
    <row r="3236" s="10" customFormat="true" ht="24.6" hidden="false" customHeight="true" outlineLevel="0" collapsed="false">
      <c r="A3236" s="9" t="s">
        <v>7558</v>
      </c>
      <c r="B3236" s="9" t="n">
        <v>5319</v>
      </c>
      <c r="C3236" s="9" t="s">
        <v>1145</v>
      </c>
      <c r="D3236" s="9" t="s">
        <v>7553</v>
      </c>
      <c r="E3236" s="10" t="s">
        <v>116</v>
      </c>
      <c r="F3236" s="9" t="s">
        <v>7559</v>
      </c>
      <c r="G3236" s="11" t="n">
        <v>31</v>
      </c>
      <c r="H3236" s="9"/>
      <c r="I3236" s="9"/>
      <c r="J3236" s="9" t="s">
        <v>1158</v>
      </c>
      <c r="K3236" s="9" t="s">
        <v>7289</v>
      </c>
      <c r="L3236" s="9" t="n">
        <v>5</v>
      </c>
      <c r="M3236" s="9"/>
      <c r="N3236" s="11" t="s">
        <v>7560</v>
      </c>
    </row>
    <row r="3237" s="10" customFormat="true" ht="24.6" hidden="false" customHeight="true" outlineLevel="0" collapsed="false">
      <c r="A3237" s="9" t="s">
        <v>7561</v>
      </c>
      <c r="B3237" s="9" t="n">
        <v>68081</v>
      </c>
      <c r="C3237" s="9" t="s">
        <v>15</v>
      </c>
      <c r="D3237" s="9" t="s">
        <v>7177</v>
      </c>
      <c r="E3237" s="10" t="s">
        <v>116</v>
      </c>
      <c r="F3237" s="9" t="s">
        <v>206</v>
      </c>
      <c r="G3237" s="11" t="n">
        <v>42</v>
      </c>
      <c r="H3237" s="9" t="s">
        <v>72</v>
      </c>
      <c r="I3237" s="9" t="s">
        <v>20</v>
      </c>
      <c r="J3237" s="9" t="s">
        <v>207</v>
      </c>
      <c r="K3237" s="9" t="s">
        <v>7289</v>
      </c>
      <c r="L3237" s="9" t="n">
        <v>5</v>
      </c>
      <c r="M3237" s="9" t="s">
        <v>29</v>
      </c>
      <c r="N3237" s="11" t="s">
        <v>7562</v>
      </c>
    </row>
    <row r="3238" s="10" customFormat="true" ht="24.6" hidden="false" customHeight="true" outlineLevel="0" collapsed="false">
      <c r="A3238" s="9" t="s">
        <v>7563</v>
      </c>
      <c r="B3238" s="9" t="n">
        <v>130009</v>
      </c>
      <c r="C3238" s="9" t="s">
        <v>67</v>
      </c>
      <c r="D3238" s="9" t="s">
        <v>7177</v>
      </c>
      <c r="E3238" s="10" t="s">
        <v>116</v>
      </c>
      <c r="F3238" s="9" t="s">
        <v>7564</v>
      </c>
      <c r="G3238" s="11" t="n">
        <v>27</v>
      </c>
      <c r="H3238" s="9"/>
      <c r="I3238" s="9"/>
      <c r="J3238" s="9" t="s">
        <v>1175</v>
      </c>
      <c r="K3238" s="9" t="s">
        <v>7289</v>
      </c>
      <c r="L3238" s="9" t="n">
        <v>5</v>
      </c>
      <c r="M3238" s="9" t="s">
        <v>29</v>
      </c>
      <c r="N3238" s="11" t="s">
        <v>7562</v>
      </c>
    </row>
    <row r="3239" s="10" customFormat="true" ht="24.6" hidden="false" customHeight="true" outlineLevel="0" collapsed="false">
      <c r="A3239" s="9" t="s">
        <v>7565</v>
      </c>
      <c r="B3239" s="9" t="n">
        <v>131126</v>
      </c>
      <c r="C3239" s="9" t="s">
        <v>67</v>
      </c>
      <c r="D3239" s="9" t="s">
        <v>7177</v>
      </c>
      <c r="E3239" s="10" t="s">
        <v>116</v>
      </c>
      <c r="F3239" s="9" t="s">
        <v>1371</v>
      </c>
      <c r="G3239" s="11" t="n">
        <v>49</v>
      </c>
      <c r="H3239" s="9" t="s">
        <v>19</v>
      </c>
      <c r="I3239" s="9" t="s">
        <v>20</v>
      </c>
      <c r="J3239" s="9"/>
      <c r="K3239" s="9" t="s">
        <v>7289</v>
      </c>
      <c r="L3239" s="9" t="n">
        <v>5</v>
      </c>
      <c r="M3239" s="9" t="s">
        <v>29</v>
      </c>
      <c r="N3239" s="11" t="s">
        <v>7562</v>
      </c>
    </row>
    <row r="3240" s="10" customFormat="true" ht="24.6" hidden="false" customHeight="true" outlineLevel="0" collapsed="false">
      <c r="A3240" s="9" t="s">
        <v>7566</v>
      </c>
      <c r="B3240" s="9" t="n">
        <v>127785</v>
      </c>
      <c r="C3240" s="9" t="s">
        <v>1561</v>
      </c>
      <c r="D3240" s="9" t="s">
        <v>7177</v>
      </c>
      <c r="E3240" s="10" t="s">
        <v>116</v>
      </c>
      <c r="F3240" s="9" t="s">
        <v>1852</v>
      </c>
      <c r="G3240" s="11" t="n">
        <v>51</v>
      </c>
      <c r="H3240" s="9" t="s">
        <v>72</v>
      </c>
      <c r="I3240" s="9" t="s">
        <v>165</v>
      </c>
      <c r="J3240" s="9" t="s">
        <v>204</v>
      </c>
      <c r="K3240" s="9" t="s">
        <v>7289</v>
      </c>
      <c r="L3240" s="9" t="n">
        <v>5</v>
      </c>
      <c r="M3240" s="9" t="s">
        <v>29</v>
      </c>
      <c r="N3240" s="11" t="s">
        <v>7567</v>
      </c>
    </row>
    <row r="3241" s="10" customFormat="true" ht="24.6" hidden="false" customHeight="true" outlineLevel="0" collapsed="false">
      <c r="A3241" s="9" t="s">
        <v>7568</v>
      </c>
      <c r="B3241" s="9" t="n">
        <v>8097</v>
      </c>
      <c r="C3241" s="9" t="s">
        <v>67</v>
      </c>
      <c r="D3241" s="9" t="s">
        <v>7569</v>
      </c>
      <c r="E3241" s="10" t="s">
        <v>116</v>
      </c>
      <c r="F3241" s="9" t="s">
        <v>7570</v>
      </c>
      <c r="G3241" s="11" t="n">
        <v>58</v>
      </c>
      <c r="H3241" s="9" t="s">
        <v>72</v>
      </c>
      <c r="I3241" s="9" t="s">
        <v>20</v>
      </c>
      <c r="J3241" s="9" t="s">
        <v>417</v>
      </c>
      <c r="K3241" s="9" t="s">
        <v>1247</v>
      </c>
      <c r="L3241" s="9" t="n">
        <v>111</v>
      </c>
      <c r="M3241" s="9"/>
      <c r="N3241" s="11" t="s">
        <v>7571</v>
      </c>
    </row>
    <row r="3242" s="10" customFormat="true" ht="24.6" hidden="false" customHeight="true" outlineLevel="0" collapsed="false">
      <c r="A3242" s="9" t="s">
        <v>7572</v>
      </c>
      <c r="B3242" s="9" t="n">
        <v>28983</v>
      </c>
      <c r="C3242" s="9" t="s">
        <v>67</v>
      </c>
      <c r="D3242" s="9" t="s">
        <v>7569</v>
      </c>
      <c r="E3242" s="10" t="s">
        <v>116</v>
      </c>
      <c r="F3242" s="9" t="s">
        <v>7573</v>
      </c>
      <c r="G3242" s="11" t="n">
        <v>36</v>
      </c>
      <c r="H3242" s="9"/>
      <c r="I3242" s="9"/>
      <c r="J3242" s="9"/>
      <c r="K3242" s="9" t="s">
        <v>1247</v>
      </c>
      <c r="L3242" s="9" t="n">
        <v>111</v>
      </c>
      <c r="M3242" s="9"/>
      <c r="N3242" s="11" t="s">
        <v>7574</v>
      </c>
    </row>
    <row r="3243" s="10" customFormat="true" ht="24.6" hidden="false" customHeight="true" outlineLevel="0" collapsed="false">
      <c r="A3243" s="9" t="s">
        <v>7575</v>
      </c>
      <c r="B3243" s="9" t="n">
        <v>8098</v>
      </c>
      <c r="C3243" s="9" t="s">
        <v>67</v>
      </c>
      <c r="D3243" s="9" t="s">
        <v>7576</v>
      </c>
      <c r="E3243" s="10" t="s">
        <v>116</v>
      </c>
      <c r="F3243" s="9" t="s">
        <v>7570</v>
      </c>
      <c r="G3243" s="11" t="n">
        <v>48</v>
      </c>
      <c r="H3243" s="9"/>
      <c r="I3243" s="9"/>
      <c r="J3243" s="9"/>
      <c r="K3243" s="9" t="s">
        <v>1247</v>
      </c>
      <c r="L3243" s="9" t="n">
        <v>111</v>
      </c>
      <c r="M3243" s="9"/>
      <c r="N3243" s="11" t="s">
        <v>7577</v>
      </c>
    </row>
    <row r="3244" s="10" customFormat="true" ht="24.6" hidden="false" customHeight="true" outlineLevel="0" collapsed="false">
      <c r="A3244" s="9" t="s">
        <v>7578</v>
      </c>
      <c r="B3244" s="9" t="n">
        <v>26518</v>
      </c>
      <c r="C3244" s="9" t="s">
        <v>67</v>
      </c>
      <c r="D3244" s="9" t="s">
        <v>7576</v>
      </c>
      <c r="E3244" s="10" t="s">
        <v>116</v>
      </c>
      <c r="F3244" s="9" t="s">
        <v>7579</v>
      </c>
      <c r="G3244" s="11" t="n">
        <v>20</v>
      </c>
      <c r="H3244" s="9"/>
      <c r="I3244" s="9"/>
      <c r="J3244" s="9"/>
      <c r="K3244" s="9" t="s">
        <v>1247</v>
      </c>
      <c r="L3244" s="9" t="n">
        <v>111</v>
      </c>
      <c r="M3244" s="9"/>
      <c r="N3244" s="11" t="s">
        <v>7577</v>
      </c>
    </row>
    <row r="3245" s="10" customFormat="true" ht="24.6" hidden="false" customHeight="true" outlineLevel="0" collapsed="false">
      <c r="A3245" s="9" t="s">
        <v>7580</v>
      </c>
      <c r="B3245" s="9" t="n">
        <v>67003</v>
      </c>
      <c r="C3245" s="9" t="s">
        <v>67</v>
      </c>
      <c r="D3245" s="9" t="s">
        <v>7581</v>
      </c>
      <c r="E3245" s="10" t="s">
        <v>116</v>
      </c>
      <c r="F3245" s="9" t="s">
        <v>933</v>
      </c>
      <c r="G3245" s="11" t="n">
        <v>26</v>
      </c>
      <c r="H3245" s="9"/>
      <c r="I3245" s="9"/>
      <c r="J3245" s="9" t="s">
        <v>204</v>
      </c>
      <c r="K3245" s="9" t="s">
        <v>1247</v>
      </c>
      <c r="L3245" s="9" t="n">
        <v>111</v>
      </c>
      <c r="M3245" s="9"/>
      <c r="N3245" s="11" t="s">
        <v>7582</v>
      </c>
    </row>
    <row r="3246" s="10" customFormat="true" ht="24.6" hidden="false" customHeight="true" outlineLevel="0" collapsed="false">
      <c r="A3246" s="9" t="s">
        <v>7583</v>
      </c>
      <c r="B3246" s="9" t="n">
        <v>28986</v>
      </c>
      <c r="C3246" s="9" t="s">
        <v>67</v>
      </c>
      <c r="D3246" s="9" t="s">
        <v>7584</v>
      </c>
      <c r="E3246" s="10" t="s">
        <v>116</v>
      </c>
      <c r="F3246" s="9" t="s">
        <v>7573</v>
      </c>
      <c r="G3246" s="11" t="n">
        <v>2</v>
      </c>
      <c r="H3246" s="9" t="s">
        <v>19</v>
      </c>
      <c r="I3246" s="9" t="s">
        <v>300</v>
      </c>
      <c r="J3246" s="9"/>
      <c r="K3246" s="9" t="s">
        <v>1247</v>
      </c>
      <c r="L3246" s="9" t="n">
        <v>111</v>
      </c>
      <c r="M3246" s="9"/>
      <c r="N3246" s="11" t="s">
        <v>7585</v>
      </c>
    </row>
    <row r="3247" s="10" customFormat="true" ht="24.6" hidden="false" customHeight="true" outlineLevel="0" collapsed="false">
      <c r="A3247" s="9" t="s">
        <v>7586</v>
      </c>
      <c r="B3247" s="9" t="n">
        <v>68039</v>
      </c>
      <c r="C3247" s="9" t="s">
        <v>15</v>
      </c>
      <c r="D3247" s="9" t="s">
        <v>7587</v>
      </c>
      <c r="E3247" s="10" t="s">
        <v>116</v>
      </c>
      <c r="F3247" s="9" t="s">
        <v>206</v>
      </c>
      <c r="G3247" s="11" t="n">
        <v>17</v>
      </c>
      <c r="H3247" s="9"/>
      <c r="I3247" s="9"/>
      <c r="J3247" s="9" t="s">
        <v>207</v>
      </c>
      <c r="K3247" s="9" t="s">
        <v>7289</v>
      </c>
      <c r="L3247" s="9" t="n">
        <v>5</v>
      </c>
      <c r="M3247" s="9"/>
      <c r="N3247" s="11" t="s">
        <v>7588</v>
      </c>
    </row>
    <row r="3248" s="10" customFormat="true" ht="24.6" hidden="false" customHeight="true" outlineLevel="0" collapsed="false">
      <c r="A3248" s="9" t="s">
        <v>7589</v>
      </c>
      <c r="B3248" s="9" t="n">
        <v>125128</v>
      </c>
      <c r="C3248" s="9" t="s">
        <v>67</v>
      </c>
      <c r="D3248" s="9" t="s">
        <v>7590</v>
      </c>
      <c r="E3248" s="10" t="s">
        <v>116</v>
      </c>
      <c r="F3248" s="9" t="s">
        <v>7591</v>
      </c>
      <c r="G3248" s="11" t="n">
        <v>48</v>
      </c>
      <c r="H3248" s="9"/>
      <c r="I3248" s="9"/>
      <c r="J3248" s="9"/>
      <c r="K3248" s="9" t="s">
        <v>7592</v>
      </c>
      <c r="L3248" s="9" t="n">
        <v>110</v>
      </c>
      <c r="M3248" s="9"/>
      <c r="N3248" s="11" t="s">
        <v>7593</v>
      </c>
    </row>
    <row r="3249" s="10" customFormat="true" ht="24.6" hidden="false" customHeight="true" outlineLevel="0" collapsed="false">
      <c r="A3249" s="9" t="s">
        <v>7594</v>
      </c>
      <c r="B3249" s="9" t="n">
        <v>28937</v>
      </c>
      <c r="C3249" s="9" t="s">
        <v>67</v>
      </c>
      <c r="D3249" s="9" t="s">
        <v>7590</v>
      </c>
      <c r="E3249" s="10" t="s">
        <v>116</v>
      </c>
      <c r="F3249" s="9" t="s">
        <v>7573</v>
      </c>
      <c r="G3249" s="11" t="n">
        <v>5</v>
      </c>
      <c r="H3249" s="9" t="s">
        <v>19</v>
      </c>
      <c r="I3249" s="9" t="s">
        <v>20</v>
      </c>
      <c r="J3249" s="9" t="s">
        <v>207</v>
      </c>
      <c r="K3249" s="9" t="s">
        <v>1247</v>
      </c>
      <c r="L3249" s="9" t="n">
        <v>111</v>
      </c>
      <c r="M3249" s="9"/>
      <c r="N3249" s="11" t="s">
        <v>7595</v>
      </c>
    </row>
    <row r="3250" s="10" customFormat="true" ht="24.6" hidden="false" customHeight="true" outlineLevel="0" collapsed="false">
      <c r="A3250" s="9" t="s">
        <v>7596</v>
      </c>
      <c r="B3250" s="9" t="n">
        <v>28988</v>
      </c>
      <c r="C3250" s="9" t="s">
        <v>67</v>
      </c>
      <c r="D3250" s="9" t="s">
        <v>7590</v>
      </c>
      <c r="E3250" s="10" t="s">
        <v>116</v>
      </c>
      <c r="F3250" s="9" t="s">
        <v>7573</v>
      </c>
      <c r="G3250" s="11" t="n">
        <v>13</v>
      </c>
      <c r="H3250" s="9"/>
      <c r="I3250" s="9"/>
      <c r="J3250" s="9" t="s">
        <v>3251</v>
      </c>
      <c r="K3250" s="9" t="s">
        <v>1247</v>
      </c>
      <c r="L3250" s="9" t="n">
        <v>111</v>
      </c>
      <c r="M3250" s="9"/>
      <c r="N3250" s="11" t="s">
        <v>7595</v>
      </c>
    </row>
    <row r="3251" s="10" customFormat="true" ht="24.6" hidden="false" customHeight="true" outlineLevel="0" collapsed="false">
      <c r="A3251" s="9" t="s">
        <v>7597</v>
      </c>
      <c r="B3251" s="9" t="n">
        <v>28961</v>
      </c>
      <c r="C3251" s="9" t="s">
        <v>67</v>
      </c>
      <c r="D3251" s="9" t="s">
        <v>7590</v>
      </c>
      <c r="E3251" s="10" t="s">
        <v>116</v>
      </c>
      <c r="F3251" s="9" t="s">
        <v>7573</v>
      </c>
      <c r="G3251" s="11" t="n">
        <v>14</v>
      </c>
      <c r="H3251" s="9" t="s">
        <v>72</v>
      </c>
      <c r="I3251" s="9" t="s">
        <v>300</v>
      </c>
      <c r="J3251" s="9" t="s">
        <v>204</v>
      </c>
      <c r="K3251" s="9" t="s">
        <v>1247</v>
      </c>
      <c r="L3251" s="9" t="n">
        <v>111</v>
      </c>
      <c r="M3251" s="9"/>
      <c r="N3251" s="11" t="s">
        <v>7598</v>
      </c>
    </row>
    <row r="3252" s="10" customFormat="true" ht="24.6" hidden="false" customHeight="true" outlineLevel="0" collapsed="false">
      <c r="A3252" s="9" t="s">
        <v>7599</v>
      </c>
      <c r="B3252" s="9" t="n">
        <v>70918</v>
      </c>
      <c r="C3252" s="9" t="s">
        <v>67</v>
      </c>
      <c r="D3252" s="9" t="s">
        <v>7590</v>
      </c>
      <c r="E3252" s="10" t="s">
        <v>116</v>
      </c>
      <c r="F3252" s="9" t="s">
        <v>7570</v>
      </c>
      <c r="G3252" s="11" t="n">
        <v>58</v>
      </c>
      <c r="H3252" s="9"/>
      <c r="I3252" s="9"/>
      <c r="J3252" s="9" t="s">
        <v>49</v>
      </c>
      <c r="K3252" s="9" t="s">
        <v>1247</v>
      </c>
      <c r="L3252" s="9" t="n">
        <v>111</v>
      </c>
      <c r="M3252" s="9"/>
      <c r="N3252" s="11" t="s">
        <v>7598</v>
      </c>
    </row>
    <row r="3253" s="10" customFormat="true" ht="24.6" hidden="false" customHeight="true" outlineLevel="0" collapsed="false">
      <c r="A3253" s="9" t="s">
        <v>7600</v>
      </c>
      <c r="B3253" s="9" t="n">
        <v>131033</v>
      </c>
      <c r="C3253" s="9" t="s">
        <v>67</v>
      </c>
      <c r="D3253" s="9" t="s">
        <v>7590</v>
      </c>
      <c r="E3253" s="10" t="s">
        <v>116</v>
      </c>
      <c r="F3253" s="9" t="s">
        <v>3201</v>
      </c>
      <c r="G3253" s="11" t="n">
        <v>53</v>
      </c>
      <c r="H3253" s="9" t="s">
        <v>19</v>
      </c>
      <c r="I3253" s="9" t="s">
        <v>20</v>
      </c>
      <c r="J3253" s="9" t="s">
        <v>35</v>
      </c>
      <c r="K3253" s="9" t="s">
        <v>1247</v>
      </c>
      <c r="L3253" s="9" t="n">
        <v>111</v>
      </c>
      <c r="M3253" s="9"/>
      <c r="N3253" s="11" t="s">
        <v>7598</v>
      </c>
    </row>
    <row r="3254" s="10" customFormat="true" ht="24.6" hidden="false" customHeight="true" outlineLevel="0" collapsed="false">
      <c r="A3254" s="9" t="s">
        <v>7601</v>
      </c>
      <c r="B3254" s="9" t="n">
        <v>30211</v>
      </c>
      <c r="C3254" s="9" t="s">
        <v>67</v>
      </c>
      <c r="D3254" s="9" t="s">
        <v>7590</v>
      </c>
      <c r="E3254" s="10" t="s">
        <v>116</v>
      </c>
      <c r="F3254" s="9" t="s">
        <v>7602</v>
      </c>
      <c r="G3254" s="11" t="n">
        <v>42</v>
      </c>
      <c r="H3254" s="9" t="s">
        <v>72</v>
      </c>
      <c r="I3254" s="9" t="s">
        <v>20</v>
      </c>
      <c r="J3254" s="9" t="s">
        <v>3251</v>
      </c>
      <c r="K3254" s="9" t="s">
        <v>1247</v>
      </c>
      <c r="L3254" s="9" t="n">
        <v>111</v>
      </c>
      <c r="M3254" s="9"/>
      <c r="N3254" s="11" t="s">
        <v>7603</v>
      </c>
    </row>
    <row r="3255" s="10" customFormat="true" ht="24.6" hidden="false" customHeight="true" outlineLevel="0" collapsed="false">
      <c r="A3255" s="9" t="s">
        <v>7604</v>
      </c>
      <c r="B3255" s="9" t="n">
        <v>29004</v>
      </c>
      <c r="C3255" s="9" t="s">
        <v>67</v>
      </c>
      <c r="D3255" s="9" t="s">
        <v>7605</v>
      </c>
      <c r="E3255" s="10" t="s">
        <v>116</v>
      </c>
      <c r="F3255" s="9" t="s">
        <v>7573</v>
      </c>
      <c r="G3255" s="11" t="n">
        <v>12</v>
      </c>
      <c r="H3255" s="9" t="s">
        <v>19</v>
      </c>
      <c r="I3255" s="9" t="s">
        <v>20</v>
      </c>
      <c r="J3255" s="9"/>
      <c r="K3255" s="9" t="s">
        <v>1247</v>
      </c>
      <c r="L3255" s="9" t="n">
        <v>111</v>
      </c>
      <c r="M3255" s="9"/>
      <c r="N3255" s="11" t="s">
        <v>7606</v>
      </c>
    </row>
    <row r="3256" s="10" customFormat="true" ht="24.6" hidden="false" customHeight="true" outlineLevel="0" collapsed="false">
      <c r="A3256" s="9" t="s">
        <v>7607</v>
      </c>
      <c r="B3256" s="9" t="n">
        <v>31141</v>
      </c>
      <c r="C3256" s="9" t="s">
        <v>67</v>
      </c>
      <c r="D3256" s="9" t="s">
        <v>7605</v>
      </c>
      <c r="E3256" s="10" t="s">
        <v>116</v>
      </c>
      <c r="F3256" s="9" t="s">
        <v>7608</v>
      </c>
      <c r="G3256" s="11" t="n">
        <v>16</v>
      </c>
      <c r="H3256" s="9"/>
      <c r="I3256" s="9"/>
      <c r="J3256" s="9" t="s">
        <v>204</v>
      </c>
      <c r="K3256" s="9" t="s">
        <v>1247</v>
      </c>
      <c r="L3256" s="9" t="n">
        <v>111</v>
      </c>
      <c r="M3256" s="9"/>
      <c r="N3256" s="11" t="s">
        <v>7609</v>
      </c>
    </row>
    <row r="3257" s="10" customFormat="true" ht="24.6" hidden="false" customHeight="true" outlineLevel="0" collapsed="false">
      <c r="A3257" s="9" t="s">
        <v>7610</v>
      </c>
      <c r="B3257" s="9" t="n">
        <v>28942</v>
      </c>
      <c r="C3257" s="9" t="s">
        <v>67</v>
      </c>
      <c r="D3257" s="9" t="s">
        <v>3778</v>
      </c>
      <c r="E3257" s="10" t="s">
        <v>116</v>
      </c>
      <c r="F3257" s="9" t="s">
        <v>7573</v>
      </c>
      <c r="G3257" s="11" t="n">
        <v>30</v>
      </c>
      <c r="H3257" s="9" t="s">
        <v>19</v>
      </c>
      <c r="I3257" s="9" t="s">
        <v>20</v>
      </c>
      <c r="J3257" s="9" t="s">
        <v>207</v>
      </c>
      <c r="K3257" s="9" t="s">
        <v>7611</v>
      </c>
      <c r="L3257" s="9" t="n">
        <v>10</v>
      </c>
      <c r="M3257" s="9"/>
      <c r="N3257" s="11" t="s">
        <v>7612</v>
      </c>
    </row>
    <row r="3258" s="10" customFormat="true" ht="24.6" hidden="false" customHeight="true" outlineLevel="0" collapsed="false">
      <c r="A3258" s="9" t="s">
        <v>7613</v>
      </c>
      <c r="B3258" s="9" t="n">
        <v>28985</v>
      </c>
      <c r="C3258" s="9" t="s">
        <v>67</v>
      </c>
      <c r="D3258" s="9" t="s">
        <v>3778</v>
      </c>
      <c r="E3258" s="10" t="s">
        <v>116</v>
      </c>
      <c r="F3258" s="9" t="s">
        <v>7573</v>
      </c>
      <c r="G3258" s="11" t="n">
        <v>7</v>
      </c>
      <c r="H3258" s="9"/>
      <c r="I3258" s="9"/>
      <c r="J3258" s="9" t="s">
        <v>207</v>
      </c>
      <c r="K3258" s="9" t="s">
        <v>7611</v>
      </c>
      <c r="L3258" s="9" t="n">
        <v>10</v>
      </c>
      <c r="M3258" s="9"/>
      <c r="N3258" s="11" t="s">
        <v>7612</v>
      </c>
    </row>
    <row r="3259" s="10" customFormat="true" ht="24.6" hidden="false" customHeight="true" outlineLevel="0" collapsed="false">
      <c r="A3259" s="9" t="s">
        <v>7614</v>
      </c>
      <c r="B3259" s="9" t="n">
        <v>126600</v>
      </c>
      <c r="C3259" s="9" t="s">
        <v>67</v>
      </c>
      <c r="D3259" s="9" t="s">
        <v>3726</v>
      </c>
      <c r="E3259" s="10" t="s">
        <v>116</v>
      </c>
      <c r="F3259" s="9" t="s">
        <v>6965</v>
      </c>
      <c r="G3259" s="11" t="n">
        <v>66</v>
      </c>
      <c r="H3259" s="9" t="s">
        <v>19</v>
      </c>
      <c r="I3259" s="9" t="s">
        <v>20</v>
      </c>
      <c r="J3259" s="9" t="s">
        <v>49</v>
      </c>
      <c r="K3259" s="9" t="s">
        <v>6966</v>
      </c>
      <c r="L3259" s="9" t="n">
        <v>141</v>
      </c>
      <c r="M3259" s="9"/>
      <c r="N3259" s="11" t="s">
        <v>7615</v>
      </c>
    </row>
    <row r="3260" s="10" customFormat="true" ht="24.6" hidden="false" customHeight="true" outlineLevel="0" collapsed="false">
      <c r="A3260" s="9" t="s">
        <v>7616</v>
      </c>
      <c r="B3260" s="9" t="n">
        <v>129283</v>
      </c>
      <c r="C3260" s="9" t="s">
        <v>15</v>
      </c>
      <c r="D3260" s="9" t="s">
        <v>3726</v>
      </c>
      <c r="E3260" s="10" t="s">
        <v>116</v>
      </c>
      <c r="F3260" s="9" t="s">
        <v>7617</v>
      </c>
      <c r="G3260" s="11" t="n">
        <v>54</v>
      </c>
      <c r="H3260" s="9"/>
      <c r="I3260" s="9"/>
      <c r="J3260" s="9"/>
      <c r="K3260" s="9" t="s">
        <v>6966</v>
      </c>
      <c r="L3260" s="9" t="n">
        <v>141</v>
      </c>
      <c r="M3260" s="9"/>
      <c r="N3260" s="11" t="s">
        <v>7615</v>
      </c>
    </row>
    <row r="3261" s="10" customFormat="true" ht="24.6" hidden="false" customHeight="true" outlineLevel="0" collapsed="false">
      <c r="A3261" s="9" t="s">
        <v>7618</v>
      </c>
      <c r="B3261" s="9" t="n">
        <v>52899</v>
      </c>
      <c r="C3261" s="9" t="s">
        <v>67</v>
      </c>
      <c r="D3261" s="9" t="s">
        <v>4038</v>
      </c>
      <c r="E3261" s="10" t="s">
        <v>116</v>
      </c>
      <c r="F3261" s="9" t="s">
        <v>7619</v>
      </c>
      <c r="G3261" s="11" t="n">
        <v>7</v>
      </c>
      <c r="H3261" s="9"/>
      <c r="I3261" s="9"/>
      <c r="J3261" s="9" t="s">
        <v>1210</v>
      </c>
      <c r="K3261" s="9" t="s">
        <v>7611</v>
      </c>
      <c r="L3261" s="9" t="n">
        <v>10</v>
      </c>
      <c r="M3261" s="9"/>
      <c r="N3261" s="11" t="s">
        <v>7620</v>
      </c>
    </row>
    <row r="3262" s="10" customFormat="true" ht="24.6" hidden="false" customHeight="true" outlineLevel="0" collapsed="false">
      <c r="A3262" s="9" t="s">
        <v>7621</v>
      </c>
      <c r="B3262" s="9" t="n">
        <v>28943</v>
      </c>
      <c r="C3262" s="9" t="s">
        <v>67</v>
      </c>
      <c r="D3262" s="9" t="s">
        <v>4038</v>
      </c>
      <c r="E3262" s="10" t="s">
        <v>116</v>
      </c>
      <c r="F3262" s="9" t="s">
        <v>7573</v>
      </c>
      <c r="G3262" s="11" t="n">
        <v>25</v>
      </c>
      <c r="H3262" s="9"/>
      <c r="I3262" s="9"/>
      <c r="J3262" s="9" t="s">
        <v>207</v>
      </c>
      <c r="K3262" s="9" t="s">
        <v>7611</v>
      </c>
      <c r="L3262" s="9" t="n">
        <v>10</v>
      </c>
      <c r="M3262" s="9"/>
      <c r="N3262" s="11" t="s">
        <v>7622</v>
      </c>
    </row>
    <row r="3263" s="10" customFormat="true" ht="24.6" hidden="false" customHeight="true" outlineLevel="0" collapsed="false">
      <c r="A3263" s="9" t="s">
        <v>7623</v>
      </c>
      <c r="B3263" s="9" t="n">
        <v>130038</v>
      </c>
      <c r="C3263" s="9" t="s">
        <v>67</v>
      </c>
      <c r="D3263" s="9" t="s">
        <v>7624</v>
      </c>
      <c r="E3263" s="10" t="s">
        <v>116</v>
      </c>
      <c r="F3263" s="9" t="s">
        <v>1123</v>
      </c>
      <c r="G3263" s="11" t="n">
        <v>23</v>
      </c>
      <c r="H3263" s="9"/>
      <c r="I3263" s="9"/>
      <c r="J3263" s="9"/>
      <c r="K3263" s="9" t="s">
        <v>6966</v>
      </c>
      <c r="L3263" s="9" t="n">
        <v>141</v>
      </c>
      <c r="M3263" s="9"/>
      <c r="N3263" s="11" t="s">
        <v>7625</v>
      </c>
    </row>
    <row r="3264" s="10" customFormat="true" ht="24.6" hidden="false" customHeight="true" outlineLevel="0" collapsed="false">
      <c r="A3264" s="9" t="s">
        <v>7626</v>
      </c>
      <c r="B3264" s="9" t="n">
        <v>20628</v>
      </c>
      <c r="C3264" s="9" t="s">
        <v>67</v>
      </c>
      <c r="D3264" s="9" t="s">
        <v>7627</v>
      </c>
      <c r="E3264" s="10" t="s">
        <v>116</v>
      </c>
      <c r="F3264" s="9" t="s">
        <v>7628</v>
      </c>
      <c r="G3264" s="11" t="n">
        <v>31</v>
      </c>
      <c r="H3264" s="9"/>
      <c r="I3264" s="9"/>
      <c r="J3264" s="9" t="s">
        <v>204</v>
      </c>
      <c r="K3264" s="9" t="s">
        <v>7289</v>
      </c>
      <c r="L3264" s="9" t="n">
        <v>5</v>
      </c>
      <c r="M3264" s="9"/>
      <c r="N3264" s="11" t="s">
        <v>7629</v>
      </c>
    </row>
    <row r="3265" s="10" customFormat="true" ht="24.6" hidden="false" customHeight="true" outlineLevel="0" collapsed="false">
      <c r="A3265" s="9" t="s">
        <v>7630</v>
      </c>
      <c r="B3265" s="9" t="n">
        <v>132692</v>
      </c>
      <c r="C3265" s="9" t="s">
        <v>67</v>
      </c>
      <c r="D3265" s="9" t="s">
        <v>7339</v>
      </c>
      <c r="E3265" s="10" t="s">
        <v>116</v>
      </c>
      <c r="F3265" s="9" t="s">
        <v>2225</v>
      </c>
      <c r="G3265" s="11" t="n">
        <v>52</v>
      </c>
      <c r="H3265" s="9" t="s">
        <v>19</v>
      </c>
      <c r="I3265" s="9" t="s">
        <v>20</v>
      </c>
      <c r="J3265" s="9" t="s">
        <v>1134</v>
      </c>
      <c r="K3265" s="9" t="s">
        <v>7200</v>
      </c>
      <c r="L3265" s="9" t="n">
        <v>145</v>
      </c>
      <c r="M3265" s="9"/>
      <c r="N3265" s="11" t="s">
        <v>7631</v>
      </c>
    </row>
    <row r="3266" s="10" customFormat="true" ht="24.6" hidden="false" customHeight="true" outlineLevel="0" collapsed="false">
      <c r="A3266" s="9" t="s">
        <v>7632</v>
      </c>
      <c r="B3266" s="9" t="n">
        <v>47694</v>
      </c>
      <c r="C3266" s="9" t="s">
        <v>67</v>
      </c>
      <c r="D3266" s="9" t="s">
        <v>7339</v>
      </c>
      <c r="E3266" s="10" t="s">
        <v>116</v>
      </c>
      <c r="F3266" s="9" t="s">
        <v>1374</v>
      </c>
      <c r="G3266" s="11" t="n">
        <v>26</v>
      </c>
      <c r="H3266" s="9" t="s">
        <v>72</v>
      </c>
      <c r="I3266" s="9" t="s">
        <v>20</v>
      </c>
      <c r="J3266" s="9" t="s">
        <v>207</v>
      </c>
      <c r="K3266" s="9" t="s">
        <v>7200</v>
      </c>
      <c r="L3266" s="9" t="n">
        <v>145</v>
      </c>
      <c r="M3266" s="9"/>
      <c r="N3266" s="11" t="s">
        <v>7633</v>
      </c>
    </row>
    <row r="3267" s="10" customFormat="true" ht="24.6" hidden="false" customHeight="true" outlineLevel="0" collapsed="false">
      <c r="A3267" s="9" t="s">
        <v>7634</v>
      </c>
      <c r="B3267" s="9" t="n">
        <v>125062</v>
      </c>
      <c r="C3267" s="9" t="s">
        <v>67</v>
      </c>
      <c r="D3267" s="9" t="s">
        <v>7339</v>
      </c>
      <c r="E3267" s="10" t="s">
        <v>116</v>
      </c>
      <c r="F3267" s="9" t="s">
        <v>3400</v>
      </c>
      <c r="G3267" s="11" t="n">
        <v>36</v>
      </c>
      <c r="H3267" s="9"/>
      <c r="I3267" s="9"/>
      <c r="J3267" s="9" t="s">
        <v>1158</v>
      </c>
      <c r="K3267" s="9" t="s">
        <v>7200</v>
      </c>
      <c r="L3267" s="9" t="n">
        <v>145</v>
      </c>
      <c r="M3267" s="9"/>
      <c r="N3267" s="11" t="s">
        <v>7633</v>
      </c>
    </row>
    <row r="3268" s="10" customFormat="true" ht="24.6" hidden="false" customHeight="true" outlineLevel="0" collapsed="false">
      <c r="A3268" s="9" t="s">
        <v>7635</v>
      </c>
      <c r="B3268" s="9" t="n">
        <v>130391</v>
      </c>
      <c r="C3268" s="9" t="s">
        <v>67</v>
      </c>
      <c r="D3268" s="9" t="s">
        <v>7339</v>
      </c>
      <c r="E3268" s="10" t="s">
        <v>116</v>
      </c>
      <c r="F3268" s="9" t="s">
        <v>3400</v>
      </c>
      <c r="G3268" s="11" t="n">
        <v>68</v>
      </c>
      <c r="H3268" s="9"/>
      <c r="I3268" s="9"/>
      <c r="J3268" s="9" t="s">
        <v>1158</v>
      </c>
      <c r="K3268" s="9" t="s">
        <v>7200</v>
      </c>
      <c r="L3268" s="9" t="n">
        <v>145</v>
      </c>
      <c r="M3268" s="9"/>
      <c r="N3268" s="11" t="s">
        <v>7633</v>
      </c>
    </row>
    <row r="3269" s="10" customFormat="true" ht="24.6" hidden="false" customHeight="true" outlineLevel="0" collapsed="false">
      <c r="A3269" s="9" t="s">
        <v>7636</v>
      </c>
      <c r="B3269" s="9" t="n">
        <v>131232</v>
      </c>
      <c r="C3269" s="9" t="s">
        <v>67</v>
      </c>
      <c r="D3269" s="9" t="s">
        <v>7339</v>
      </c>
      <c r="E3269" s="10" t="s">
        <v>116</v>
      </c>
      <c r="F3269" s="9" t="s">
        <v>7637</v>
      </c>
      <c r="G3269" s="11" t="n">
        <v>51</v>
      </c>
      <c r="H3269" s="9" t="s">
        <v>19</v>
      </c>
      <c r="I3269" s="9" t="s">
        <v>20</v>
      </c>
      <c r="J3269" s="9" t="s">
        <v>1275</v>
      </c>
      <c r="K3269" s="9" t="s">
        <v>7200</v>
      </c>
      <c r="L3269" s="9" t="n">
        <v>145</v>
      </c>
      <c r="M3269" s="9"/>
      <c r="N3269" s="11" t="s">
        <v>7638</v>
      </c>
    </row>
    <row r="3270" s="10" customFormat="true" ht="24.6" hidden="false" customHeight="true" outlineLevel="0" collapsed="false">
      <c r="A3270" s="9" t="s">
        <v>7639</v>
      </c>
      <c r="B3270" s="9" t="n">
        <v>128783</v>
      </c>
      <c r="C3270" s="9" t="s">
        <v>67</v>
      </c>
      <c r="D3270" s="9" t="s">
        <v>7640</v>
      </c>
      <c r="E3270" s="10" t="s">
        <v>116</v>
      </c>
      <c r="F3270" s="9" t="s">
        <v>4138</v>
      </c>
      <c r="G3270" s="11" t="n">
        <v>38</v>
      </c>
      <c r="H3270" s="9"/>
      <c r="I3270" s="9"/>
      <c r="J3270" s="9"/>
      <c r="K3270" s="9" t="s">
        <v>7289</v>
      </c>
      <c r="L3270" s="9" t="n">
        <v>5</v>
      </c>
      <c r="M3270" s="9" t="s">
        <v>29</v>
      </c>
      <c r="N3270" s="11" t="s">
        <v>7641</v>
      </c>
    </row>
    <row r="3271" s="10" customFormat="true" ht="24.6" hidden="false" customHeight="true" outlineLevel="0" collapsed="false">
      <c r="A3271" s="9" t="s">
        <v>7642</v>
      </c>
      <c r="B3271" s="9" t="n">
        <v>58571</v>
      </c>
      <c r="C3271" s="9" t="s">
        <v>1145</v>
      </c>
      <c r="D3271" s="9" t="s">
        <v>1685</v>
      </c>
      <c r="E3271" s="10" t="s">
        <v>116</v>
      </c>
      <c r="F3271" s="9" t="s">
        <v>7643</v>
      </c>
      <c r="G3271" s="11" t="n">
        <v>34</v>
      </c>
      <c r="H3271" s="9"/>
      <c r="I3271" s="9"/>
      <c r="J3271" s="9" t="s">
        <v>417</v>
      </c>
      <c r="K3271" s="9" t="s">
        <v>7644</v>
      </c>
      <c r="L3271" s="9" t="n">
        <v>165</v>
      </c>
      <c r="M3271" s="9"/>
      <c r="N3271" s="11" t="s">
        <v>7645</v>
      </c>
    </row>
    <row r="3272" s="10" customFormat="true" ht="24.6" hidden="false" customHeight="true" outlineLevel="0" collapsed="false">
      <c r="A3272" s="9" t="s">
        <v>7646</v>
      </c>
      <c r="B3272" s="9" t="n">
        <v>130407</v>
      </c>
      <c r="C3272" s="9" t="s">
        <v>67</v>
      </c>
      <c r="D3272" s="9" t="s">
        <v>7647</v>
      </c>
      <c r="E3272" s="10" t="s">
        <v>116</v>
      </c>
      <c r="F3272" s="9" t="s">
        <v>7591</v>
      </c>
      <c r="G3272" s="11" t="n">
        <v>49</v>
      </c>
      <c r="H3272" s="9"/>
      <c r="I3272" s="9"/>
      <c r="J3272" s="9" t="s">
        <v>1134</v>
      </c>
      <c r="K3272" s="9" t="s">
        <v>7644</v>
      </c>
      <c r="L3272" s="9" t="n">
        <v>165</v>
      </c>
      <c r="M3272" s="9"/>
      <c r="N3272" s="11" t="s">
        <v>7648</v>
      </c>
    </row>
    <row r="3273" s="10" customFormat="true" ht="24.6" hidden="false" customHeight="true" outlineLevel="0" collapsed="false">
      <c r="A3273" s="9" t="s">
        <v>7649</v>
      </c>
      <c r="B3273" s="9" t="n">
        <v>58559</v>
      </c>
      <c r="C3273" s="9" t="s">
        <v>1145</v>
      </c>
      <c r="D3273" s="9" t="s">
        <v>7650</v>
      </c>
      <c r="E3273" s="10" t="s">
        <v>116</v>
      </c>
      <c r="F3273" s="9" t="s">
        <v>7643</v>
      </c>
      <c r="G3273" s="11" t="n">
        <v>56</v>
      </c>
      <c r="H3273" s="9"/>
      <c r="I3273" s="9"/>
      <c r="J3273" s="9" t="s">
        <v>374</v>
      </c>
      <c r="K3273" s="9" t="s">
        <v>7644</v>
      </c>
      <c r="L3273" s="9" t="n">
        <v>165</v>
      </c>
      <c r="M3273" s="9"/>
      <c r="N3273" s="11" t="s">
        <v>7651</v>
      </c>
    </row>
    <row r="3274" s="10" customFormat="true" ht="24.6" hidden="false" customHeight="true" outlineLevel="0" collapsed="false">
      <c r="A3274" s="9" t="s">
        <v>7652</v>
      </c>
      <c r="B3274" s="9" t="n">
        <v>67948</v>
      </c>
      <c r="C3274" s="9" t="s">
        <v>15</v>
      </c>
      <c r="D3274" s="9" t="s">
        <v>7650</v>
      </c>
      <c r="E3274" s="10" t="s">
        <v>116</v>
      </c>
      <c r="F3274" s="9" t="s">
        <v>206</v>
      </c>
      <c r="G3274" s="11" t="n">
        <v>26</v>
      </c>
      <c r="H3274" s="9"/>
      <c r="I3274" s="9"/>
      <c r="J3274" s="9" t="s">
        <v>207</v>
      </c>
      <c r="K3274" s="9" t="s">
        <v>7644</v>
      </c>
      <c r="L3274" s="9" t="n">
        <v>165</v>
      </c>
      <c r="M3274" s="9"/>
      <c r="N3274" s="11" t="s">
        <v>7653</v>
      </c>
    </row>
    <row r="3275" s="10" customFormat="true" ht="24.6" hidden="false" customHeight="true" outlineLevel="0" collapsed="false">
      <c r="A3275" s="9" t="s">
        <v>7654</v>
      </c>
      <c r="B3275" s="9" t="n">
        <v>52928</v>
      </c>
      <c r="C3275" s="9" t="s">
        <v>67</v>
      </c>
      <c r="D3275" s="9" t="s">
        <v>7655</v>
      </c>
      <c r="E3275" s="10" t="s">
        <v>116</v>
      </c>
      <c r="F3275" s="9" t="s">
        <v>7656</v>
      </c>
      <c r="G3275" s="11" t="n">
        <v>61</v>
      </c>
      <c r="H3275" s="9" t="s">
        <v>72</v>
      </c>
      <c r="I3275" s="9" t="s">
        <v>20</v>
      </c>
      <c r="J3275" s="9" t="s">
        <v>1210</v>
      </c>
      <c r="K3275" s="9" t="s">
        <v>6905</v>
      </c>
      <c r="L3275" s="9" t="n">
        <v>94</v>
      </c>
      <c r="M3275" s="9"/>
      <c r="N3275" s="11" t="s">
        <v>7657</v>
      </c>
    </row>
    <row r="3276" s="10" customFormat="true" ht="24.6" hidden="false" customHeight="true" outlineLevel="0" collapsed="false">
      <c r="A3276" s="9" t="s">
        <v>7658</v>
      </c>
      <c r="B3276" s="9" t="n">
        <v>35910</v>
      </c>
      <c r="C3276" s="9" t="s">
        <v>1145</v>
      </c>
      <c r="D3276" s="9" t="s">
        <v>7659</v>
      </c>
      <c r="E3276" s="10" t="s">
        <v>116</v>
      </c>
      <c r="F3276" s="9" t="s">
        <v>7283</v>
      </c>
      <c r="G3276" s="11" t="n">
        <v>15</v>
      </c>
      <c r="H3276" s="9"/>
      <c r="I3276" s="9"/>
      <c r="J3276" s="9" t="s">
        <v>1566</v>
      </c>
      <c r="K3276" s="9" t="s">
        <v>7264</v>
      </c>
      <c r="L3276" s="9" t="n">
        <v>49</v>
      </c>
      <c r="M3276" s="9"/>
      <c r="N3276" s="11" t="s">
        <v>7660</v>
      </c>
    </row>
    <row r="3277" s="10" customFormat="true" ht="24.6" hidden="false" customHeight="true" outlineLevel="0" collapsed="false">
      <c r="A3277" s="9" t="s">
        <v>7661</v>
      </c>
      <c r="B3277" s="9" t="n">
        <v>35911</v>
      </c>
      <c r="C3277" s="9" t="s">
        <v>1145</v>
      </c>
      <c r="D3277" s="9" t="s">
        <v>1084</v>
      </c>
      <c r="E3277" s="10" t="s">
        <v>116</v>
      </c>
      <c r="F3277" s="9" t="s">
        <v>7283</v>
      </c>
      <c r="G3277" s="11" t="n">
        <v>48</v>
      </c>
      <c r="H3277" s="9" t="s">
        <v>19</v>
      </c>
      <c r="I3277" s="9" t="s">
        <v>20</v>
      </c>
      <c r="J3277" s="9" t="s">
        <v>1566</v>
      </c>
      <c r="K3277" s="9" t="s">
        <v>7264</v>
      </c>
      <c r="L3277" s="9" t="n">
        <v>49</v>
      </c>
      <c r="M3277" s="9"/>
      <c r="N3277" s="11" t="s">
        <v>7660</v>
      </c>
    </row>
    <row r="3278" s="10" customFormat="true" ht="24.6" hidden="false" customHeight="true" outlineLevel="0" collapsed="false">
      <c r="A3278" s="9" t="s">
        <v>7662</v>
      </c>
      <c r="B3278" s="9" t="n">
        <v>2565</v>
      </c>
      <c r="C3278" s="9" t="s">
        <v>67</v>
      </c>
      <c r="D3278" s="9" t="s">
        <v>7663</v>
      </c>
      <c r="E3278" s="10" t="s">
        <v>116</v>
      </c>
      <c r="F3278" s="9" t="s">
        <v>1371</v>
      </c>
      <c r="G3278" s="11" t="n">
        <v>16</v>
      </c>
      <c r="H3278" s="9"/>
      <c r="I3278" s="9"/>
      <c r="J3278" s="9" t="s">
        <v>1175</v>
      </c>
      <c r="K3278" s="9" t="s">
        <v>7264</v>
      </c>
      <c r="L3278" s="9" t="n">
        <v>49</v>
      </c>
      <c r="M3278" s="9"/>
      <c r="N3278" s="11" t="s">
        <v>7664</v>
      </c>
    </row>
    <row r="3279" s="10" customFormat="true" ht="24.6" hidden="false" customHeight="true" outlineLevel="0" collapsed="false">
      <c r="A3279" s="9" t="s">
        <v>7665</v>
      </c>
      <c r="B3279" s="9" t="n">
        <v>34606</v>
      </c>
      <c r="C3279" s="9" t="s">
        <v>1145</v>
      </c>
      <c r="D3279" s="9" t="s">
        <v>7663</v>
      </c>
      <c r="E3279" s="10" t="s">
        <v>116</v>
      </c>
      <c r="F3279" s="9" t="s">
        <v>7666</v>
      </c>
      <c r="G3279" s="11" t="n">
        <v>31</v>
      </c>
      <c r="H3279" s="9" t="s">
        <v>19</v>
      </c>
      <c r="I3279" s="9" t="s">
        <v>165</v>
      </c>
      <c r="J3279" s="9" t="s">
        <v>207</v>
      </c>
      <c r="K3279" s="9" t="s">
        <v>6905</v>
      </c>
      <c r="L3279" s="9" t="n">
        <v>94</v>
      </c>
      <c r="M3279" s="9"/>
      <c r="N3279" s="11" t="s">
        <v>7664</v>
      </c>
    </row>
    <row r="3280" s="10" customFormat="true" ht="24.6" hidden="false" customHeight="true" outlineLevel="0" collapsed="false">
      <c r="A3280" s="9" t="s">
        <v>7667</v>
      </c>
      <c r="B3280" s="9" t="n">
        <v>47711</v>
      </c>
      <c r="C3280" s="9" t="s">
        <v>67</v>
      </c>
      <c r="D3280" s="9" t="s">
        <v>7668</v>
      </c>
      <c r="E3280" s="10" t="s">
        <v>116</v>
      </c>
      <c r="F3280" s="9" t="s">
        <v>7669</v>
      </c>
      <c r="G3280" s="11" t="n">
        <v>38</v>
      </c>
      <c r="H3280" s="9"/>
      <c r="I3280" s="9"/>
      <c r="J3280" s="9" t="s">
        <v>1158</v>
      </c>
      <c r="K3280" s="9" t="s">
        <v>6905</v>
      </c>
      <c r="L3280" s="9" t="n">
        <v>94</v>
      </c>
      <c r="M3280" s="9"/>
      <c r="N3280" s="11" t="s">
        <v>7670</v>
      </c>
    </row>
    <row r="3281" s="10" customFormat="true" ht="24.6" hidden="false" customHeight="true" outlineLevel="0" collapsed="false">
      <c r="A3281" s="9" t="s">
        <v>7671</v>
      </c>
      <c r="B3281" s="9" t="n">
        <v>128802</v>
      </c>
      <c r="C3281" s="9" t="s">
        <v>67</v>
      </c>
      <c r="D3281" s="9" t="s">
        <v>7672</v>
      </c>
      <c r="E3281" s="10" t="s">
        <v>116</v>
      </c>
      <c r="F3281" s="9" t="s">
        <v>4138</v>
      </c>
      <c r="G3281" s="11" t="n">
        <v>34</v>
      </c>
      <c r="H3281" s="9"/>
      <c r="I3281" s="9"/>
      <c r="J3281" s="9"/>
      <c r="K3281" s="9" t="s">
        <v>7264</v>
      </c>
      <c r="L3281" s="9" t="n">
        <v>49</v>
      </c>
      <c r="M3281" s="9"/>
      <c r="N3281" s="11" t="s">
        <v>7673</v>
      </c>
    </row>
    <row r="3282" s="10" customFormat="true" ht="24.6" hidden="false" customHeight="true" outlineLevel="0" collapsed="false">
      <c r="A3282" s="9" t="s">
        <v>7674</v>
      </c>
      <c r="B3282" s="9" t="n">
        <v>128638</v>
      </c>
      <c r="C3282" s="9" t="s">
        <v>67</v>
      </c>
      <c r="D3282" s="9" t="s">
        <v>7675</v>
      </c>
      <c r="E3282" s="10" t="s">
        <v>116</v>
      </c>
      <c r="F3282" s="9" t="s">
        <v>4138</v>
      </c>
      <c r="G3282" s="11" t="n">
        <v>41</v>
      </c>
      <c r="H3282" s="9"/>
      <c r="I3282" s="9"/>
      <c r="J3282" s="9" t="s">
        <v>1210</v>
      </c>
      <c r="K3282" s="9" t="s">
        <v>6905</v>
      </c>
      <c r="L3282" s="9" t="n">
        <v>94</v>
      </c>
      <c r="M3282" s="9"/>
      <c r="N3282" s="11" t="s">
        <v>7676</v>
      </c>
    </row>
    <row r="3283" s="10" customFormat="true" ht="24.6" hidden="false" customHeight="true" outlineLevel="0" collapsed="false">
      <c r="A3283" s="9" t="s">
        <v>7677</v>
      </c>
      <c r="B3283" s="9" t="n">
        <v>10043</v>
      </c>
      <c r="C3283" s="9" t="s">
        <v>67</v>
      </c>
      <c r="D3283" s="9" t="s">
        <v>7678</v>
      </c>
      <c r="E3283" s="10" t="s">
        <v>116</v>
      </c>
      <c r="F3283" s="9" t="s">
        <v>4138</v>
      </c>
      <c r="G3283" s="11" t="n">
        <v>5</v>
      </c>
      <c r="H3283" s="9"/>
      <c r="I3283" s="9"/>
      <c r="J3283" s="9" t="s">
        <v>35</v>
      </c>
      <c r="K3283" s="9" t="s">
        <v>7679</v>
      </c>
      <c r="L3283" s="9" t="n">
        <v>196</v>
      </c>
      <c r="M3283" s="9"/>
      <c r="N3283" s="11" t="s">
        <v>7680</v>
      </c>
    </row>
    <row r="3284" s="10" customFormat="true" ht="24.6" hidden="false" customHeight="true" outlineLevel="0" collapsed="false">
      <c r="A3284" s="9" t="s">
        <v>7681</v>
      </c>
      <c r="B3284" s="9" t="n">
        <v>10045</v>
      </c>
      <c r="C3284" s="9" t="s">
        <v>67</v>
      </c>
      <c r="D3284" s="9" t="s">
        <v>7682</v>
      </c>
      <c r="E3284" s="10" t="s">
        <v>116</v>
      </c>
      <c r="F3284" s="9" t="s">
        <v>4138</v>
      </c>
      <c r="G3284" s="11" t="n">
        <v>4</v>
      </c>
      <c r="H3284" s="9"/>
      <c r="I3284" s="9"/>
      <c r="J3284" s="9" t="s">
        <v>33</v>
      </c>
      <c r="K3284" s="9" t="s">
        <v>7679</v>
      </c>
      <c r="L3284" s="9" t="n">
        <v>196</v>
      </c>
      <c r="M3284" s="9"/>
      <c r="N3284" s="11" t="s">
        <v>7680</v>
      </c>
    </row>
    <row r="3285" s="10" customFormat="true" ht="24.6" hidden="false" customHeight="true" outlineLevel="0" collapsed="false">
      <c r="A3285" s="9" t="s">
        <v>7683</v>
      </c>
      <c r="B3285" s="9" t="n">
        <v>10046</v>
      </c>
      <c r="C3285" s="9" t="s">
        <v>67</v>
      </c>
      <c r="D3285" s="9" t="s">
        <v>7682</v>
      </c>
      <c r="E3285" s="10" t="s">
        <v>116</v>
      </c>
      <c r="F3285" s="9" t="s">
        <v>4138</v>
      </c>
      <c r="G3285" s="11" t="n">
        <v>2</v>
      </c>
      <c r="H3285" s="9"/>
      <c r="I3285" s="9"/>
      <c r="J3285" s="9" t="s">
        <v>27</v>
      </c>
      <c r="K3285" s="9" t="s">
        <v>7679</v>
      </c>
      <c r="L3285" s="9" t="n">
        <v>196</v>
      </c>
      <c r="M3285" s="9"/>
      <c r="N3285" s="11" t="s">
        <v>7680</v>
      </c>
    </row>
    <row r="3286" s="10" customFormat="true" ht="24.6" hidden="false" customHeight="true" outlineLevel="0" collapsed="false">
      <c r="A3286" s="9" t="s">
        <v>7684</v>
      </c>
      <c r="B3286" s="9" t="n">
        <v>10842</v>
      </c>
      <c r="C3286" s="9" t="s">
        <v>15</v>
      </c>
      <c r="D3286" s="9" t="s">
        <v>5952</v>
      </c>
      <c r="E3286" s="10" t="s">
        <v>38</v>
      </c>
      <c r="F3286" s="9" t="s">
        <v>5953</v>
      </c>
      <c r="G3286" s="11" t="n">
        <v>65</v>
      </c>
      <c r="H3286" s="9"/>
      <c r="I3286" s="9"/>
      <c r="J3286" s="9"/>
      <c r="K3286" s="9" t="s">
        <v>46</v>
      </c>
      <c r="L3286" s="9" t="n">
        <v>191</v>
      </c>
      <c r="M3286" s="9" t="s">
        <v>29</v>
      </c>
      <c r="N3286" s="11" t="s">
        <v>7680</v>
      </c>
    </row>
    <row r="3287" s="10" customFormat="true" ht="24.6" hidden="false" customHeight="true" outlineLevel="0" collapsed="false">
      <c r="A3287" s="9" t="s">
        <v>7685</v>
      </c>
      <c r="B3287" s="9" t="n">
        <v>125107</v>
      </c>
      <c r="C3287" s="9" t="s">
        <v>67</v>
      </c>
      <c r="D3287" s="9" t="s">
        <v>7686</v>
      </c>
      <c r="E3287" s="10" t="s">
        <v>116</v>
      </c>
      <c r="F3287" s="9" t="s">
        <v>1150</v>
      </c>
      <c r="G3287" s="11" t="n">
        <v>45</v>
      </c>
      <c r="H3287" s="9"/>
      <c r="I3287" s="9"/>
      <c r="J3287" s="9"/>
      <c r="K3287" s="9" t="s">
        <v>7679</v>
      </c>
      <c r="L3287" s="9" t="n">
        <v>196</v>
      </c>
      <c r="M3287" s="9"/>
      <c r="N3287" s="11" t="s">
        <v>7687</v>
      </c>
    </row>
    <row r="3288" s="10" customFormat="true" ht="24.6" hidden="false" customHeight="true" outlineLevel="0" collapsed="false">
      <c r="A3288" s="9" t="s">
        <v>7688</v>
      </c>
      <c r="B3288" s="9" t="n">
        <v>125199</v>
      </c>
      <c r="C3288" s="9" t="s">
        <v>67</v>
      </c>
      <c r="D3288" s="9" t="s">
        <v>7686</v>
      </c>
      <c r="E3288" s="10" t="s">
        <v>116</v>
      </c>
      <c r="F3288" s="9" t="s">
        <v>6954</v>
      </c>
      <c r="G3288" s="11" t="n">
        <v>43</v>
      </c>
      <c r="H3288" s="9" t="s">
        <v>19</v>
      </c>
      <c r="I3288" s="9" t="s">
        <v>300</v>
      </c>
      <c r="J3288" s="9"/>
      <c r="K3288" s="9" t="s">
        <v>7679</v>
      </c>
      <c r="L3288" s="9" t="n">
        <v>196</v>
      </c>
      <c r="M3288" s="9"/>
      <c r="N3288" s="11" t="s">
        <v>7687</v>
      </c>
    </row>
    <row r="3289" s="10" customFormat="true" ht="24.6" hidden="false" customHeight="true" outlineLevel="0" collapsed="false">
      <c r="A3289" s="9" t="s">
        <v>7689</v>
      </c>
      <c r="B3289" s="9" t="n">
        <v>309</v>
      </c>
      <c r="C3289" s="9" t="s">
        <v>67</v>
      </c>
      <c r="D3289" s="9" t="s">
        <v>7686</v>
      </c>
      <c r="E3289" s="10" t="s">
        <v>116</v>
      </c>
      <c r="F3289" s="9" t="s">
        <v>524</v>
      </c>
      <c r="G3289" s="11" t="n">
        <v>38</v>
      </c>
      <c r="H3289" s="9" t="s">
        <v>19</v>
      </c>
      <c r="I3289" s="9" t="s">
        <v>300</v>
      </c>
      <c r="J3289" s="9" t="s">
        <v>27</v>
      </c>
      <c r="K3289" s="9" t="s">
        <v>7679</v>
      </c>
      <c r="L3289" s="9" t="n">
        <v>196</v>
      </c>
      <c r="M3289" s="9"/>
      <c r="N3289" s="11" t="s">
        <v>7690</v>
      </c>
    </row>
    <row r="3290" s="10" customFormat="true" ht="24.6" hidden="false" customHeight="true" outlineLevel="0" collapsed="false">
      <c r="A3290" s="9" t="s">
        <v>7691</v>
      </c>
      <c r="B3290" s="9" t="n">
        <v>48013</v>
      </c>
      <c r="C3290" s="9" t="s">
        <v>1145</v>
      </c>
      <c r="D3290" s="9" t="s">
        <v>7686</v>
      </c>
      <c r="E3290" s="10" t="s">
        <v>116</v>
      </c>
      <c r="F3290" s="9" t="s">
        <v>1504</v>
      </c>
      <c r="G3290" s="11" t="n">
        <v>41</v>
      </c>
      <c r="H3290" s="9"/>
      <c r="I3290" s="9"/>
      <c r="J3290" s="9" t="s">
        <v>1566</v>
      </c>
      <c r="K3290" s="9" t="s">
        <v>7679</v>
      </c>
      <c r="L3290" s="9" t="n">
        <v>196</v>
      </c>
      <c r="M3290" s="9"/>
      <c r="N3290" s="11" t="s">
        <v>7692</v>
      </c>
    </row>
    <row r="3291" s="10" customFormat="true" ht="24.6" hidden="false" customHeight="true" outlineLevel="0" collapsed="false">
      <c r="A3291" s="9" t="s">
        <v>7693</v>
      </c>
      <c r="B3291" s="9" t="n">
        <v>48014</v>
      </c>
      <c r="C3291" s="9" t="s">
        <v>67</v>
      </c>
      <c r="D3291" s="9" t="s">
        <v>7686</v>
      </c>
      <c r="E3291" s="10" t="s">
        <v>116</v>
      </c>
      <c r="F3291" s="9" t="s">
        <v>1504</v>
      </c>
      <c r="G3291" s="11" t="n">
        <v>31</v>
      </c>
      <c r="H3291" s="9"/>
      <c r="I3291" s="9"/>
      <c r="J3291" s="9" t="s">
        <v>1158</v>
      </c>
      <c r="K3291" s="9" t="s">
        <v>7679</v>
      </c>
      <c r="L3291" s="9" t="n">
        <v>196</v>
      </c>
      <c r="M3291" s="9"/>
      <c r="N3291" s="11" t="s">
        <v>7692</v>
      </c>
    </row>
    <row r="3292" s="10" customFormat="true" ht="24.6" hidden="false" customHeight="true" outlineLevel="0" collapsed="false">
      <c r="A3292" s="9" t="s">
        <v>7694</v>
      </c>
      <c r="B3292" s="9" t="n">
        <v>70099</v>
      </c>
      <c r="C3292" s="9" t="s">
        <v>15</v>
      </c>
      <c r="D3292" s="9" t="s">
        <v>7686</v>
      </c>
      <c r="E3292" s="10" t="s">
        <v>116</v>
      </c>
      <c r="F3292" s="9" t="s">
        <v>206</v>
      </c>
      <c r="G3292" s="11" t="n">
        <v>44</v>
      </c>
      <c r="H3292" s="9" t="s">
        <v>72</v>
      </c>
      <c r="I3292" s="9" t="s">
        <v>20</v>
      </c>
      <c r="J3292" s="9" t="s">
        <v>207</v>
      </c>
      <c r="K3292" s="9" t="s">
        <v>7679</v>
      </c>
      <c r="L3292" s="9" t="n">
        <v>196</v>
      </c>
      <c r="M3292" s="9"/>
      <c r="N3292" s="11" t="s">
        <v>7695</v>
      </c>
    </row>
    <row r="3293" s="10" customFormat="true" ht="24.6" hidden="false" customHeight="true" outlineLevel="0" collapsed="false">
      <c r="A3293" s="9" t="s">
        <v>7696</v>
      </c>
      <c r="B3293" s="9" t="n">
        <v>128470</v>
      </c>
      <c r="C3293" s="9" t="s">
        <v>67</v>
      </c>
      <c r="D3293" s="9" t="s">
        <v>7686</v>
      </c>
      <c r="E3293" s="10" t="s">
        <v>116</v>
      </c>
      <c r="F3293" s="9" t="s">
        <v>7697</v>
      </c>
      <c r="G3293" s="11" t="n">
        <v>51</v>
      </c>
      <c r="H3293" s="9"/>
      <c r="I3293" s="9"/>
      <c r="J3293" s="9" t="s">
        <v>204</v>
      </c>
      <c r="K3293" s="9" t="s">
        <v>7679</v>
      </c>
      <c r="L3293" s="9" t="n">
        <v>196</v>
      </c>
      <c r="M3293" s="9"/>
      <c r="N3293" s="11" t="s">
        <v>7695</v>
      </c>
    </row>
    <row r="3294" s="10" customFormat="true" ht="24.6" hidden="false" customHeight="true" outlineLevel="0" collapsed="false">
      <c r="A3294" s="9" t="s">
        <v>7698</v>
      </c>
      <c r="B3294" s="9" t="n">
        <v>58570</v>
      </c>
      <c r="C3294" s="9" t="s">
        <v>15</v>
      </c>
      <c r="D3294" s="9" t="s">
        <v>7699</v>
      </c>
      <c r="E3294" s="10" t="s">
        <v>116</v>
      </c>
      <c r="F3294" s="9" t="s">
        <v>7697</v>
      </c>
      <c r="G3294" s="11" t="n">
        <v>50</v>
      </c>
      <c r="H3294" s="9"/>
      <c r="I3294" s="9"/>
      <c r="J3294" s="9" t="s">
        <v>204</v>
      </c>
      <c r="K3294" s="9" t="s">
        <v>7644</v>
      </c>
      <c r="L3294" s="9" t="n">
        <v>165</v>
      </c>
      <c r="M3294" s="9"/>
      <c r="N3294" s="11" t="s">
        <v>7700</v>
      </c>
    </row>
    <row r="3295" s="10" customFormat="true" ht="24.6" hidden="false" customHeight="true" outlineLevel="0" collapsed="false">
      <c r="A3295" s="9" t="s">
        <v>7701</v>
      </c>
      <c r="B3295" s="9" t="n">
        <v>17746</v>
      </c>
      <c r="C3295" s="9" t="s">
        <v>67</v>
      </c>
      <c r="D3295" s="9" t="s">
        <v>7702</v>
      </c>
      <c r="E3295" s="10" t="s">
        <v>116</v>
      </c>
      <c r="F3295" s="9" t="s">
        <v>1306</v>
      </c>
      <c r="G3295" s="11" t="n">
        <v>33</v>
      </c>
      <c r="H3295" s="9" t="s">
        <v>72</v>
      </c>
      <c r="I3295" s="9" t="s">
        <v>20</v>
      </c>
      <c r="J3295" s="9" t="s">
        <v>374</v>
      </c>
      <c r="K3295" s="9" t="s">
        <v>7611</v>
      </c>
      <c r="L3295" s="9" t="n">
        <v>10</v>
      </c>
      <c r="M3295" s="9"/>
      <c r="N3295" s="11" t="s">
        <v>7703</v>
      </c>
    </row>
    <row r="3296" s="10" customFormat="true" ht="24.6" hidden="false" customHeight="true" outlineLevel="0" collapsed="false">
      <c r="A3296" s="9" t="s">
        <v>7704</v>
      </c>
      <c r="B3296" s="9" t="n">
        <v>57187</v>
      </c>
      <c r="C3296" s="9" t="s">
        <v>67</v>
      </c>
      <c r="D3296" s="9" t="s">
        <v>7702</v>
      </c>
      <c r="E3296" s="10" t="s">
        <v>116</v>
      </c>
      <c r="F3296" s="9" t="s">
        <v>7591</v>
      </c>
      <c r="G3296" s="11" t="n">
        <v>21</v>
      </c>
      <c r="H3296" s="9" t="s">
        <v>72</v>
      </c>
      <c r="I3296" s="9" t="s">
        <v>20</v>
      </c>
      <c r="J3296" s="9" t="s">
        <v>204</v>
      </c>
      <c r="K3296" s="9" t="s">
        <v>7611</v>
      </c>
      <c r="L3296" s="9" t="n">
        <v>10</v>
      </c>
      <c r="M3296" s="9"/>
      <c r="N3296" s="11" t="s">
        <v>7705</v>
      </c>
    </row>
    <row r="3297" s="10" customFormat="true" ht="24.6" hidden="false" customHeight="true" outlineLevel="0" collapsed="false">
      <c r="A3297" s="9" t="s">
        <v>7706</v>
      </c>
      <c r="B3297" s="9" t="n">
        <v>66790</v>
      </c>
      <c r="C3297" s="9" t="s">
        <v>1145</v>
      </c>
      <c r="D3297" s="9" t="s">
        <v>7702</v>
      </c>
      <c r="E3297" s="10" t="s">
        <v>116</v>
      </c>
      <c r="F3297" s="9" t="s">
        <v>7707</v>
      </c>
      <c r="G3297" s="11" t="n">
        <v>28</v>
      </c>
      <c r="H3297" s="9"/>
      <c r="I3297" s="9"/>
      <c r="J3297" s="9" t="s">
        <v>207</v>
      </c>
      <c r="K3297" s="9" t="s">
        <v>7611</v>
      </c>
      <c r="L3297" s="9" t="n">
        <v>10</v>
      </c>
      <c r="M3297" s="9"/>
      <c r="N3297" s="11" t="s">
        <v>7705</v>
      </c>
    </row>
    <row r="3298" s="10" customFormat="true" ht="24.6" hidden="false" customHeight="true" outlineLevel="0" collapsed="false">
      <c r="A3298" s="9" t="s">
        <v>7708</v>
      </c>
      <c r="B3298" s="9" t="n">
        <v>13200</v>
      </c>
      <c r="C3298" s="9" t="s">
        <v>1145</v>
      </c>
      <c r="D3298" s="9" t="s">
        <v>7709</v>
      </c>
      <c r="E3298" s="10" t="s">
        <v>116</v>
      </c>
      <c r="F3298" s="9" t="s">
        <v>7710</v>
      </c>
      <c r="G3298" s="11" t="n">
        <v>34</v>
      </c>
      <c r="H3298" s="9" t="s">
        <v>19</v>
      </c>
      <c r="I3298" s="9" t="s">
        <v>20</v>
      </c>
      <c r="J3298" s="9" t="s">
        <v>1275</v>
      </c>
      <c r="K3298" s="9" t="s">
        <v>7711</v>
      </c>
      <c r="L3298" s="9" t="n">
        <v>205</v>
      </c>
      <c r="M3298" s="9"/>
      <c r="N3298" s="11" t="s">
        <v>7712</v>
      </c>
    </row>
    <row r="3299" s="10" customFormat="true" ht="24.6" hidden="false" customHeight="true" outlineLevel="0" collapsed="false">
      <c r="A3299" s="9" t="s">
        <v>7713</v>
      </c>
      <c r="B3299" s="9" t="n">
        <v>7079</v>
      </c>
      <c r="C3299" s="9" t="s">
        <v>67</v>
      </c>
      <c r="D3299" s="9" t="s">
        <v>7702</v>
      </c>
      <c r="E3299" s="10" t="s">
        <v>116</v>
      </c>
      <c r="F3299" s="9" t="s">
        <v>7714</v>
      </c>
      <c r="G3299" s="11" t="n">
        <v>30</v>
      </c>
      <c r="H3299" s="9"/>
      <c r="I3299" s="9"/>
      <c r="J3299" s="9" t="s">
        <v>204</v>
      </c>
      <c r="K3299" s="9" t="s">
        <v>7611</v>
      </c>
      <c r="L3299" s="9" t="n">
        <v>10</v>
      </c>
      <c r="M3299" s="9"/>
      <c r="N3299" s="11" t="s">
        <v>7715</v>
      </c>
    </row>
    <row r="3300" s="10" customFormat="true" ht="24.6" hidden="false" customHeight="true" outlineLevel="0" collapsed="false">
      <c r="A3300" s="9" t="s">
        <v>7716</v>
      </c>
      <c r="B3300" s="9" t="n">
        <v>57189</v>
      </c>
      <c r="C3300" s="9" t="s">
        <v>67</v>
      </c>
      <c r="D3300" s="9" t="s">
        <v>7702</v>
      </c>
      <c r="E3300" s="10" t="s">
        <v>116</v>
      </c>
      <c r="F3300" s="9" t="s">
        <v>7717</v>
      </c>
      <c r="G3300" s="11" t="n">
        <v>43</v>
      </c>
      <c r="H3300" s="9" t="s">
        <v>72</v>
      </c>
      <c r="I3300" s="9" t="s">
        <v>20</v>
      </c>
      <c r="J3300" s="9" t="s">
        <v>1275</v>
      </c>
      <c r="K3300" s="9" t="s">
        <v>7611</v>
      </c>
      <c r="L3300" s="9" t="n">
        <v>10</v>
      </c>
      <c r="M3300" s="9"/>
      <c r="N3300" s="11" t="s">
        <v>7715</v>
      </c>
    </row>
    <row r="3301" s="10" customFormat="true" ht="24.6" hidden="false" customHeight="true" outlineLevel="0" collapsed="false">
      <c r="A3301" s="9" t="s">
        <v>7718</v>
      </c>
      <c r="B3301" s="9" t="n">
        <v>21183</v>
      </c>
      <c r="C3301" s="9" t="s">
        <v>67</v>
      </c>
      <c r="D3301" s="9" t="s">
        <v>7719</v>
      </c>
      <c r="E3301" s="10" t="s">
        <v>116</v>
      </c>
      <c r="F3301" s="9" t="s">
        <v>7720</v>
      </c>
      <c r="G3301" s="11" t="n">
        <v>69</v>
      </c>
      <c r="H3301" s="9" t="s">
        <v>72</v>
      </c>
      <c r="I3301" s="9" t="s">
        <v>20</v>
      </c>
      <c r="J3301" s="9" t="s">
        <v>204</v>
      </c>
      <c r="K3301" s="9" t="s">
        <v>7611</v>
      </c>
      <c r="L3301" s="9" t="n">
        <v>10</v>
      </c>
      <c r="M3301" s="9"/>
      <c r="N3301" s="11" t="s">
        <v>7721</v>
      </c>
    </row>
    <row r="3302" s="10" customFormat="true" ht="24.6" hidden="false" customHeight="true" outlineLevel="0" collapsed="false">
      <c r="A3302" s="9" t="s">
        <v>7722</v>
      </c>
      <c r="B3302" s="9" t="n">
        <v>21184</v>
      </c>
      <c r="C3302" s="9" t="s">
        <v>67</v>
      </c>
      <c r="D3302" s="9" t="s">
        <v>7723</v>
      </c>
      <c r="E3302" s="10" t="s">
        <v>116</v>
      </c>
      <c r="F3302" s="9" t="s">
        <v>7720</v>
      </c>
      <c r="G3302" s="11" t="n">
        <v>5</v>
      </c>
      <c r="H3302" s="9" t="s">
        <v>72</v>
      </c>
      <c r="I3302" s="9" t="s">
        <v>20</v>
      </c>
      <c r="J3302" s="9" t="s">
        <v>204</v>
      </c>
      <c r="K3302" s="9" t="s">
        <v>7611</v>
      </c>
      <c r="L3302" s="9" t="n">
        <v>10</v>
      </c>
      <c r="M3302" s="9"/>
      <c r="N3302" s="11" t="s">
        <v>7724</v>
      </c>
    </row>
    <row r="3303" s="10" customFormat="true" ht="24.6" hidden="false" customHeight="true" outlineLevel="0" collapsed="false">
      <c r="A3303" s="9" t="s">
        <v>7725</v>
      </c>
      <c r="B3303" s="9" t="n">
        <v>6690</v>
      </c>
      <c r="C3303" s="9" t="s">
        <v>67</v>
      </c>
      <c r="D3303" s="9" t="s">
        <v>7702</v>
      </c>
      <c r="E3303" s="10" t="s">
        <v>116</v>
      </c>
      <c r="F3303" s="9" t="s">
        <v>7726</v>
      </c>
      <c r="G3303" s="11" t="n">
        <v>53</v>
      </c>
      <c r="H3303" s="9" t="s">
        <v>72</v>
      </c>
      <c r="I3303" s="9" t="s">
        <v>20</v>
      </c>
      <c r="J3303" s="9" t="s">
        <v>1275</v>
      </c>
      <c r="K3303" s="9" t="s">
        <v>7611</v>
      </c>
      <c r="L3303" s="9" t="n">
        <v>10</v>
      </c>
      <c r="M3303" s="9"/>
      <c r="N3303" s="11" t="s">
        <v>7727</v>
      </c>
    </row>
    <row r="3304" s="10" customFormat="true" ht="24.6" hidden="false" customHeight="true" outlineLevel="0" collapsed="false">
      <c r="A3304" s="9" t="s">
        <v>7728</v>
      </c>
      <c r="B3304" s="9" t="n">
        <v>130345</v>
      </c>
      <c r="C3304" s="9" t="s">
        <v>67</v>
      </c>
      <c r="D3304" s="9" t="s">
        <v>7729</v>
      </c>
      <c r="E3304" s="10" t="s">
        <v>116</v>
      </c>
      <c r="F3304" s="9" t="s">
        <v>2225</v>
      </c>
      <c r="G3304" s="11" t="n">
        <v>45</v>
      </c>
      <c r="H3304" s="9" t="s">
        <v>72</v>
      </c>
      <c r="I3304" s="9" t="s">
        <v>20</v>
      </c>
      <c r="J3304" s="9" t="s">
        <v>1134</v>
      </c>
      <c r="K3304" s="9" t="s">
        <v>7711</v>
      </c>
      <c r="L3304" s="9" t="n">
        <v>205</v>
      </c>
      <c r="M3304" s="9"/>
      <c r="N3304" s="11" t="s">
        <v>7730</v>
      </c>
    </row>
    <row r="3305" s="10" customFormat="true" ht="24.6" hidden="false" customHeight="true" outlineLevel="0" collapsed="false">
      <c r="A3305" s="9" t="s">
        <v>7731</v>
      </c>
      <c r="B3305" s="9" t="n">
        <v>131097</v>
      </c>
      <c r="C3305" s="9" t="s">
        <v>67</v>
      </c>
      <c r="D3305" s="9" t="s">
        <v>7732</v>
      </c>
      <c r="E3305" s="10" t="s">
        <v>116</v>
      </c>
      <c r="F3305" s="9" t="s">
        <v>1371</v>
      </c>
      <c r="G3305" s="11" t="n">
        <v>50</v>
      </c>
      <c r="H3305" s="9" t="s">
        <v>72</v>
      </c>
      <c r="I3305" s="9" t="s">
        <v>20</v>
      </c>
      <c r="J3305" s="9" t="s">
        <v>1210</v>
      </c>
      <c r="K3305" s="9" t="s">
        <v>7611</v>
      </c>
      <c r="L3305" s="9" t="n">
        <v>10</v>
      </c>
      <c r="M3305" s="9"/>
      <c r="N3305" s="11" t="s">
        <v>7733</v>
      </c>
    </row>
    <row r="3306" s="10" customFormat="true" ht="24.6" hidden="false" customHeight="true" outlineLevel="0" collapsed="false">
      <c r="A3306" s="9" t="s">
        <v>7734</v>
      </c>
      <c r="B3306" s="9" t="n">
        <v>11874</v>
      </c>
      <c r="C3306" s="9" t="s">
        <v>67</v>
      </c>
      <c r="D3306" s="9" t="s">
        <v>7735</v>
      </c>
      <c r="E3306" s="10" t="s">
        <v>116</v>
      </c>
      <c r="F3306" s="9" t="s">
        <v>1617</v>
      </c>
      <c r="G3306" s="11" t="n">
        <v>30</v>
      </c>
      <c r="H3306" s="9" t="s">
        <v>19</v>
      </c>
      <c r="I3306" s="9" t="s">
        <v>20</v>
      </c>
      <c r="J3306" s="9" t="s">
        <v>204</v>
      </c>
      <c r="K3306" s="9" t="s">
        <v>7611</v>
      </c>
      <c r="L3306" s="9" t="n">
        <v>10</v>
      </c>
      <c r="M3306" s="9"/>
      <c r="N3306" s="11" t="s">
        <v>7736</v>
      </c>
    </row>
    <row r="3307" s="10" customFormat="true" ht="24.6" hidden="false" customHeight="true" outlineLevel="0" collapsed="false">
      <c r="A3307" s="9" t="s">
        <v>7737</v>
      </c>
      <c r="B3307" s="9" t="n">
        <v>4460</v>
      </c>
      <c r="C3307" s="9" t="s">
        <v>67</v>
      </c>
      <c r="D3307" s="9" t="s">
        <v>6964</v>
      </c>
      <c r="E3307" s="10" t="s">
        <v>116</v>
      </c>
      <c r="F3307" s="9" t="s">
        <v>7738</v>
      </c>
      <c r="G3307" s="11" t="n">
        <v>9</v>
      </c>
      <c r="H3307" s="9"/>
      <c r="I3307" s="9"/>
      <c r="J3307" s="9" t="s">
        <v>2262</v>
      </c>
      <c r="K3307" s="9" t="s">
        <v>6966</v>
      </c>
      <c r="L3307" s="9" t="n">
        <v>141</v>
      </c>
      <c r="M3307" s="9"/>
      <c r="N3307" s="11" t="s">
        <v>7739</v>
      </c>
    </row>
    <row r="3308" s="10" customFormat="true" ht="24.6" hidden="false" customHeight="true" outlineLevel="0" collapsed="false">
      <c r="A3308" s="9" t="s">
        <v>7740</v>
      </c>
      <c r="B3308" s="9" t="n">
        <v>131238</v>
      </c>
      <c r="C3308" s="9" t="s">
        <v>67</v>
      </c>
      <c r="D3308" s="9" t="s">
        <v>6964</v>
      </c>
      <c r="E3308" s="10" t="s">
        <v>116</v>
      </c>
      <c r="F3308" s="9" t="s">
        <v>6965</v>
      </c>
      <c r="G3308" s="11" t="n">
        <v>64</v>
      </c>
      <c r="H3308" s="9"/>
      <c r="I3308" s="9"/>
      <c r="J3308" s="9" t="s">
        <v>49</v>
      </c>
      <c r="K3308" s="9" t="s">
        <v>6966</v>
      </c>
      <c r="L3308" s="9" t="n">
        <v>141</v>
      </c>
      <c r="M3308" s="9"/>
      <c r="N3308" s="11" t="s">
        <v>7739</v>
      </c>
    </row>
    <row r="3309" s="10" customFormat="true" ht="24.6" hidden="false" customHeight="true" outlineLevel="0" collapsed="false">
      <c r="A3309" s="9" t="s">
        <v>7741</v>
      </c>
      <c r="B3309" s="9" t="n">
        <v>129528</v>
      </c>
      <c r="C3309" s="9" t="s">
        <v>67</v>
      </c>
      <c r="D3309" s="9" t="s">
        <v>6964</v>
      </c>
      <c r="E3309" s="10" t="s">
        <v>116</v>
      </c>
      <c r="F3309" s="9" t="s">
        <v>3201</v>
      </c>
      <c r="G3309" s="11" t="n">
        <v>53</v>
      </c>
      <c r="H3309" s="9"/>
      <c r="I3309" s="9"/>
      <c r="J3309" s="9" t="s">
        <v>204</v>
      </c>
      <c r="K3309" s="9" t="s">
        <v>6966</v>
      </c>
      <c r="L3309" s="9" t="n">
        <v>141</v>
      </c>
      <c r="M3309" s="9"/>
      <c r="N3309" s="11" t="s">
        <v>7742</v>
      </c>
    </row>
    <row r="3310" s="10" customFormat="true" ht="24.6" hidden="false" customHeight="true" outlineLevel="0" collapsed="false">
      <c r="A3310" s="9" t="s">
        <v>7743</v>
      </c>
      <c r="B3310" s="9" t="n">
        <v>26953</v>
      </c>
      <c r="C3310" s="9" t="s">
        <v>67</v>
      </c>
      <c r="D3310" s="9" t="s">
        <v>7744</v>
      </c>
      <c r="E3310" s="10" t="s">
        <v>116</v>
      </c>
      <c r="F3310" s="9" t="s">
        <v>7745</v>
      </c>
      <c r="G3310" s="11" t="n">
        <v>22</v>
      </c>
      <c r="H3310" s="9"/>
      <c r="I3310" s="9"/>
      <c r="J3310" s="9" t="s">
        <v>204</v>
      </c>
      <c r="K3310" s="9" t="s">
        <v>6966</v>
      </c>
      <c r="L3310" s="9" t="n">
        <v>141</v>
      </c>
      <c r="M3310" s="9"/>
      <c r="N3310" s="11" t="s">
        <v>7746</v>
      </c>
    </row>
    <row r="3311" s="10" customFormat="true" ht="24.6" hidden="false" customHeight="true" outlineLevel="0" collapsed="false">
      <c r="A3311" s="9" t="s">
        <v>7747</v>
      </c>
      <c r="B3311" s="9" t="n">
        <v>68763</v>
      </c>
      <c r="C3311" s="9" t="s">
        <v>1145</v>
      </c>
      <c r="D3311" s="9" t="s">
        <v>6964</v>
      </c>
      <c r="E3311" s="10" t="s">
        <v>116</v>
      </c>
      <c r="F3311" s="9" t="s">
        <v>7748</v>
      </c>
      <c r="G3311" s="11" t="n">
        <v>46</v>
      </c>
      <c r="H3311" s="9"/>
      <c r="I3311" s="9"/>
      <c r="J3311" s="9" t="s">
        <v>1210</v>
      </c>
      <c r="K3311" s="9" t="s">
        <v>6966</v>
      </c>
      <c r="L3311" s="9" t="n">
        <v>141</v>
      </c>
      <c r="M3311" s="9"/>
      <c r="N3311" s="11" t="s">
        <v>7749</v>
      </c>
    </row>
    <row r="3312" s="10" customFormat="true" ht="24.6" hidden="false" customHeight="true" outlineLevel="0" collapsed="false">
      <c r="A3312" s="9" t="s">
        <v>7750</v>
      </c>
      <c r="B3312" s="9" t="n">
        <v>128836</v>
      </c>
      <c r="C3312" s="9" t="s">
        <v>67</v>
      </c>
      <c r="D3312" s="9" t="s">
        <v>7751</v>
      </c>
      <c r="E3312" s="10" t="s">
        <v>116</v>
      </c>
      <c r="F3312" s="9" t="s">
        <v>7752</v>
      </c>
      <c r="G3312" s="11" t="n">
        <v>66</v>
      </c>
      <c r="H3312" s="9"/>
      <c r="I3312" s="9"/>
      <c r="J3312" s="9"/>
      <c r="K3312" s="9" t="s">
        <v>6966</v>
      </c>
      <c r="L3312" s="9" t="n">
        <v>141</v>
      </c>
      <c r="M3312" s="9"/>
      <c r="N3312" s="11" t="s">
        <v>7749</v>
      </c>
    </row>
    <row r="3313" s="10" customFormat="true" ht="24.6" hidden="false" customHeight="true" outlineLevel="0" collapsed="false">
      <c r="A3313" s="9" t="s">
        <v>7753</v>
      </c>
      <c r="B3313" s="9" t="n">
        <v>130579</v>
      </c>
      <c r="C3313" s="9" t="s">
        <v>67</v>
      </c>
      <c r="D3313" s="9" t="s">
        <v>6964</v>
      </c>
      <c r="E3313" s="10" t="s">
        <v>116</v>
      </c>
      <c r="F3313" s="9" t="s">
        <v>6954</v>
      </c>
      <c r="G3313" s="11" t="n">
        <v>69</v>
      </c>
      <c r="H3313" s="9" t="s">
        <v>19</v>
      </c>
      <c r="I3313" s="9" t="s">
        <v>20</v>
      </c>
      <c r="J3313" s="9"/>
      <c r="K3313" s="9" t="s">
        <v>6966</v>
      </c>
      <c r="L3313" s="9" t="n">
        <v>141</v>
      </c>
      <c r="M3313" s="9"/>
      <c r="N3313" s="11" t="s">
        <v>7749</v>
      </c>
    </row>
    <row r="3314" s="10" customFormat="true" ht="24.6" hidden="false" customHeight="true" outlineLevel="0" collapsed="false">
      <c r="A3314" s="9" t="s">
        <v>7754</v>
      </c>
      <c r="B3314" s="9" t="n">
        <v>135827</v>
      </c>
      <c r="C3314" s="9" t="s">
        <v>67</v>
      </c>
      <c r="D3314" s="9" t="s">
        <v>6964</v>
      </c>
      <c r="E3314" s="9" t="s">
        <v>116</v>
      </c>
      <c r="F3314" s="9" t="s">
        <v>7591</v>
      </c>
      <c r="G3314" s="9" t="n">
        <v>47</v>
      </c>
      <c r="H3314" s="9"/>
      <c r="I3314" s="9"/>
      <c r="J3314" s="9"/>
      <c r="K3314" s="9" t="s">
        <v>6966</v>
      </c>
      <c r="L3314" s="9" t="n">
        <v>141</v>
      </c>
      <c r="M3314" s="9"/>
      <c r="N3314" s="9" t="s">
        <v>7755</v>
      </c>
    </row>
    <row r="3315" s="10" customFormat="true" ht="24.6" hidden="false" customHeight="true" outlineLevel="0" collapsed="false">
      <c r="A3315" s="9" t="s">
        <v>7756</v>
      </c>
      <c r="B3315" s="9" t="n">
        <v>129260</v>
      </c>
      <c r="C3315" s="9" t="s">
        <v>67</v>
      </c>
      <c r="D3315" s="9" t="s">
        <v>6964</v>
      </c>
      <c r="E3315" s="10" t="s">
        <v>116</v>
      </c>
      <c r="F3315" s="9" t="s">
        <v>7757</v>
      </c>
      <c r="G3315" s="11" t="n">
        <v>39</v>
      </c>
      <c r="H3315" s="9"/>
      <c r="I3315" s="9"/>
      <c r="J3315" s="9"/>
      <c r="K3315" s="9" t="s">
        <v>6966</v>
      </c>
      <c r="L3315" s="9" t="n">
        <v>141</v>
      </c>
      <c r="M3315" s="9"/>
      <c r="N3315" s="11" t="s">
        <v>7758</v>
      </c>
    </row>
    <row r="3316" s="10" customFormat="true" ht="24.6" hidden="false" customHeight="true" outlineLevel="0" collapsed="false">
      <c r="A3316" s="9" t="s">
        <v>7759</v>
      </c>
      <c r="B3316" s="9" t="n">
        <v>54417</v>
      </c>
      <c r="C3316" s="9" t="s">
        <v>67</v>
      </c>
      <c r="D3316" s="9" t="s">
        <v>7760</v>
      </c>
      <c r="E3316" s="10" t="s">
        <v>116</v>
      </c>
      <c r="F3316" s="9" t="s">
        <v>7761</v>
      </c>
      <c r="G3316" s="11" t="n">
        <v>18</v>
      </c>
      <c r="H3316" s="9"/>
      <c r="I3316" s="9"/>
      <c r="J3316" s="9" t="s">
        <v>555</v>
      </c>
      <c r="K3316" s="9" t="s">
        <v>6905</v>
      </c>
      <c r="L3316" s="9" t="n">
        <v>94</v>
      </c>
      <c r="M3316" s="9"/>
      <c r="N3316" s="11" t="s">
        <v>7762</v>
      </c>
    </row>
    <row r="3317" s="10" customFormat="true" ht="24.6" hidden="false" customHeight="true" outlineLevel="0" collapsed="false">
      <c r="A3317" s="9" t="s">
        <v>7763</v>
      </c>
      <c r="B3317" s="9" t="n">
        <v>68538</v>
      </c>
      <c r="C3317" s="9" t="s">
        <v>1145</v>
      </c>
      <c r="D3317" s="9" t="s">
        <v>7760</v>
      </c>
      <c r="E3317" s="10" t="s">
        <v>116</v>
      </c>
      <c r="F3317" s="9" t="s">
        <v>7764</v>
      </c>
      <c r="G3317" s="11" t="n">
        <v>34</v>
      </c>
      <c r="H3317" s="9"/>
      <c r="I3317" s="9"/>
      <c r="J3317" s="9" t="s">
        <v>27</v>
      </c>
      <c r="K3317" s="9" t="s">
        <v>6905</v>
      </c>
      <c r="L3317" s="9" t="n">
        <v>94</v>
      </c>
      <c r="M3317" s="9"/>
      <c r="N3317" s="11" t="s">
        <v>7762</v>
      </c>
    </row>
    <row r="3318" s="10" customFormat="true" ht="24.6" hidden="false" customHeight="true" outlineLevel="0" collapsed="false">
      <c r="A3318" s="9" t="s">
        <v>7765</v>
      </c>
      <c r="B3318" s="9" t="n">
        <v>10246</v>
      </c>
      <c r="C3318" s="9" t="s">
        <v>67</v>
      </c>
      <c r="D3318" s="9" t="s">
        <v>7760</v>
      </c>
      <c r="E3318" s="10" t="s">
        <v>116</v>
      </c>
      <c r="F3318" s="9" t="s">
        <v>7766</v>
      </c>
      <c r="G3318" s="11" t="n">
        <v>23</v>
      </c>
      <c r="H3318" s="9"/>
      <c r="I3318" s="9"/>
      <c r="J3318" s="9" t="s">
        <v>35</v>
      </c>
      <c r="K3318" s="9" t="s">
        <v>6905</v>
      </c>
      <c r="L3318" s="9" t="n">
        <v>94</v>
      </c>
      <c r="M3318" s="9"/>
      <c r="N3318" s="11" t="s">
        <v>7767</v>
      </c>
    </row>
    <row r="3319" s="10" customFormat="true" ht="24.6" hidden="false" customHeight="true" outlineLevel="0" collapsed="false">
      <c r="A3319" s="9" t="s">
        <v>7768</v>
      </c>
      <c r="B3319" s="9" t="n">
        <v>68029</v>
      </c>
      <c r="C3319" s="9" t="s">
        <v>15</v>
      </c>
      <c r="D3319" s="9" t="s">
        <v>7769</v>
      </c>
      <c r="E3319" s="10" t="s">
        <v>116</v>
      </c>
      <c r="F3319" s="9" t="s">
        <v>206</v>
      </c>
      <c r="G3319" s="11" t="n">
        <v>47</v>
      </c>
      <c r="H3319" s="9" t="s">
        <v>72</v>
      </c>
      <c r="I3319" s="9" t="s">
        <v>20</v>
      </c>
      <c r="J3319" s="9" t="s">
        <v>207</v>
      </c>
      <c r="K3319" s="9" t="s">
        <v>6905</v>
      </c>
      <c r="L3319" s="9" t="n">
        <v>94</v>
      </c>
      <c r="M3319" s="9"/>
      <c r="N3319" s="11" t="s">
        <v>7770</v>
      </c>
    </row>
    <row r="3320" s="10" customFormat="true" ht="24.6" hidden="false" customHeight="true" outlineLevel="0" collapsed="false">
      <c r="A3320" s="9" t="s">
        <v>7771</v>
      </c>
      <c r="B3320" s="9" t="n">
        <v>17496</v>
      </c>
      <c r="C3320" s="9" t="s">
        <v>67</v>
      </c>
      <c r="D3320" s="9" t="s">
        <v>7769</v>
      </c>
      <c r="E3320" s="10" t="s">
        <v>116</v>
      </c>
      <c r="F3320" s="9" t="s">
        <v>7669</v>
      </c>
      <c r="G3320" s="11" t="n">
        <v>34</v>
      </c>
      <c r="H3320" s="9"/>
      <c r="I3320" s="9"/>
      <c r="J3320" s="9" t="s">
        <v>204</v>
      </c>
      <c r="K3320" s="9" t="s">
        <v>6905</v>
      </c>
      <c r="L3320" s="9" t="n">
        <v>94</v>
      </c>
      <c r="M3320" s="9"/>
      <c r="N3320" s="11" t="s">
        <v>7772</v>
      </c>
    </row>
    <row r="3321" s="10" customFormat="true" ht="24.6" hidden="false" customHeight="true" outlineLevel="0" collapsed="false">
      <c r="A3321" s="9" t="s">
        <v>7773</v>
      </c>
      <c r="B3321" s="9" t="n">
        <v>35916</v>
      </c>
      <c r="C3321" s="9" t="s">
        <v>1145</v>
      </c>
      <c r="D3321" s="9" t="s">
        <v>7774</v>
      </c>
      <c r="E3321" s="10" t="s">
        <v>116</v>
      </c>
      <c r="F3321" s="9" t="s">
        <v>7283</v>
      </c>
      <c r="G3321" s="11" t="n">
        <v>31</v>
      </c>
      <c r="H3321" s="9" t="s">
        <v>19</v>
      </c>
      <c r="I3321" s="9" t="s">
        <v>20</v>
      </c>
      <c r="J3321" s="9" t="s">
        <v>1566</v>
      </c>
      <c r="K3321" s="9" t="s">
        <v>7264</v>
      </c>
      <c r="L3321" s="9" t="n">
        <v>49</v>
      </c>
      <c r="M3321" s="9"/>
      <c r="N3321" s="11" t="s">
        <v>7775</v>
      </c>
    </row>
    <row r="3322" s="10" customFormat="true" ht="24.6" hidden="false" customHeight="true" outlineLevel="0" collapsed="false">
      <c r="A3322" s="9" t="s">
        <v>7776</v>
      </c>
      <c r="B3322" s="9" t="n">
        <v>128455</v>
      </c>
      <c r="C3322" s="9" t="s">
        <v>67</v>
      </c>
      <c r="D3322" s="9" t="s">
        <v>7729</v>
      </c>
      <c r="E3322" s="10" t="s">
        <v>116</v>
      </c>
      <c r="F3322" s="9" t="s">
        <v>7777</v>
      </c>
      <c r="G3322" s="11" t="n">
        <v>17</v>
      </c>
      <c r="H3322" s="9"/>
      <c r="I3322" s="9"/>
      <c r="J3322" s="9" t="s">
        <v>35</v>
      </c>
      <c r="K3322" s="9" t="s">
        <v>7711</v>
      </c>
      <c r="L3322" s="9" t="n">
        <v>205</v>
      </c>
      <c r="M3322" s="9"/>
      <c r="N3322" s="11" t="s">
        <v>7778</v>
      </c>
    </row>
    <row r="3323" s="10" customFormat="true" ht="24.6" hidden="false" customHeight="true" outlineLevel="0" collapsed="false">
      <c r="A3323" s="9" t="s">
        <v>7779</v>
      </c>
      <c r="B3323" s="9" t="n">
        <v>5842</v>
      </c>
      <c r="C3323" s="9" t="s">
        <v>67</v>
      </c>
      <c r="D3323" s="9" t="s">
        <v>7729</v>
      </c>
      <c r="E3323" s="10" t="s">
        <v>116</v>
      </c>
      <c r="F3323" s="9" t="s">
        <v>7777</v>
      </c>
      <c r="G3323" s="11" t="n">
        <v>45</v>
      </c>
      <c r="H3323" s="9" t="s">
        <v>72</v>
      </c>
      <c r="I3323" s="9" t="s">
        <v>300</v>
      </c>
      <c r="J3323" s="9" t="s">
        <v>555</v>
      </c>
      <c r="K3323" s="9" t="s">
        <v>7711</v>
      </c>
      <c r="L3323" s="9" t="n">
        <v>205</v>
      </c>
      <c r="M3323" s="9"/>
      <c r="N3323" s="11" t="s">
        <v>7780</v>
      </c>
    </row>
    <row r="3324" s="10" customFormat="true" ht="24.6" hidden="false" customHeight="true" outlineLevel="0" collapsed="false">
      <c r="A3324" s="9" t="s">
        <v>7781</v>
      </c>
      <c r="B3324" s="9" t="n">
        <v>13201</v>
      </c>
      <c r="C3324" s="9" t="s">
        <v>67</v>
      </c>
      <c r="D3324" s="9" t="s">
        <v>7729</v>
      </c>
      <c r="E3324" s="10" t="s">
        <v>116</v>
      </c>
      <c r="F3324" s="9" t="s">
        <v>7710</v>
      </c>
      <c r="G3324" s="11" t="n">
        <v>30</v>
      </c>
      <c r="H3324" s="9" t="s">
        <v>19</v>
      </c>
      <c r="I3324" s="9" t="s">
        <v>20</v>
      </c>
      <c r="J3324" s="9" t="s">
        <v>204</v>
      </c>
      <c r="K3324" s="9" t="s">
        <v>7711</v>
      </c>
      <c r="L3324" s="9" t="n">
        <v>205</v>
      </c>
      <c r="M3324" s="9"/>
      <c r="N3324" s="11" t="s">
        <v>7780</v>
      </c>
    </row>
    <row r="3325" s="10" customFormat="true" ht="24.6" hidden="false" customHeight="true" outlineLevel="0" collapsed="false">
      <c r="A3325" s="9" t="s">
        <v>7782</v>
      </c>
      <c r="B3325" s="9" t="n">
        <v>31516</v>
      </c>
      <c r="C3325" s="9" t="s">
        <v>67</v>
      </c>
      <c r="D3325" s="9" t="s">
        <v>7729</v>
      </c>
      <c r="E3325" s="10" t="s">
        <v>116</v>
      </c>
      <c r="F3325" s="9" t="s">
        <v>7777</v>
      </c>
      <c r="G3325" s="11" t="n">
        <v>21</v>
      </c>
      <c r="H3325" s="9"/>
      <c r="I3325" s="9"/>
      <c r="J3325" s="9" t="s">
        <v>1158</v>
      </c>
      <c r="K3325" s="9" t="s">
        <v>7711</v>
      </c>
      <c r="L3325" s="9" t="n">
        <v>205</v>
      </c>
      <c r="M3325" s="9"/>
      <c r="N3325" s="11" t="s">
        <v>7780</v>
      </c>
    </row>
    <row r="3326" s="10" customFormat="true" ht="24.6" hidden="false" customHeight="true" outlineLevel="0" collapsed="false">
      <c r="A3326" s="9" t="s">
        <v>7783</v>
      </c>
      <c r="B3326" s="9" t="n">
        <v>57866</v>
      </c>
      <c r="C3326" s="9" t="s">
        <v>67</v>
      </c>
      <c r="D3326" s="9" t="s">
        <v>7729</v>
      </c>
      <c r="E3326" s="10" t="s">
        <v>116</v>
      </c>
      <c r="F3326" s="9" t="s">
        <v>7777</v>
      </c>
      <c r="G3326" s="11" t="n">
        <v>41</v>
      </c>
      <c r="H3326" s="9"/>
      <c r="I3326" s="9"/>
      <c r="J3326" s="9" t="s">
        <v>417</v>
      </c>
      <c r="K3326" s="9" t="s">
        <v>7711</v>
      </c>
      <c r="L3326" s="9" t="n">
        <v>205</v>
      </c>
      <c r="M3326" s="9"/>
      <c r="N3326" s="11" t="s">
        <v>7780</v>
      </c>
    </row>
    <row r="3327" s="10" customFormat="true" ht="24.6" hidden="false" customHeight="true" outlineLevel="0" collapsed="false">
      <c r="A3327" s="9" t="s">
        <v>7784</v>
      </c>
      <c r="B3327" s="9" t="n">
        <v>125162</v>
      </c>
      <c r="C3327" s="9" t="s">
        <v>67</v>
      </c>
      <c r="D3327" s="9" t="s">
        <v>7729</v>
      </c>
      <c r="E3327" s="10" t="s">
        <v>116</v>
      </c>
      <c r="F3327" s="9" t="s">
        <v>6954</v>
      </c>
      <c r="G3327" s="11" t="n">
        <v>42</v>
      </c>
      <c r="H3327" s="9" t="s">
        <v>19</v>
      </c>
      <c r="I3327" s="9" t="s">
        <v>20</v>
      </c>
      <c r="J3327" s="9"/>
      <c r="K3327" s="9" t="s">
        <v>7711</v>
      </c>
      <c r="L3327" s="9" t="n">
        <v>205</v>
      </c>
      <c r="M3327" s="9"/>
      <c r="N3327" s="11" t="s">
        <v>7780</v>
      </c>
    </row>
    <row r="3328" s="10" customFormat="true" ht="24.6" hidden="false" customHeight="true" outlineLevel="0" collapsed="false">
      <c r="A3328" s="9" t="s">
        <v>7785</v>
      </c>
      <c r="B3328" s="9" t="n">
        <v>125427</v>
      </c>
      <c r="C3328" s="9" t="s">
        <v>67</v>
      </c>
      <c r="D3328" s="9" t="s">
        <v>7729</v>
      </c>
      <c r="E3328" s="10" t="s">
        <v>116</v>
      </c>
      <c r="F3328" s="9" t="s">
        <v>1150</v>
      </c>
      <c r="G3328" s="11" t="n">
        <v>39</v>
      </c>
      <c r="H3328" s="9"/>
      <c r="I3328" s="9"/>
      <c r="J3328" s="9"/>
      <c r="K3328" s="9" t="s">
        <v>7711</v>
      </c>
      <c r="L3328" s="9" t="n">
        <v>205</v>
      </c>
      <c r="M3328" s="9"/>
      <c r="N3328" s="11" t="s">
        <v>7780</v>
      </c>
    </row>
    <row r="3329" s="10" customFormat="true" ht="24.6" hidden="false" customHeight="true" outlineLevel="0" collapsed="false">
      <c r="A3329" s="9" t="s">
        <v>7786</v>
      </c>
      <c r="B3329" s="9" t="n">
        <v>129641</v>
      </c>
      <c r="C3329" s="9" t="s">
        <v>67</v>
      </c>
      <c r="D3329" s="9" t="s">
        <v>7729</v>
      </c>
      <c r="E3329" s="10" t="s">
        <v>116</v>
      </c>
      <c r="F3329" s="9" t="s">
        <v>7787</v>
      </c>
      <c r="G3329" s="11" t="n">
        <v>49</v>
      </c>
      <c r="H3329" s="9"/>
      <c r="I3329" s="9"/>
      <c r="J3329" s="9" t="s">
        <v>204</v>
      </c>
      <c r="K3329" s="9" t="s">
        <v>7711</v>
      </c>
      <c r="L3329" s="9" t="n">
        <v>205</v>
      </c>
      <c r="M3329" s="9"/>
      <c r="N3329" s="11" t="s">
        <v>7780</v>
      </c>
    </row>
    <row r="3330" s="10" customFormat="true" ht="24.6" hidden="false" customHeight="true" outlineLevel="0" collapsed="false">
      <c r="A3330" s="9" t="s">
        <v>7788</v>
      </c>
      <c r="B3330" s="9" t="n">
        <v>129695</v>
      </c>
      <c r="C3330" s="9" t="s">
        <v>67</v>
      </c>
      <c r="D3330" s="9" t="s">
        <v>7729</v>
      </c>
      <c r="E3330" s="10" t="s">
        <v>116</v>
      </c>
      <c r="F3330" s="9" t="s">
        <v>5131</v>
      </c>
      <c r="G3330" s="11" t="n">
        <v>47</v>
      </c>
      <c r="H3330" s="9"/>
      <c r="I3330" s="9"/>
      <c r="J3330" s="9"/>
      <c r="K3330" s="9" t="s">
        <v>7711</v>
      </c>
      <c r="L3330" s="9" t="n">
        <v>205</v>
      </c>
      <c r="M3330" s="9"/>
      <c r="N3330" s="11" t="s">
        <v>7780</v>
      </c>
    </row>
    <row r="3331" s="10" customFormat="true" ht="24.6" hidden="false" customHeight="true" outlineLevel="0" collapsed="false">
      <c r="A3331" s="9" t="s">
        <v>7789</v>
      </c>
      <c r="B3331" s="9" t="n">
        <v>28078</v>
      </c>
      <c r="C3331" s="9" t="s">
        <v>1145</v>
      </c>
      <c r="D3331" s="9" t="s">
        <v>7729</v>
      </c>
      <c r="E3331" s="10" t="s">
        <v>116</v>
      </c>
      <c r="F3331" s="9" t="s">
        <v>7790</v>
      </c>
      <c r="G3331" s="11" t="n">
        <v>31</v>
      </c>
      <c r="H3331" s="9"/>
      <c r="I3331" s="9"/>
      <c r="J3331" s="9" t="s">
        <v>204</v>
      </c>
      <c r="K3331" s="9" t="s">
        <v>7711</v>
      </c>
      <c r="L3331" s="9" t="n">
        <v>205</v>
      </c>
      <c r="M3331" s="9"/>
      <c r="N3331" s="11" t="s">
        <v>7791</v>
      </c>
    </row>
    <row r="3332" s="10" customFormat="true" ht="24.6" hidden="false" customHeight="true" outlineLevel="0" collapsed="false">
      <c r="A3332" s="9" t="s">
        <v>7792</v>
      </c>
      <c r="B3332" s="9" t="n">
        <v>68019</v>
      </c>
      <c r="C3332" s="9" t="s">
        <v>15</v>
      </c>
      <c r="D3332" s="9" t="s">
        <v>7729</v>
      </c>
      <c r="E3332" s="10" t="s">
        <v>116</v>
      </c>
      <c r="F3332" s="9" t="s">
        <v>206</v>
      </c>
      <c r="G3332" s="11" t="n">
        <v>43</v>
      </c>
      <c r="H3332" s="9"/>
      <c r="I3332" s="9"/>
      <c r="J3332" s="9" t="s">
        <v>207</v>
      </c>
      <c r="K3332" s="9" t="s">
        <v>7711</v>
      </c>
      <c r="L3332" s="9" t="n">
        <v>205</v>
      </c>
      <c r="M3332" s="9"/>
      <c r="N3332" s="11" t="s">
        <v>7791</v>
      </c>
    </row>
    <row r="3333" s="10" customFormat="true" ht="24.6" hidden="false" customHeight="true" outlineLevel="0" collapsed="false">
      <c r="A3333" s="9" t="s">
        <v>7793</v>
      </c>
      <c r="B3333" s="9" t="n">
        <v>130489</v>
      </c>
      <c r="C3333" s="9" t="s">
        <v>67</v>
      </c>
      <c r="D3333" s="9" t="s">
        <v>7729</v>
      </c>
      <c r="E3333" s="10" t="s">
        <v>116</v>
      </c>
      <c r="F3333" s="9" t="s">
        <v>3201</v>
      </c>
      <c r="G3333" s="11" t="n">
        <v>23</v>
      </c>
      <c r="H3333" s="9"/>
      <c r="I3333" s="9"/>
      <c r="J3333" s="9" t="s">
        <v>204</v>
      </c>
      <c r="K3333" s="9" t="s">
        <v>7711</v>
      </c>
      <c r="L3333" s="9" t="n">
        <v>205</v>
      </c>
      <c r="M3333" s="9"/>
      <c r="N3333" s="11" t="s">
        <v>7794</v>
      </c>
    </row>
    <row r="3334" s="10" customFormat="true" ht="24.6" hidden="false" customHeight="true" outlineLevel="0" collapsed="false">
      <c r="A3334" s="9" t="s">
        <v>7795</v>
      </c>
      <c r="B3334" s="9" t="n">
        <v>14934</v>
      </c>
      <c r="C3334" s="9" t="s">
        <v>1145</v>
      </c>
      <c r="D3334" s="9" t="s">
        <v>7729</v>
      </c>
      <c r="E3334" s="10" t="s">
        <v>116</v>
      </c>
      <c r="F3334" s="9" t="s">
        <v>7796</v>
      </c>
      <c r="G3334" s="11" t="n">
        <v>51</v>
      </c>
      <c r="H3334" s="9" t="s">
        <v>19</v>
      </c>
      <c r="I3334" s="9" t="s">
        <v>20</v>
      </c>
      <c r="J3334" s="9" t="s">
        <v>1275</v>
      </c>
      <c r="K3334" s="9" t="s">
        <v>7711</v>
      </c>
      <c r="L3334" s="9" t="n">
        <v>205</v>
      </c>
      <c r="M3334" s="9"/>
      <c r="N3334" s="11" t="s">
        <v>7797</v>
      </c>
    </row>
    <row r="3335" s="10" customFormat="true" ht="24.6" hidden="false" customHeight="true" outlineLevel="0" collapsed="false">
      <c r="A3335" s="9" t="s">
        <v>7798</v>
      </c>
      <c r="B3335" s="9" t="n">
        <v>127289</v>
      </c>
      <c r="C3335" s="9" t="s">
        <v>67</v>
      </c>
      <c r="D3335" s="9" t="s">
        <v>7729</v>
      </c>
      <c r="E3335" s="10" t="s">
        <v>116</v>
      </c>
      <c r="F3335" s="9" t="s">
        <v>7209</v>
      </c>
      <c r="G3335" s="11" t="n">
        <v>38</v>
      </c>
      <c r="H3335" s="9"/>
      <c r="I3335" s="9"/>
      <c r="J3335" s="9"/>
      <c r="K3335" s="9" t="s">
        <v>7711</v>
      </c>
      <c r="L3335" s="9" t="n">
        <v>205</v>
      </c>
      <c r="M3335" s="9"/>
      <c r="N3335" s="11" t="s">
        <v>7797</v>
      </c>
    </row>
    <row r="3336" s="10" customFormat="true" ht="24.6" hidden="false" customHeight="true" outlineLevel="0" collapsed="false">
      <c r="A3336" s="9" t="s">
        <v>7799</v>
      </c>
      <c r="B3336" s="9" t="n">
        <v>1112</v>
      </c>
      <c r="C3336" s="9" t="s">
        <v>1145</v>
      </c>
      <c r="D3336" s="9" t="s">
        <v>7800</v>
      </c>
      <c r="E3336" s="10" t="s">
        <v>116</v>
      </c>
      <c r="F3336" s="9" t="s">
        <v>7748</v>
      </c>
      <c r="G3336" s="11" t="n">
        <v>68</v>
      </c>
      <c r="H3336" s="9"/>
      <c r="I3336" s="9"/>
      <c r="J3336" s="9" t="s">
        <v>204</v>
      </c>
      <c r="K3336" s="9" t="s">
        <v>7801</v>
      </c>
      <c r="L3336" s="9" t="n">
        <v>37</v>
      </c>
      <c r="M3336" s="9"/>
      <c r="N3336" s="11" t="s">
        <v>7802</v>
      </c>
    </row>
    <row r="3337" s="10" customFormat="true" ht="24.6" hidden="false" customHeight="true" outlineLevel="0" collapsed="false">
      <c r="A3337" s="9" t="s">
        <v>7803</v>
      </c>
      <c r="B3337" s="9" t="n">
        <v>68095</v>
      </c>
      <c r="C3337" s="9" t="s">
        <v>15</v>
      </c>
      <c r="D3337" s="9" t="s">
        <v>7800</v>
      </c>
      <c r="E3337" s="10" t="s">
        <v>116</v>
      </c>
      <c r="F3337" s="9" t="s">
        <v>206</v>
      </c>
      <c r="G3337" s="11" t="n">
        <v>20</v>
      </c>
      <c r="H3337" s="9"/>
      <c r="I3337" s="9"/>
      <c r="J3337" s="9" t="s">
        <v>207</v>
      </c>
      <c r="K3337" s="9" t="s">
        <v>7679</v>
      </c>
      <c r="L3337" s="9" t="n">
        <v>196</v>
      </c>
      <c r="M3337" s="9"/>
      <c r="N3337" s="11" t="s">
        <v>7804</v>
      </c>
    </row>
    <row r="3338" s="10" customFormat="true" ht="24.6" hidden="false" customHeight="true" outlineLevel="0" collapsed="false">
      <c r="A3338" s="9" t="s">
        <v>7805</v>
      </c>
      <c r="B3338" s="9" t="n">
        <v>58790</v>
      </c>
      <c r="C3338" s="9" t="s">
        <v>67</v>
      </c>
      <c r="D3338" s="9" t="s">
        <v>7800</v>
      </c>
      <c r="E3338" s="10" t="s">
        <v>116</v>
      </c>
      <c r="F3338" s="9" t="s">
        <v>7806</v>
      </c>
      <c r="G3338" s="11" t="n">
        <v>10</v>
      </c>
      <c r="H3338" s="9"/>
      <c r="I3338" s="9"/>
      <c r="J3338" s="9"/>
      <c r="K3338" s="9" t="s">
        <v>7801</v>
      </c>
      <c r="L3338" s="9" t="n">
        <v>37</v>
      </c>
      <c r="M3338" s="9"/>
      <c r="N3338" s="11" t="s">
        <v>7807</v>
      </c>
    </row>
    <row r="3339" s="10" customFormat="true" ht="24.6" hidden="false" customHeight="true" outlineLevel="0" collapsed="false">
      <c r="A3339" s="9" t="s">
        <v>7808</v>
      </c>
      <c r="B3339" s="9" t="n">
        <v>2555</v>
      </c>
      <c r="C3339" s="9" t="s">
        <v>67</v>
      </c>
      <c r="D3339" s="9" t="s">
        <v>7800</v>
      </c>
      <c r="E3339" s="10" t="s">
        <v>116</v>
      </c>
      <c r="F3339" s="9" t="s">
        <v>7809</v>
      </c>
      <c r="G3339" s="11" t="n">
        <v>51</v>
      </c>
      <c r="H3339" s="9"/>
      <c r="I3339" s="9"/>
      <c r="J3339" s="9" t="s">
        <v>204</v>
      </c>
      <c r="K3339" s="9" t="s">
        <v>7801</v>
      </c>
      <c r="L3339" s="9" t="n">
        <v>37</v>
      </c>
      <c r="M3339" s="9"/>
      <c r="N3339" s="11" t="s">
        <v>7810</v>
      </c>
    </row>
    <row r="3340" s="10" customFormat="true" ht="24.6" hidden="false" customHeight="true" outlineLevel="0" collapsed="false">
      <c r="A3340" s="9" t="s">
        <v>7811</v>
      </c>
      <c r="B3340" s="9" t="n">
        <v>20566</v>
      </c>
      <c r="C3340" s="9" t="s">
        <v>67</v>
      </c>
      <c r="D3340" s="9" t="s">
        <v>7800</v>
      </c>
      <c r="E3340" s="10" t="s">
        <v>116</v>
      </c>
      <c r="F3340" s="9" t="s">
        <v>1617</v>
      </c>
      <c r="G3340" s="11" t="n">
        <v>28</v>
      </c>
      <c r="H3340" s="9" t="s">
        <v>19</v>
      </c>
      <c r="I3340" s="9" t="s">
        <v>300</v>
      </c>
      <c r="J3340" s="9"/>
      <c r="K3340" s="9" t="s">
        <v>7801</v>
      </c>
      <c r="L3340" s="9" t="n">
        <v>37</v>
      </c>
      <c r="M3340" s="9"/>
      <c r="N3340" s="11" t="s">
        <v>7810</v>
      </c>
    </row>
    <row r="3341" s="10" customFormat="true" ht="24.6" hidden="false" customHeight="true" outlineLevel="0" collapsed="false">
      <c r="A3341" s="9" t="s">
        <v>7812</v>
      </c>
      <c r="B3341" s="9" t="n">
        <v>24570</v>
      </c>
      <c r="C3341" s="9" t="s">
        <v>1145</v>
      </c>
      <c r="D3341" s="9" t="s">
        <v>7800</v>
      </c>
      <c r="E3341" s="10" t="s">
        <v>116</v>
      </c>
      <c r="F3341" s="9" t="s">
        <v>933</v>
      </c>
      <c r="G3341" s="11" t="n">
        <v>14</v>
      </c>
      <c r="H3341" s="9"/>
      <c r="I3341" s="9"/>
      <c r="J3341" s="9" t="s">
        <v>204</v>
      </c>
      <c r="K3341" s="9" t="s">
        <v>7801</v>
      </c>
      <c r="L3341" s="9" t="n">
        <v>37</v>
      </c>
      <c r="M3341" s="9"/>
      <c r="N3341" s="11" t="s">
        <v>7810</v>
      </c>
    </row>
    <row r="3342" s="10" customFormat="true" ht="24.6" hidden="false" customHeight="true" outlineLevel="0" collapsed="false">
      <c r="A3342" s="9" t="s">
        <v>7813</v>
      </c>
      <c r="B3342" s="9" t="n">
        <v>28794</v>
      </c>
      <c r="C3342" s="9" t="s">
        <v>15</v>
      </c>
      <c r="D3342" s="9" t="s">
        <v>7800</v>
      </c>
      <c r="E3342" s="10" t="s">
        <v>116</v>
      </c>
      <c r="F3342" s="9" t="s">
        <v>3351</v>
      </c>
      <c r="G3342" s="11" t="n">
        <v>18</v>
      </c>
      <c r="H3342" s="9"/>
      <c r="I3342" s="9"/>
      <c r="J3342" s="9" t="s">
        <v>207</v>
      </c>
      <c r="K3342" s="9" t="s">
        <v>7679</v>
      </c>
      <c r="L3342" s="9" t="n">
        <v>196</v>
      </c>
      <c r="M3342" s="9"/>
      <c r="N3342" s="11" t="s">
        <v>7810</v>
      </c>
    </row>
    <row r="3343" s="10" customFormat="true" ht="24.6" hidden="false" customHeight="true" outlineLevel="0" collapsed="false">
      <c r="A3343" s="9" t="s">
        <v>7814</v>
      </c>
      <c r="B3343" s="9" t="n">
        <v>38563</v>
      </c>
      <c r="C3343" s="9" t="s">
        <v>67</v>
      </c>
      <c r="D3343" s="9" t="s">
        <v>7800</v>
      </c>
      <c r="E3343" s="10" t="s">
        <v>116</v>
      </c>
      <c r="F3343" s="9" t="s">
        <v>7277</v>
      </c>
      <c r="G3343" s="11" t="n">
        <v>11</v>
      </c>
      <c r="H3343" s="9" t="s">
        <v>19</v>
      </c>
      <c r="I3343" s="9" t="s">
        <v>2241</v>
      </c>
      <c r="J3343" s="9" t="s">
        <v>2262</v>
      </c>
      <c r="K3343" s="9" t="s">
        <v>7801</v>
      </c>
      <c r="L3343" s="9" t="n">
        <v>37</v>
      </c>
      <c r="M3343" s="9"/>
      <c r="N3343" s="11" t="s">
        <v>7810</v>
      </c>
    </row>
    <row r="3344" s="10" customFormat="true" ht="24.6" hidden="false" customHeight="true" outlineLevel="0" collapsed="false">
      <c r="A3344" s="9" t="s">
        <v>7815</v>
      </c>
      <c r="B3344" s="9" t="n">
        <v>39480</v>
      </c>
      <c r="C3344" s="9" t="s">
        <v>1145</v>
      </c>
      <c r="D3344" s="9" t="s">
        <v>7800</v>
      </c>
      <c r="E3344" s="10" t="s">
        <v>116</v>
      </c>
      <c r="F3344" s="9" t="s">
        <v>7816</v>
      </c>
      <c r="G3344" s="11" t="n">
        <v>67</v>
      </c>
      <c r="H3344" s="9"/>
      <c r="I3344" s="9"/>
      <c r="J3344" s="9" t="s">
        <v>1566</v>
      </c>
      <c r="K3344" s="9" t="s">
        <v>7801</v>
      </c>
      <c r="L3344" s="9" t="n">
        <v>37</v>
      </c>
      <c r="M3344" s="9"/>
      <c r="N3344" s="11" t="s">
        <v>7810</v>
      </c>
    </row>
    <row r="3345" s="10" customFormat="true" ht="24.6" hidden="false" customHeight="true" outlineLevel="0" collapsed="false">
      <c r="A3345" s="9" t="s">
        <v>7817</v>
      </c>
      <c r="B3345" s="9" t="n">
        <v>48837</v>
      </c>
      <c r="C3345" s="9" t="s">
        <v>1145</v>
      </c>
      <c r="D3345" s="9" t="s">
        <v>7800</v>
      </c>
      <c r="E3345" s="10" t="s">
        <v>116</v>
      </c>
      <c r="F3345" s="9" t="s">
        <v>7816</v>
      </c>
      <c r="G3345" s="11" t="n">
        <v>17</v>
      </c>
      <c r="H3345" s="9"/>
      <c r="I3345" s="9"/>
      <c r="J3345" s="9" t="s">
        <v>1566</v>
      </c>
      <c r="K3345" s="9" t="s">
        <v>7801</v>
      </c>
      <c r="L3345" s="9" t="n">
        <v>37</v>
      </c>
      <c r="M3345" s="9"/>
      <c r="N3345" s="11" t="s">
        <v>7810</v>
      </c>
    </row>
    <row r="3346" s="10" customFormat="true" ht="24.6" hidden="false" customHeight="true" outlineLevel="0" collapsed="false">
      <c r="A3346" s="9" t="s">
        <v>7818</v>
      </c>
      <c r="B3346" s="9" t="n">
        <v>58786</v>
      </c>
      <c r="C3346" s="9" t="s">
        <v>67</v>
      </c>
      <c r="D3346" s="9" t="s">
        <v>7800</v>
      </c>
      <c r="E3346" s="10" t="s">
        <v>116</v>
      </c>
      <c r="F3346" s="9" t="s">
        <v>1617</v>
      </c>
      <c r="G3346" s="11" t="n">
        <v>40</v>
      </c>
      <c r="H3346" s="9" t="s">
        <v>19</v>
      </c>
      <c r="I3346" s="9" t="s">
        <v>300</v>
      </c>
      <c r="J3346" s="9"/>
      <c r="K3346" s="9" t="s">
        <v>7801</v>
      </c>
      <c r="L3346" s="9" t="n">
        <v>37</v>
      </c>
      <c r="M3346" s="9"/>
      <c r="N3346" s="11" t="s">
        <v>7810</v>
      </c>
    </row>
    <row r="3347" s="10" customFormat="true" ht="24.6" hidden="false" customHeight="true" outlineLevel="0" collapsed="false">
      <c r="A3347" s="9" t="s">
        <v>7819</v>
      </c>
      <c r="B3347" s="9" t="n">
        <v>60464</v>
      </c>
      <c r="C3347" s="9" t="s">
        <v>1145</v>
      </c>
      <c r="D3347" s="9" t="s">
        <v>7800</v>
      </c>
      <c r="E3347" s="10" t="s">
        <v>116</v>
      </c>
      <c r="F3347" s="9" t="s">
        <v>7820</v>
      </c>
      <c r="G3347" s="11" t="n">
        <v>31</v>
      </c>
      <c r="H3347" s="9"/>
      <c r="I3347" s="9"/>
      <c r="J3347" s="9" t="s">
        <v>1275</v>
      </c>
      <c r="K3347" s="9" t="s">
        <v>7801</v>
      </c>
      <c r="L3347" s="9" t="n">
        <v>37</v>
      </c>
      <c r="M3347" s="9"/>
      <c r="N3347" s="11" t="s">
        <v>7810</v>
      </c>
    </row>
    <row r="3348" s="10" customFormat="true" ht="24.6" hidden="false" customHeight="true" outlineLevel="0" collapsed="false">
      <c r="A3348" s="9" t="s">
        <v>7821</v>
      </c>
      <c r="B3348" s="9" t="n">
        <v>67304</v>
      </c>
      <c r="C3348" s="9" t="s">
        <v>67</v>
      </c>
      <c r="D3348" s="9" t="s">
        <v>7822</v>
      </c>
      <c r="E3348" s="10" t="s">
        <v>116</v>
      </c>
      <c r="F3348" s="9" t="s">
        <v>7823</v>
      </c>
      <c r="G3348" s="11" t="n">
        <v>42</v>
      </c>
      <c r="H3348" s="9"/>
      <c r="I3348" s="9"/>
      <c r="J3348" s="9" t="s">
        <v>21</v>
      </c>
      <c r="K3348" s="9" t="s">
        <v>7801</v>
      </c>
      <c r="L3348" s="9" t="n">
        <v>37</v>
      </c>
      <c r="M3348" s="9"/>
      <c r="N3348" s="11" t="s">
        <v>7824</v>
      </c>
    </row>
    <row r="3349" s="10" customFormat="true" ht="24.6" hidden="false" customHeight="true" outlineLevel="0" collapsed="false">
      <c r="A3349" s="9" t="s">
        <v>7825</v>
      </c>
      <c r="B3349" s="9" t="n">
        <v>125586</v>
      </c>
      <c r="C3349" s="9" t="s">
        <v>67</v>
      </c>
      <c r="D3349" s="9" t="s">
        <v>7826</v>
      </c>
      <c r="E3349" s="10" t="s">
        <v>116</v>
      </c>
      <c r="F3349" s="9" t="s">
        <v>7827</v>
      </c>
      <c r="G3349" s="11" t="n">
        <v>15</v>
      </c>
      <c r="H3349" s="9" t="s">
        <v>19</v>
      </c>
      <c r="I3349" s="9" t="s">
        <v>300</v>
      </c>
      <c r="J3349" s="9"/>
      <c r="K3349" s="9" t="s">
        <v>7801</v>
      </c>
      <c r="L3349" s="9" t="n">
        <v>37</v>
      </c>
      <c r="M3349" s="9"/>
      <c r="N3349" s="11" t="s">
        <v>7828</v>
      </c>
    </row>
    <row r="3350" s="10" customFormat="true" ht="24.6" hidden="false" customHeight="true" outlineLevel="0" collapsed="false">
      <c r="A3350" s="9" t="s">
        <v>7829</v>
      </c>
      <c r="B3350" s="9" t="n">
        <v>28994</v>
      </c>
      <c r="C3350" s="9" t="s">
        <v>67</v>
      </c>
      <c r="D3350" s="9" t="s">
        <v>7826</v>
      </c>
      <c r="E3350" s="10" t="s">
        <v>116</v>
      </c>
      <c r="F3350" s="9" t="s">
        <v>7573</v>
      </c>
      <c r="G3350" s="11" t="n">
        <v>11</v>
      </c>
      <c r="H3350" s="9"/>
      <c r="I3350" s="9"/>
      <c r="J3350" s="9" t="s">
        <v>204</v>
      </c>
      <c r="K3350" s="9" t="s">
        <v>7801</v>
      </c>
      <c r="L3350" s="9" t="n">
        <v>37</v>
      </c>
      <c r="M3350" s="9"/>
      <c r="N3350" s="11" t="s">
        <v>7830</v>
      </c>
    </row>
    <row r="3351" s="10" customFormat="true" ht="24.6" hidden="false" customHeight="true" outlineLevel="0" collapsed="false">
      <c r="A3351" s="9" t="s">
        <v>7831</v>
      </c>
      <c r="B3351" s="9" t="n">
        <v>35923</v>
      </c>
      <c r="C3351" s="9" t="s">
        <v>1145</v>
      </c>
      <c r="D3351" s="9" t="s">
        <v>7832</v>
      </c>
      <c r="E3351" s="10" t="s">
        <v>116</v>
      </c>
      <c r="F3351" s="9" t="s">
        <v>7283</v>
      </c>
      <c r="G3351" s="11" t="n">
        <v>44</v>
      </c>
      <c r="H3351" s="9"/>
      <c r="I3351" s="9"/>
      <c r="J3351" s="9" t="s">
        <v>35</v>
      </c>
      <c r="K3351" s="9" t="s">
        <v>7264</v>
      </c>
      <c r="L3351" s="9" t="n">
        <v>49</v>
      </c>
      <c r="M3351" s="9"/>
      <c r="N3351" s="11" t="s">
        <v>7833</v>
      </c>
    </row>
    <row r="3352" s="10" customFormat="true" ht="24.6" hidden="false" customHeight="true" outlineLevel="0" collapsed="false">
      <c r="A3352" s="9" t="s">
        <v>7834</v>
      </c>
      <c r="B3352" s="9" t="n">
        <v>13885</v>
      </c>
      <c r="C3352" s="9" t="s">
        <v>1145</v>
      </c>
      <c r="D3352" s="9" t="s">
        <v>7800</v>
      </c>
      <c r="E3352" s="10" t="s">
        <v>116</v>
      </c>
      <c r="F3352" s="9" t="s">
        <v>7835</v>
      </c>
      <c r="G3352" s="11" t="n">
        <v>25</v>
      </c>
      <c r="H3352" s="9"/>
      <c r="I3352" s="9"/>
      <c r="J3352" s="9" t="s">
        <v>204</v>
      </c>
      <c r="K3352" s="9" t="s">
        <v>7801</v>
      </c>
      <c r="L3352" s="9" t="n">
        <v>37</v>
      </c>
      <c r="M3352" s="9"/>
      <c r="N3352" s="11" t="s">
        <v>7836</v>
      </c>
    </row>
    <row r="3353" s="10" customFormat="true" ht="24.6" hidden="false" customHeight="true" outlineLevel="0" collapsed="false">
      <c r="A3353" s="9" t="s">
        <v>7837</v>
      </c>
      <c r="B3353" s="9" t="n">
        <v>68094</v>
      </c>
      <c r="C3353" s="9" t="s">
        <v>15</v>
      </c>
      <c r="D3353" s="9" t="s">
        <v>7800</v>
      </c>
      <c r="E3353" s="10" t="s">
        <v>116</v>
      </c>
      <c r="F3353" s="9" t="s">
        <v>206</v>
      </c>
      <c r="G3353" s="11" t="n">
        <v>45</v>
      </c>
      <c r="H3353" s="9"/>
      <c r="I3353" s="9"/>
      <c r="J3353" s="9" t="s">
        <v>207</v>
      </c>
      <c r="K3353" s="9" t="s">
        <v>7679</v>
      </c>
      <c r="L3353" s="9" t="n">
        <v>196</v>
      </c>
      <c r="M3353" s="9"/>
      <c r="N3353" s="11" t="s">
        <v>7836</v>
      </c>
    </row>
    <row r="3354" s="10" customFormat="true" ht="24.6" hidden="false" customHeight="true" outlineLevel="0" collapsed="false">
      <c r="A3354" s="9" t="s">
        <v>7838</v>
      </c>
      <c r="B3354" s="9" t="n">
        <v>11701</v>
      </c>
      <c r="C3354" s="9" t="s">
        <v>67</v>
      </c>
      <c r="D3354" s="9" t="s">
        <v>7800</v>
      </c>
      <c r="E3354" s="10" t="s">
        <v>116</v>
      </c>
      <c r="F3354" s="9" t="s">
        <v>7839</v>
      </c>
      <c r="G3354" s="11" t="n">
        <v>43</v>
      </c>
      <c r="H3354" s="9" t="s">
        <v>72</v>
      </c>
      <c r="I3354" s="9" t="s">
        <v>20</v>
      </c>
      <c r="J3354" s="9"/>
      <c r="K3354" s="9" t="s">
        <v>7801</v>
      </c>
      <c r="L3354" s="9" t="n">
        <v>37</v>
      </c>
      <c r="M3354" s="9"/>
      <c r="N3354" s="11" t="s">
        <v>7840</v>
      </c>
    </row>
    <row r="3355" s="10" customFormat="true" ht="24.6" hidden="false" customHeight="true" outlineLevel="0" collapsed="false">
      <c r="A3355" s="9" t="s">
        <v>7841</v>
      </c>
      <c r="B3355" s="9" t="n">
        <v>128837</v>
      </c>
      <c r="C3355" s="9" t="s">
        <v>67</v>
      </c>
      <c r="D3355" s="9" t="s">
        <v>7842</v>
      </c>
      <c r="E3355" s="10" t="s">
        <v>116</v>
      </c>
      <c r="F3355" s="9" t="s">
        <v>4138</v>
      </c>
      <c r="G3355" s="11" t="n">
        <v>17</v>
      </c>
      <c r="H3355" s="9"/>
      <c r="I3355" s="9"/>
      <c r="J3355" s="9"/>
      <c r="K3355" s="9" t="s">
        <v>7264</v>
      </c>
      <c r="L3355" s="9" t="n">
        <v>49</v>
      </c>
      <c r="M3355" s="9"/>
      <c r="N3355" s="11" t="s">
        <v>7843</v>
      </c>
    </row>
    <row r="3356" s="10" customFormat="true" ht="24.6" hidden="false" customHeight="true" outlineLevel="0" collapsed="false">
      <c r="A3356" s="9" t="s">
        <v>7844</v>
      </c>
      <c r="B3356" s="9" t="n">
        <v>11699</v>
      </c>
      <c r="C3356" s="9" t="s">
        <v>1145</v>
      </c>
      <c r="D3356" s="9" t="s">
        <v>7845</v>
      </c>
      <c r="E3356" s="10" t="s">
        <v>116</v>
      </c>
      <c r="F3356" s="9" t="s">
        <v>1504</v>
      </c>
      <c r="G3356" s="11" t="n">
        <v>39</v>
      </c>
      <c r="H3356" s="9"/>
      <c r="I3356" s="9"/>
      <c r="J3356" s="9" t="s">
        <v>204</v>
      </c>
      <c r="K3356" s="9" t="s">
        <v>7846</v>
      </c>
      <c r="L3356" s="9" t="n">
        <v>188</v>
      </c>
      <c r="M3356" s="9"/>
      <c r="N3356" s="11" t="s">
        <v>7847</v>
      </c>
    </row>
    <row r="3357" s="10" customFormat="true" ht="24.6" hidden="false" customHeight="true" outlineLevel="0" collapsed="false">
      <c r="A3357" s="9" t="s">
        <v>7848</v>
      </c>
      <c r="B3357" s="9" t="n">
        <v>29452</v>
      </c>
      <c r="C3357" s="9" t="s">
        <v>67</v>
      </c>
      <c r="D3357" s="9" t="s">
        <v>7845</v>
      </c>
      <c r="E3357" s="10" t="s">
        <v>116</v>
      </c>
      <c r="F3357" s="9" t="s">
        <v>7823</v>
      </c>
      <c r="G3357" s="11" t="n">
        <v>68</v>
      </c>
      <c r="H3357" s="9"/>
      <c r="I3357" s="9"/>
      <c r="J3357" s="9" t="s">
        <v>7849</v>
      </c>
      <c r="K3357" s="9" t="s">
        <v>7846</v>
      </c>
      <c r="L3357" s="9" t="n">
        <v>188</v>
      </c>
      <c r="M3357" s="9"/>
      <c r="N3357" s="11" t="s">
        <v>7847</v>
      </c>
    </row>
    <row r="3358" s="10" customFormat="true" ht="24.6" hidden="false" customHeight="true" outlineLevel="0" collapsed="false">
      <c r="A3358" s="9" t="s">
        <v>7850</v>
      </c>
      <c r="B3358" s="9" t="n">
        <v>40244</v>
      </c>
      <c r="C3358" s="9" t="s">
        <v>67</v>
      </c>
      <c r="D3358" s="9" t="s">
        <v>7845</v>
      </c>
      <c r="E3358" s="10" t="s">
        <v>116</v>
      </c>
      <c r="F3358" s="9" t="s">
        <v>7851</v>
      </c>
      <c r="G3358" s="11" t="n">
        <v>55</v>
      </c>
      <c r="H3358" s="9"/>
      <c r="I3358" s="9"/>
      <c r="J3358" s="9"/>
      <c r="K3358" s="9" t="s">
        <v>7846</v>
      </c>
      <c r="L3358" s="9" t="n">
        <v>188</v>
      </c>
      <c r="M3358" s="9"/>
      <c r="N3358" s="11" t="s">
        <v>7847</v>
      </c>
    </row>
    <row r="3359" s="10" customFormat="true" ht="24.6" hidden="false" customHeight="true" outlineLevel="0" collapsed="false">
      <c r="A3359" s="9" t="s">
        <v>7852</v>
      </c>
      <c r="B3359" s="9" t="n">
        <v>32177</v>
      </c>
      <c r="C3359" s="9" t="s">
        <v>1145</v>
      </c>
      <c r="D3359" s="9" t="s">
        <v>7845</v>
      </c>
      <c r="E3359" s="10" t="s">
        <v>116</v>
      </c>
      <c r="F3359" s="9" t="s">
        <v>1504</v>
      </c>
      <c r="G3359" s="11" t="n">
        <v>25</v>
      </c>
      <c r="H3359" s="9"/>
      <c r="I3359" s="9"/>
      <c r="J3359" s="9" t="s">
        <v>1566</v>
      </c>
      <c r="K3359" s="9" t="s">
        <v>7846</v>
      </c>
      <c r="L3359" s="9" t="n">
        <v>188</v>
      </c>
      <c r="M3359" s="9"/>
      <c r="N3359" s="11" t="s">
        <v>7853</v>
      </c>
    </row>
    <row r="3360" s="10" customFormat="true" ht="24.6" hidden="false" customHeight="true" outlineLevel="0" collapsed="false">
      <c r="A3360" s="9" t="s">
        <v>7854</v>
      </c>
      <c r="B3360" s="9" t="n">
        <v>36188</v>
      </c>
      <c r="C3360" s="9" t="s">
        <v>67</v>
      </c>
      <c r="D3360" s="9" t="s">
        <v>7855</v>
      </c>
      <c r="E3360" s="10" t="s">
        <v>116</v>
      </c>
      <c r="F3360" s="9" t="s">
        <v>7856</v>
      </c>
      <c r="G3360" s="11" t="n">
        <v>45</v>
      </c>
      <c r="H3360" s="9"/>
      <c r="I3360" s="9"/>
      <c r="J3360" s="9" t="s">
        <v>1566</v>
      </c>
      <c r="K3360" s="9" t="s">
        <v>7801</v>
      </c>
      <c r="L3360" s="9" t="n">
        <v>37</v>
      </c>
      <c r="M3360" s="9"/>
      <c r="N3360" s="11" t="s">
        <v>7857</v>
      </c>
    </row>
    <row r="3361" s="10" customFormat="true" ht="24.6" hidden="false" customHeight="true" outlineLevel="0" collapsed="false">
      <c r="A3361" s="9" t="s">
        <v>7858</v>
      </c>
      <c r="B3361" s="9" t="n">
        <v>40782</v>
      </c>
      <c r="C3361" s="9" t="s">
        <v>1145</v>
      </c>
      <c r="D3361" s="9" t="s">
        <v>7800</v>
      </c>
      <c r="E3361" s="10" t="s">
        <v>116</v>
      </c>
      <c r="F3361" s="9" t="s">
        <v>7806</v>
      </c>
      <c r="G3361" s="11" t="n">
        <v>7</v>
      </c>
      <c r="H3361" s="9"/>
      <c r="I3361" s="9"/>
      <c r="J3361" s="9" t="s">
        <v>204</v>
      </c>
      <c r="K3361" s="9" t="s">
        <v>7801</v>
      </c>
      <c r="L3361" s="9" t="n">
        <v>37</v>
      </c>
      <c r="M3361" s="9"/>
      <c r="N3361" s="11" t="s">
        <v>7859</v>
      </c>
    </row>
    <row r="3362" s="10" customFormat="true" ht="24.6" hidden="false" customHeight="true" outlineLevel="0" collapsed="false">
      <c r="A3362" s="9" t="s">
        <v>7860</v>
      </c>
      <c r="B3362" s="9" t="n">
        <v>8984</v>
      </c>
      <c r="C3362" s="9" t="s">
        <v>67</v>
      </c>
      <c r="D3362" s="9" t="s">
        <v>7861</v>
      </c>
      <c r="E3362" s="10" t="s">
        <v>116</v>
      </c>
      <c r="F3362" s="9" t="s">
        <v>7211</v>
      </c>
      <c r="G3362" s="11" t="n">
        <v>62</v>
      </c>
      <c r="H3362" s="9" t="s">
        <v>19</v>
      </c>
      <c r="I3362" s="9" t="s">
        <v>20</v>
      </c>
      <c r="J3362" s="9" t="s">
        <v>204</v>
      </c>
      <c r="K3362" s="9" t="s">
        <v>7801</v>
      </c>
      <c r="L3362" s="9" t="n">
        <v>37</v>
      </c>
      <c r="M3362" s="9"/>
      <c r="N3362" s="11" t="s">
        <v>7862</v>
      </c>
    </row>
    <row r="3363" s="10" customFormat="true" ht="24.6" hidden="false" customHeight="true" outlineLevel="0" collapsed="false">
      <c r="A3363" s="9" t="s">
        <v>7863</v>
      </c>
      <c r="B3363" s="9" t="n">
        <v>17830</v>
      </c>
      <c r="C3363" s="9" t="s">
        <v>1145</v>
      </c>
      <c r="D3363" s="9" t="s">
        <v>7800</v>
      </c>
      <c r="E3363" s="10" t="s">
        <v>116</v>
      </c>
      <c r="F3363" s="9" t="s">
        <v>7271</v>
      </c>
      <c r="G3363" s="11" t="n">
        <v>44</v>
      </c>
      <c r="H3363" s="9" t="s">
        <v>19</v>
      </c>
      <c r="I3363" s="9" t="s">
        <v>20</v>
      </c>
      <c r="J3363" s="9" t="s">
        <v>2262</v>
      </c>
      <c r="K3363" s="9" t="s">
        <v>7801</v>
      </c>
      <c r="L3363" s="9" t="n">
        <v>37</v>
      </c>
      <c r="M3363" s="9"/>
      <c r="N3363" s="11" t="s">
        <v>7864</v>
      </c>
    </row>
    <row r="3364" s="10" customFormat="true" ht="24.6" hidden="false" customHeight="true" outlineLevel="0" collapsed="false">
      <c r="A3364" s="9" t="s">
        <v>7865</v>
      </c>
      <c r="B3364" s="9" t="n">
        <v>33818</v>
      </c>
      <c r="C3364" s="9" t="s">
        <v>1145</v>
      </c>
      <c r="D3364" s="9" t="s">
        <v>7800</v>
      </c>
      <c r="E3364" s="10" t="s">
        <v>116</v>
      </c>
      <c r="F3364" s="9" t="s">
        <v>7790</v>
      </c>
      <c r="G3364" s="11" t="n">
        <v>21</v>
      </c>
      <c r="H3364" s="9"/>
      <c r="I3364" s="9"/>
      <c r="J3364" s="9" t="s">
        <v>204</v>
      </c>
      <c r="K3364" s="9" t="s">
        <v>7801</v>
      </c>
      <c r="L3364" s="9" t="n">
        <v>37</v>
      </c>
      <c r="M3364" s="9"/>
      <c r="N3364" s="11" t="s">
        <v>7864</v>
      </c>
    </row>
    <row r="3365" s="10" customFormat="true" ht="24.6" hidden="false" customHeight="true" outlineLevel="0" collapsed="false">
      <c r="A3365" s="9" t="s">
        <v>7866</v>
      </c>
      <c r="B3365" s="9" t="n">
        <v>36187</v>
      </c>
      <c r="C3365" s="9" t="s">
        <v>67</v>
      </c>
      <c r="D3365" s="9" t="s">
        <v>7867</v>
      </c>
      <c r="E3365" s="10" t="s">
        <v>116</v>
      </c>
      <c r="F3365" s="9" t="s">
        <v>1371</v>
      </c>
      <c r="G3365" s="11" t="n">
        <v>46</v>
      </c>
      <c r="H3365" s="9" t="s">
        <v>19</v>
      </c>
      <c r="I3365" s="9" t="s">
        <v>20</v>
      </c>
      <c r="J3365" s="9" t="s">
        <v>374</v>
      </c>
      <c r="K3365" s="9" t="s">
        <v>7801</v>
      </c>
      <c r="L3365" s="9" t="n">
        <v>37</v>
      </c>
      <c r="M3365" s="9"/>
      <c r="N3365" s="11" t="s">
        <v>7864</v>
      </c>
    </row>
    <row r="3366" s="10" customFormat="true" ht="24.6" hidden="false" customHeight="true" outlineLevel="0" collapsed="false">
      <c r="A3366" s="9" t="s">
        <v>7868</v>
      </c>
      <c r="B3366" s="9" t="n">
        <v>51371</v>
      </c>
      <c r="C3366" s="9" t="s">
        <v>67</v>
      </c>
      <c r="D3366" s="9" t="s">
        <v>7869</v>
      </c>
      <c r="E3366" s="10" t="s">
        <v>116</v>
      </c>
      <c r="F3366" s="9" t="s">
        <v>7870</v>
      </c>
      <c r="G3366" s="11" t="n">
        <v>49</v>
      </c>
      <c r="H3366" s="9" t="s">
        <v>19</v>
      </c>
      <c r="I3366" s="9" t="s">
        <v>300</v>
      </c>
      <c r="J3366" s="9" t="s">
        <v>35</v>
      </c>
      <c r="K3366" s="9" t="s">
        <v>7871</v>
      </c>
      <c r="L3366" s="9" t="n">
        <v>129</v>
      </c>
      <c r="M3366" s="9"/>
      <c r="N3366" s="11" t="s">
        <v>7872</v>
      </c>
    </row>
    <row r="3367" s="10" customFormat="true" ht="24.6" hidden="false" customHeight="true" outlineLevel="0" collapsed="false">
      <c r="A3367" s="9" t="s">
        <v>7873</v>
      </c>
      <c r="B3367" s="9" t="n">
        <v>51373</v>
      </c>
      <c r="C3367" s="9" t="s">
        <v>1145</v>
      </c>
      <c r="D3367" s="9" t="s">
        <v>7869</v>
      </c>
      <c r="E3367" s="10" t="s">
        <v>116</v>
      </c>
      <c r="F3367" s="9" t="s">
        <v>7870</v>
      </c>
      <c r="G3367" s="11" t="n">
        <v>30</v>
      </c>
      <c r="H3367" s="9" t="s">
        <v>19</v>
      </c>
      <c r="I3367" s="9" t="s">
        <v>300</v>
      </c>
      <c r="J3367" s="9" t="s">
        <v>35</v>
      </c>
      <c r="K3367" s="9" t="s">
        <v>7871</v>
      </c>
      <c r="L3367" s="9" t="n">
        <v>129</v>
      </c>
      <c r="M3367" s="9"/>
      <c r="N3367" s="11" t="s">
        <v>7872</v>
      </c>
    </row>
    <row r="3368" s="10" customFormat="true" ht="24.6" hidden="false" customHeight="true" outlineLevel="0" collapsed="false">
      <c r="A3368" s="9" t="s">
        <v>7874</v>
      </c>
      <c r="B3368" s="9" t="n">
        <v>35921</v>
      </c>
      <c r="C3368" s="9" t="s">
        <v>1145</v>
      </c>
      <c r="D3368" s="9" t="s">
        <v>7875</v>
      </c>
      <c r="E3368" s="10" t="s">
        <v>116</v>
      </c>
      <c r="F3368" s="9" t="s">
        <v>7283</v>
      </c>
      <c r="G3368" s="11" t="n">
        <v>40</v>
      </c>
      <c r="H3368" s="9"/>
      <c r="I3368" s="9"/>
      <c r="J3368" s="9" t="s">
        <v>1566</v>
      </c>
      <c r="K3368" s="9" t="s">
        <v>7264</v>
      </c>
      <c r="L3368" s="9" t="n">
        <v>49</v>
      </c>
      <c r="M3368" s="9"/>
      <c r="N3368" s="11" t="s">
        <v>7876</v>
      </c>
    </row>
    <row r="3369" s="10" customFormat="true" ht="24.6" hidden="false" customHeight="true" outlineLevel="0" collapsed="false">
      <c r="A3369" s="9" t="s">
        <v>7877</v>
      </c>
      <c r="B3369" s="9" t="n">
        <v>51372</v>
      </c>
      <c r="C3369" s="9" t="s">
        <v>67</v>
      </c>
      <c r="D3369" s="9" t="s">
        <v>7878</v>
      </c>
      <c r="E3369" s="10" t="s">
        <v>116</v>
      </c>
      <c r="F3369" s="9" t="s">
        <v>7870</v>
      </c>
      <c r="G3369" s="11" t="n">
        <v>38</v>
      </c>
      <c r="H3369" s="9" t="s">
        <v>19</v>
      </c>
      <c r="I3369" s="9" t="s">
        <v>20</v>
      </c>
      <c r="J3369" s="9" t="s">
        <v>555</v>
      </c>
      <c r="K3369" s="9" t="s">
        <v>7871</v>
      </c>
      <c r="L3369" s="9" t="n">
        <v>129</v>
      </c>
      <c r="M3369" s="9"/>
      <c r="N3369" s="11" t="s">
        <v>7879</v>
      </c>
    </row>
    <row r="3370" s="10" customFormat="true" ht="24.6" hidden="false" customHeight="true" outlineLevel="0" collapsed="false">
      <c r="A3370" s="9" t="s">
        <v>7880</v>
      </c>
      <c r="B3370" s="9" t="n">
        <v>51374</v>
      </c>
      <c r="C3370" s="9" t="s">
        <v>1145</v>
      </c>
      <c r="D3370" s="9" t="s">
        <v>7878</v>
      </c>
      <c r="E3370" s="10" t="s">
        <v>116</v>
      </c>
      <c r="F3370" s="9" t="s">
        <v>7870</v>
      </c>
      <c r="G3370" s="11" t="n">
        <v>20</v>
      </c>
      <c r="H3370" s="9"/>
      <c r="I3370" s="9"/>
      <c r="J3370" s="9" t="s">
        <v>35</v>
      </c>
      <c r="K3370" s="9" t="s">
        <v>7871</v>
      </c>
      <c r="L3370" s="9" t="n">
        <v>129</v>
      </c>
      <c r="M3370" s="9"/>
      <c r="N3370" s="11" t="s">
        <v>7879</v>
      </c>
    </row>
    <row r="3371" s="10" customFormat="true" ht="24.6" hidden="false" customHeight="true" outlineLevel="0" collapsed="false">
      <c r="A3371" s="9" t="s">
        <v>7881</v>
      </c>
      <c r="B3371" s="9" t="n">
        <v>125183</v>
      </c>
      <c r="C3371" s="9" t="s">
        <v>67</v>
      </c>
      <c r="D3371" s="9" t="s">
        <v>7882</v>
      </c>
      <c r="E3371" s="10" t="s">
        <v>116</v>
      </c>
      <c r="F3371" s="9" t="s">
        <v>7883</v>
      </c>
      <c r="G3371" s="11" t="n">
        <v>34</v>
      </c>
      <c r="H3371" s="9"/>
      <c r="I3371" s="9"/>
      <c r="J3371" s="9" t="s">
        <v>1275</v>
      </c>
      <c r="K3371" s="9" t="s">
        <v>7871</v>
      </c>
      <c r="L3371" s="9" t="n">
        <v>129</v>
      </c>
      <c r="M3371" s="9"/>
      <c r="N3371" s="11" t="s">
        <v>7884</v>
      </c>
    </row>
    <row r="3372" s="10" customFormat="true" ht="24.6" hidden="false" customHeight="true" outlineLevel="0" collapsed="false">
      <c r="A3372" s="9" t="s">
        <v>7885</v>
      </c>
      <c r="B3372" s="9" t="n">
        <v>131041</v>
      </c>
      <c r="C3372" s="9" t="s">
        <v>67</v>
      </c>
      <c r="D3372" s="9" t="s">
        <v>7886</v>
      </c>
      <c r="E3372" s="10" t="s">
        <v>116</v>
      </c>
      <c r="F3372" s="9" t="s">
        <v>1371</v>
      </c>
      <c r="G3372" s="11" t="n">
        <v>19</v>
      </c>
      <c r="H3372" s="9"/>
      <c r="I3372" s="9"/>
      <c r="J3372" s="9"/>
      <c r="K3372" s="9" t="s">
        <v>7871</v>
      </c>
      <c r="L3372" s="9" t="n">
        <v>129</v>
      </c>
      <c r="M3372" s="9"/>
      <c r="N3372" s="11" t="s">
        <v>7887</v>
      </c>
    </row>
    <row r="3373" s="10" customFormat="true" ht="24.6" hidden="false" customHeight="true" outlineLevel="0" collapsed="false">
      <c r="A3373" s="9" t="s">
        <v>7888</v>
      </c>
      <c r="B3373" s="9" t="n">
        <v>51375</v>
      </c>
      <c r="C3373" s="9" t="s">
        <v>1145</v>
      </c>
      <c r="D3373" s="9" t="s">
        <v>7886</v>
      </c>
      <c r="E3373" s="10" t="s">
        <v>116</v>
      </c>
      <c r="F3373" s="9" t="s">
        <v>7870</v>
      </c>
      <c r="G3373" s="11" t="n">
        <v>47</v>
      </c>
      <c r="H3373" s="9" t="s">
        <v>19</v>
      </c>
      <c r="I3373" s="9" t="s">
        <v>20</v>
      </c>
      <c r="J3373" s="9" t="s">
        <v>49</v>
      </c>
      <c r="K3373" s="9" t="s">
        <v>7871</v>
      </c>
      <c r="L3373" s="9" t="n">
        <v>129</v>
      </c>
      <c r="M3373" s="9"/>
      <c r="N3373" s="11" t="s">
        <v>7889</v>
      </c>
    </row>
    <row r="3374" s="10" customFormat="true" ht="24.6" hidden="false" customHeight="true" outlineLevel="0" collapsed="false">
      <c r="A3374" s="9" t="s">
        <v>7890</v>
      </c>
      <c r="B3374" s="9" t="n">
        <v>51376</v>
      </c>
      <c r="C3374" s="9" t="s">
        <v>67</v>
      </c>
      <c r="D3374" s="9" t="s">
        <v>7886</v>
      </c>
      <c r="E3374" s="10" t="s">
        <v>116</v>
      </c>
      <c r="F3374" s="9" t="s">
        <v>7870</v>
      </c>
      <c r="G3374" s="11" t="n">
        <v>68</v>
      </c>
      <c r="H3374" s="9" t="s">
        <v>19</v>
      </c>
      <c r="I3374" s="9" t="s">
        <v>2241</v>
      </c>
      <c r="J3374" s="9" t="s">
        <v>555</v>
      </c>
      <c r="K3374" s="9" t="s">
        <v>7871</v>
      </c>
      <c r="L3374" s="9" t="n">
        <v>129</v>
      </c>
      <c r="M3374" s="9"/>
      <c r="N3374" s="11" t="s">
        <v>7889</v>
      </c>
    </row>
    <row r="3375" s="10" customFormat="true" ht="24.6" hidden="false" customHeight="true" outlineLevel="0" collapsed="false">
      <c r="A3375" s="9" t="s">
        <v>7891</v>
      </c>
      <c r="B3375" s="9" t="n">
        <v>2553</v>
      </c>
      <c r="C3375" s="9" t="s">
        <v>1145</v>
      </c>
      <c r="D3375" s="9" t="s">
        <v>7886</v>
      </c>
      <c r="E3375" s="10" t="s">
        <v>116</v>
      </c>
      <c r="F3375" s="9" t="s">
        <v>7839</v>
      </c>
      <c r="G3375" s="11" t="n">
        <v>13</v>
      </c>
      <c r="H3375" s="9"/>
      <c r="I3375" s="9"/>
      <c r="J3375" s="9" t="s">
        <v>204</v>
      </c>
      <c r="K3375" s="9" t="s">
        <v>7871</v>
      </c>
      <c r="L3375" s="9" t="n">
        <v>129</v>
      </c>
      <c r="M3375" s="9"/>
      <c r="N3375" s="11" t="s">
        <v>7892</v>
      </c>
    </row>
    <row r="3376" s="10" customFormat="true" ht="24.6" hidden="false" customHeight="true" outlineLevel="0" collapsed="false">
      <c r="A3376" s="9" t="s">
        <v>7893</v>
      </c>
      <c r="B3376" s="9" t="n">
        <v>2567</v>
      </c>
      <c r="C3376" s="9" t="s">
        <v>1145</v>
      </c>
      <c r="D3376" s="9" t="s">
        <v>7886</v>
      </c>
      <c r="E3376" s="10" t="s">
        <v>116</v>
      </c>
      <c r="F3376" s="9" t="s">
        <v>7211</v>
      </c>
      <c r="G3376" s="11" t="n">
        <v>63</v>
      </c>
      <c r="H3376" s="9"/>
      <c r="I3376" s="9"/>
      <c r="J3376" s="9" t="s">
        <v>204</v>
      </c>
      <c r="K3376" s="9" t="s">
        <v>7871</v>
      </c>
      <c r="L3376" s="9" t="n">
        <v>129</v>
      </c>
      <c r="M3376" s="9"/>
      <c r="N3376" s="11" t="s">
        <v>7892</v>
      </c>
    </row>
    <row r="3377" s="10" customFormat="true" ht="24.6" hidden="false" customHeight="true" outlineLevel="0" collapsed="false">
      <c r="A3377" s="9" t="s">
        <v>7894</v>
      </c>
      <c r="B3377" s="9" t="n">
        <v>14678</v>
      </c>
      <c r="C3377" s="9" t="s">
        <v>1145</v>
      </c>
      <c r="D3377" s="9" t="s">
        <v>7886</v>
      </c>
      <c r="E3377" s="10" t="s">
        <v>116</v>
      </c>
      <c r="F3377" s="9" t="s">
        <v>7895</v>
      </c>
      <c r="G3377" s="11" t="n">
        <v>14</v>
      </c>
      <c r="H3377" s="9"/>
      <c r="I3377" s="9"/>
      <c r="J3377" s="9" t="s">
        <v>204</v>
      </c>
      <c r="K3377" s="9" t="s">
        <v>7871</v>
      </c>
      <c r="L3377" s="9" t="n">
        <v>129</v>
      </c>
      <c r="M3377" s="9"/>
      <c r="N3377" s="11" t="s">
        <v>7892</v>
      </c>
    </row>
    <row r="3378" s="10" customFormat="true" ht="24.6" hidden="false" customHeight="true" outlineLevel="0" collapsed="false">
      <c r="A3378" s="9" t="s">
        <v>7896</v>
      </c>
      <c r="B3378" s="9" t="n">
        <v>20563</v>
      </c>
      <c r="C3378" s="9" t="s">
        <v>67</v>
      </c>
      <c r="D3378" s="9" t="s">
        <v>7886</v>
      </c>
      <c r="E3378" s="10" t="s">
        <v>116</v>
      </c>
      <c r="F3378" s="9" t="s">
        <v>7897</v>
      </c>
      <c r="G3378" s="11" t="n">
        <v>55</v>
      </c>
      <c r="H3378" s="9" t="s">
        <v>19</v>
      </c>
      <c r="I3378" s="9" t="s">
        <v>300</v>
      </c>
      <c r="J3378" s="9" t="s">
        <v>204</v>
      </c>
      <c r="K3378" s="9" t="s">
        <v>7871</v>
      </c>
      <c r="L3378" s="9" t="n">
        <v>129</v>
      </c>
      <c r="M3378" s="9"/>
      <c r="N3378" s="11" t="s">
        <v>7892</v>
      </c>
    </row>
    <row r="3379" s="10" customFormat="true" ht="24.6" hidden="false" customHeight="true" outlineLevel="0" collapsed="false">
      <c r="A3379" s="9" t="s">
        <v>7898</v>
      </c>
      <c r="B3379" s="9" t="n">
        <v>48833</v>
      </c>
      <c r="C3379" s="9" t="s">
        <v>1145</v>
      </c>
      <c r="D3379" s="9" t="s">
        <v>7886</v>
      </c>
      <c r="E3379" s="10" t="s">
        <v>116</v>
      </c>
      <c r="F3379" s="9" t="s">
        <v>1504</v>
      </c>
      <c r="G3379" s="11" t="n">
        <v>41</v>
      </c>
      <c r="H3379" s="9"/>
      <c r="I3379" s="9"/>
      <c r="J3379" s="9" t="s">
        <v>1566</v>
      </c>
      <c r="K3379" s="9" t="s">
        <v>7871</v>
      </c>
      <c r="L3379" s="9" t="n">
        <v>129</v>
      </c>
      <c r="M3379" s="9"/>
      <c r="N3379" s="11" t="s">
        <v>7892</v>
      </c>
    </row>
    <row r="3380" s="10" customFormat="true" ht="24.6" hidden="false" customHeight="true" outlineLevel="0" collapsed="false">
      <c r="A3380" s="9" t="s">
        <v>7899</v>
      </c>
      <c r="B3380" s="9" t="n">
        <v>48834</v>
      </c>
      <c r="C3380" s="9" t="s">
        <v>1145</v>
      </c>
      <c r="D3380" s="9" t="s">
        <v>7886</v>
      </c>
      <c r="E3380" s="10" t="s">
        <v>116</v>
      </c>
      <c r="F3380" s="9" t="s">
        <v>7900</v>
      </c>
      <c r="G3380" s="11" t="n">
        <v>45</v>
      </c>
      <c r="H3380" s="9"/>
      <c r="I3380" s="9"/>
      <c r="J3380" s="9" t="s">
        <v>204</v>
      </c>
      <c r="K3380" s="9" t="s">
        <v>7871</v>
      </c>
      <c r="L3380" s="9" t="n">
        <v>129</v>
      </c>
      <c r="M3380" s="9"/>
      <c r="N3380" s="11" t="s">
        <v>7892</v>
      </c>
    </row>
    <row r="3381" s="10" customFormat="true" ht="24.6" hidden="false" customHeight="true" outlineLevel="0" collapsed="false">
      <c r="A3381" s="9" t="s">
        <v>7901</v>
      </c>
      <c r="B3381" s="9" t="n">
        <v>67938</v>
      </c>
      <c r="C3381" s="9" t="s">
        <v>15</v>
      </c>
      <c r="D3381" s="9" t="s">
        <v>7886</v>
      </c>
      <c r="E3381" s="10" t="s">
        <v>116</v>
      </c>
      <c r="F3381" s="9" t="s">
        <v>206</v>
      </c>
      <c r="G3381" s="11" t="n">
        <v>57</v>
      </c>
      <c r="H3381" s="9"/>
      <c r="I3381" s="9"/>
      <c r="J3381" s="9" t="s">
        <v>207</v>
      </c>
      <c r="K3381" s="9" t="s">
        <v>7871</v>
      </c>
      <c r="L3381" s="9" t="n">
        <v>129</v>
      </c>
      <c r="M3381" s="9"/>
      <c r="N3381" s="11" t="s">
        <v>7892</v>
      </c>
    </row>
    <row r="3382" s="10" customFormat="true" ht="24.6" hidden="false" customHeight="true" outlineLevel="0" collapsed="false">
      <c r="A3382" s="9" t="s">
        <v>7902</v>
      </c>
      <c r="B3382" s="9" t="n">
        <v>68452</v>
      </c>
      <c r="C3382" s="9" t="s">
        <v>67</v>
      </c>
      <c r="D3382" s="9" t="s">
        <v>7886</v>
      </c>
      <c r="E3382" s="10" t="s">
        <v>116</v>
      </c>
      <c r="F3382" s="9" t="s">
        <v>7903</v>
      </c>
      <c r="G3382" s="11" t="n">
        <v>49</v>
      </c>
      <c r="H3382" s="9"/>
      <c r="I3382" s="9"/>
      <c r="J3382" s="9" t="s">
        <v>2262</v>
      </c>
      <c r="K3382" s="9" t="s">
        <v>7871</v>
      </c>
      <c r="L3382" s="9" t="n">
        <v>129</v>
      </c>
      <c r="M3382" s="9"/>
      <c r="N3382" s="11" t="s">
        <v>7892</v>
      </c>
    </row>
    <row r="3383" s="10" customFormat="true" ht="24.6" hidden="false" customHeight="true" outlineLevel="0" collapsed="false">
      <c r="A3383" s="9" t="s">
        <v>7904</v>
      </c>
      <c r="B3383" s="9" t="n">
        <v>125469</v>
      </c>
      <c r="C3383" s="9" t="s">
        <v>67</v>
      </c>
      <c r="D3383" s="9" t="s">
        <v>7886</v>
      </c>
      <c r="E3383" s="10" t="s">
        <v>116</v>
      </c>
      <c r="F3383" s="9" t="s">
        <v>7895</v>
      </c>
      <c r="G3383" s="11" t="n">
        <v>21</v>
      </c>
      <c r="H3383" s="9"/>
      <c r="I3383" s="9"/>
      <c r="J3383" s="9" t="s">
        <v>417</v>
      </c>
      <c r="K3383" s="9" t="s">
        <v>7871</v>
      </c>
      <c r="L3383" s="9" t="n">
        <v>129</v>
      </c>
      <c r="M3383" s="9"/>
      <c r="N3383" s="11" t="s">
        <v>7892</v>
      </c>
    </row>
    <row r="3384" s="10" customFormat="true" ht="24.6" hidden="false" customHeight="true" outlineLevel="0" collapsed="false">
      <c r="A3384" s="9" t="s">
        <v>7905</v>
      </c>
      <c r="B3384" s="9" t="n">
        <v>130864</v>
      </c>
      <c r="C3384" s="9" t="s">
        <v>67</v>
      </c>
      <c r="D3384" s="9" t="s">
        <v>7886</v>
      </c>
      <c r="E3384" s="10" t="s">
        <v>116</v>
      </c>
      <c r="F3384" s="9" t="s">
        <v>3201</v>
      </c>
      <c r="G3384" s="11" t="n">
        <v>33</v>
      </c>
      <c r="H3384" s="9"/>
      <c r="I3384" s="9"/>
      <c r="J3384" s="9" t="s">
        <v>204</v>
      </c>
      <c r="K3384" s="9" t="s">
        <v>7871</v>
      </c>
      <c r="L3384" s="9" t="n">
        <v>129</v>
      </c>
      <c r="M3384" s="9"/>
      <c r="N3384" s="11" t="s">
        <v>7892</v>
      </c>
    </row>
    <row r="3385" s="10" customFormat="true" ht="24.6" hidden="false" customHeight="true" outlineLevel="0" collapsed="false">
      <c r="A3385" s="9" t="s">
        <v>7906</v>
      </c>
      <c r="B3385" s="9" t="n">
        <v>131347</v>
      </c>
      <c r="C3385" s="9" t="s">
        <v>67</v>
      </c>
      <c r="D3385" s="9" t="s">
        <v>7886</v>
      </c>
      <c r="E3385" s="10" t="s">
        <v>116</v>
      </c>
      <c r="F3385" s="9" t="s">
        <v>7907</v>
      </c>
      <c r="G3385" s="11" t="n">
        <v>34</v>
      </c>
      <c r="H3385" s="9"/>
      <c r="I3385" s="9"/>
      <c r="J3385" s="9" t="s">
        <v>1275</v>
      </c>
      <c r="K3385" s="9" t="s">
        <v>7871</v>
      </c>
      <c r="L3385" s="9" t="n">
        <v>129</v>
      </c>
      <c r="M3385" s="9"/>
      <c r="N3385" s="11" t="s">
        <v>7892</v>
      </c>
    </row>
    <row r="3386" s="10" customFormat="true" ht="24.6" hidden="false" customHeight="true" outlineLevel="0" collapsed="false">
      <c r="A3386" s="9" t="s">
        <v>7908</v>
      </c>
      <c r="B3386" s="9" t="n">
        <v>131092</v>
      </c>
      <c r="C3386" s="9" t="s">
        <v>67</v>
      </c>
      <c r="D3386" s="9" t="s">
        <v>7886</v>
      </c>
      <c r="E3386" s="10" t="s">
        <v>116</v>
      </c>
      <c r="F3386" s="9" t="s">
        <v>7280</v>
      </c>
      <c r="G3386" s="11" t="n">
        <v>61</v>
      </c>
      <c r="H3386" s="9"/>
      <c r="I3386" s="9"/>
      <c r="J3386" s="9"/>
      <c r="K3386" s="9" t="s">
        <v>7871</v>
      </c>
      <c r="L3386" s="9" t="n">
        <v>129</v>
      </c>
      <c r="M3386" s="9"/>
      <c r="N3386" s="11" t="s">
        <v>7909</v>
      </c>
    </row>
    <row r="3387" s="10" customFormat="true" ht="24.6" hidden="false" customHeight="true" outlineLevel="0" collapsed="false">
      <c r="A3387" s="9" t="s">
        <v>7910</v>
      </c>
      <c r="B3387" s="9" t="n">
        <v>68454</v>
      </c>
      <c r="C3387" s="9" t="s">
        <v>67</v>
      </c>
      <c r="D3387" s="9" t="s">
        <v>7886</v>
      </c>
      <c r="E3387" s="10" t="s">
        <v>116</v>
      </c>
      <c r="F3387" s="9" t="s">
        <v>1617</v>
      </c>
      <c r="G3387" s="11" t="n">
        <v>24</v>
      </c>
      <c r="H3387" s="9"/>
      <c r="I3387" s="9"/>
      <c r="J3387" s="9" t="s">
        <v>2262</v>
      </c>
      <c r="K3387" s="9" t="s">
        <v>7871</v>
      </c>
      <c r="L3387" s="9" t="n">
        <v>129</v>
      </c>
      <c r="M3387" s="9"/>
      <c r="N3387" s="11" t="s">
        <v>7911</v>
      </c>
    </row>
    <row r="3388" s="10" customFormat="true" ht="24.6" hidden="false" customHeight="true" outlineLevel="0" collapsed="false">
      <c r="A3388" s="9" t="s">
        <v>7912</v>
      </c>
      <c r="B3388" s="9" t="n">
        <v>125079</v>
      </c>
      <c r="C3388" s="9" t="s">
        <v>67</v>
      </c>
      <c r="D3388" s="9" t="s">
        <v>7886</v>
      </c>
      <c r="E3388" s="10" t="s">
        <v>116</v>
      </c>
      <c r="F3388" s="9" t="s">
        <v>1150</v>
      </c>
      <c r="G3388" s="11" t="n">
        <v>54</v>
      </c>
      <c r="H3388" s="9" t="s">
        <v>19</v>
      </c>
      <c r="I3388" s="9" t="s">
        <v>300</v>
      </c>
      <c r="J3388" s="9"/>
      <c r="K3388" s="9" t="s">
        <v>7871</v>
      </c>
      <c r="L3388" s="9" t="n">
        <v>129</v>
      </c>
      <c r="M3388" s="9"/>
      <c r="N3388" s="11" t="s">
        <v>7911</v>
      </c>
    </row>
    <row r="3389" s="10" customFormat="true" ht="24.6" hidden="false" customHeight="true" outlineLevel="0" collapsed="false">
      <c r="A3389" s="9" t="s">
        <v>7913</v>
      </c>
      <c r="B3389" s="9" t="n">
        <v>130549</v>
      </c>
      <c r="C3389" s="9" t="s">
        <v>67</v>
      </c>
      <c r="D3389" s="9" t="s">
        <v>7886</v>
      </c>
      <c r="E3389" s="10" t="s">
        <v>116</v>
      </c>
      <c r="F3389" s="9" t="s">
        <v>6954</v>
      </c>
      <c r="G3389" s="11" t="n">
        <v>69</v>
      </c>
      <c r="H3389" s="9" t="s">
        <v>19</v>
      </c>
      <c r="I3389" s="9" t="s">
        <v>20</v>
      </c>
      <c r="J3389" s="9"/>
      <c r="K3389" s="9" t="s">
        <v>7871</v>
      </c>
      <c r="L3389" s="9" t="n">
        <v>129</v>
      </c>
      <c r="M3389" s="9"/>
      <c r="N3389" s="11" t="s">
        <v>7911</v>
      </c>
    </row>
    <row r="3390" s="10" customFormat="true" ht="24.6" hidden="false" customHeight="true" outlineLevel="0" collapsed="false">
      <c r="A3390" s="9" t="s">
        <v>7914</v>
      </c>
      <c r="B3390" s="9" t="n">
        <v>28077</v>
      </c>
      <c r="C3390" s="9" t="s">
        <v>1145</v>
      </c>
      <c r="D3390" s="9" t="s">
        <v>7915</v>
      </c>
      <c r="E3390" s="10" t="s">
        <v>116</v>
      </c>
      <c r="F3390" s="9" t="s">
        <v>7790</v>
      </c>
      <c r="G3390" s="11" t="n">
        <v>44</v>
      </c>
      <c r="H3390" s="9"/>
      <c r="I3390" s="9"/>
      <c r="J3390" s="9" t="s">
        <v>204</v>
      </c>
      <c r="K3390" s="9" t="s">
        <v>7871</v>
      </c>
      <c r="L3390" s="9" t="n">
        <v>129</v>
      </c>
      <c r="M3390" s="9"/>
      <c r="N3390" s="11" t="s">
        <v>7916</v>
      </c>
    </row>
    <row r="3391" s="10" customFormat="true" ht="24.6" hidden="false" customHeight="true" outlineLevel="0" collapsed="false">
      <c r="A3391" s="9" t="s">
        <v>7917</v>
      </c>
      <c r="B3391" s="9" t="n">
        <v>42710</v>
      </c>
      <c r="C3391" s="9" t="s">
        <v>1145</v>
      </c>
      <c r="D3391" s="9" t="s">
        <v>7886</v>
      </c>
      <c r="E3391" s="10" t="s">
        <v>116</v>
      </c>
      <c r="F3391" s="9" t="s">
        <v>7918</v>
      </c>
      <c r="G3391" s="11" t="n">
        <v>35</v>
      </c>
      <c r="H3391" s="9"/>
      <c r="I3391" s="9"/>
      <c r="J3391" s="9" t="s">
        <v>204</v>
      </c>
      <c r="K3391" s="9" t="s">
        <v>7871</v>
      </c>
      <c r="L3391" s="9" t="n">
        <v>129</v>
      </c>
      <c r="M3391" s="9"/>
      <c r="N3391" s="11" t="s">
        <v>7919</v>
      </c>
    </row>
    <row r="3392" s="10" customFormat="true" ht="24.6" hidden="false" customHeight="true" outlineLevel="0" collapsed="false">
      <c r="A3392" s="9" t="s">
        <v>7920</v>
      </c>
      <c r="B3392" s="9" t="n">
        <v>42711</v>
      </c>
      <c r="C3392" s="9" t="s">
        <v>67</v>
      </c>
      <c r="D3392" s="9" t="s">
        <v>7886</v>
      </c>
      <c r="E3392" s="10" t="s">
        <v>116</v>
      </c>
      <c r="F3392" s="9" t="s">
        <v>7918</v>
      </c>
      <c r="G3392" s="11" t="n">
        <v>8</v>
      </c>
      <c r="H3392" s="9"/>
      <c r="I3392" s="9"/>
      <c r="J3392" s="9" t="s">
        <v>204</v>
      </c>
      <c r="K3392" s="9" t="s">
        <v>7871</v>
      </c>
      <c r="L3392" s="9" t="n">
        <v>129</v>
      </c>
      <c r="M3392" s="9"/>
      <c r="N3392" s="11" t="s">
        <v>7919</v>
      </c>
    </row>
    <row r="3393" s="10" customFormat="true" ht="24.6" hidden="false" customHeight="true" outlineLevel="0" collapsed="false">
      <c r="A3393" s="9" t="s">
        <v>7921</v>
      </c>
      <c r="B3393" s="9" t="n">
        <v>48392</v>
      </c>
      <c r="C3393" s="9" t="s">
        <v>67</v>
      </c>
      <c r="D3393" s="9" t="s">
        <v>7922</v>
      </c>
      <c r="E3393" s="10" t="s">
        <v>116</v>
      </c>
      <c r="F3393" s="9" t="s">
        <v>7923</v>
      </c>
      <c r="G3393" s="11" t="n">
        <v>7</v>
      </c>
      <c r="H3393" s="9"/>
      <c r="I3393" s="9"/>
      <c r="J3393" s="9" t="s">
        <v>1175</v>
      </c>
      <c r="K3393" s="9" t="s">
        <v>7871</v>
      </c>
      <c r="L3393" s="9" t="n">
        <v>129</v>
      </c>
      <c r="M3393" s="9"/>
      <c r="N3393" s="11" t="s">
        <v>7924</v>
      </c>
    </row>
    <row r="3394" s="10" customFormat="true" ht="24.6" hidden="false" customHeight="true" outlineLevel="0" collapsed="false">
      <c r="A3394" s="9" t="s">
        <v>7925</v>
      </c>
      <c r="B3394" s="9" t="n">
        <v>16230</v>
      </c>
      <c r="C3394" s="9" t="s">
        <v>67</v>
      </c>
      <c r="D3394" s="9" t="s">
        <v>7926</v>
      </c>
      <c r="E3394" s="10" t="s">
        <v>116</v>
      </c>
      <c r="F3394" s="9" t="s">
        <v>7927</v>
      </c>
      <c r="G3394" s="11" t="n">
        <v>69</v>
      </c>
      <c r="H3394" s="9"/>
      <c r="I3394" s="9"/>
      <c r="J3394" s="9" t="s">
        <v>7849</v>
      </c>
      <c r="K3394" s="9" t="s">
        <v>7928</v>
      </c>
      <c r="L3394" s="9" t="n">
        <v>87</v>
      </c>
      <c r="M3394" s="9"/>
      <c r="N3394" s="11" t="s">
        <v>7929</v>
      </c>
    </row>
    <row r="3395" s="10" customFormat="true" ht="24.6" hidden="false" customHeight="true" outlineLevel="0" collapsed="false">
      <c r="A3395" s="9" t="s">
        <v>7930</v>
      </c>
      <c r="B3395" s="9" t="n">
        <v>28280</v>
      </c>
      <c r="C3395" s="9" t="s">
        <v>1145</v>
      </c>
      <c r="D3395" s="9" t="s">
        <v>7926</v>
      </c>
      <c r="E3395" s="10" t="s">
        <v>116</v>
      </c>
      <c r="F3395" s="9" t="s">
        <v>1504</v>
      </c>
      <c r="G3395" s="11" t="n">
        <v>32</v>
      </c>
      <c r="H3395" s="9" t="s">
        <v>19</v>
      </c>
      <c r="I3395" s="9" t="s">
        <v>2241</v>
      </c>
      <c r="J3395" s="9" t="s">
        <v>204</v>
      </c>
      <c r="K3395" s="9" t="s">
        <v>7928</v>
      </c>
      <c r="L3395" s="9" t="n">
        <v>87</v>
      </c>
      <c r="M3395" s="9"/>
      <c r="N3395" s="11" t="s">
        <v>7929</v>
      </c>
    </row>
    <row r="3396" s="10" customFormat="true" ht="24.6" hidden="false" customHeight="true" outlineLevel="0" collapsed="false">
      <c r="A3396" s="9" t="s">
        <v>7931</v>
      </c>
      <c r="B3396" s="9" t="n">
        <v>32176</v>
      </c>
      <c r="C3396" s="9" t="s">
        <v>1145</v>
      </c>
      <c r="D3396" s="9" t="s">
        <v>7926</v>
      </c>
      <c r="E3396" s="10" t="s">
        <v>116</v>
      </c>
      <c r="F3396" s="9" t="s">
        <v>1617</v>
      </c>
      <c r="G3396" s="11" t="n">
        <v>35</v>
      </c>
      <c r="H3396" s="9"/>
      <c r="I3396" s="9"/>
      <c r="J3396" s="9" t="s">
        <v>1566</v>
      </c>
      <c r="K3396" s="9" t="s">
        <v>7928</v>
      </c>
      <c r="L3396" s="9" t="n">
        <v>87</v>
      </c>
      <c r="M3396" s="9"/>
      <c r="N3396" s="11" t="s">
        <v>7929</v>
      </c>
    </row>
    <row r="3397" s="10" customFormat="true" ht="24.6" hidden="false" customHeight="true" outlineLevel="0" collapsed="false">
      <c r="A3397" s="9" t="s">
        <v>7932</v>
      </c>
      <c r="B3397" s="9" t="n">
        <v>40123</v>
      </c>
      <c r="C3397" s="9" t="s">
        <v>67</v>
      </c>
      <c r="D3397" s="9" t="s">
        <v>7926</v>
      </c>
      <c r="E3397" s="10" t="s">
        <v>116</v>
      </c>
      <c r="F3397" s="9" t="s">
        <v>7933</v>
      </c>
      <c r="G3397" s="11" t="n">
        <v>28</v>
      </c>
      <c r="H3397" s="9" t="s">
        <v>19</v>
      </c>
      <c r="I3397" s="9" t="s">
        <v>2241</v>
      </c>
      <c r="J3397" s="9" t="s">
        <v>7849</v>
      </c>
      <c r="K3397" s="9" t="s">
        <v>7928</v>
      </c>
      <c r="L3397" s="9" t="n">
        <v>87</v>
      </c>
      <c r="M3397" s="9"/>
      <c r="N3397" s="11" t="s">
        <v>7929</v>
      </c>
    </row>
    <row r="3398" s="10" customFormat="true" ht="24.6" hidden="false" customHeight="true" outlineLevel="0" collapsed="false">
      <c r="A3398" s="9" t="s">
        <v>7934</v>
      </c>
      <c r="B3398" s="9" t="n">
        <v>68574</v>
      </c>
      <c r="C3398" s="9" t="s">
        <v>67</v>
      </c>
      <c r="D3398" s="9" t="s">
        <v>7926</v>
      </c>
      <c r="E3398" s="10" t="s">
        <v>116</v>
      </c>
      <c r="F3398" s="9" t="s">
        <v>7935</v>
      </c>
      <c r="G3398" s="11" t="n">
        <v>57</v>
      </c>
      <c r="H3398" s="9" t="s">
        <v>19</v>
      </c>
      <c r="I3398" s="9" t="s">
        <v>300</v>
      </c>
      <c r="J3398" s="9" t="s">
        <v>1275</v>
      </c>
      <c r="K3398" s="9" t="s">
        <v>7928</v>
      </c>
      <c r="L3398" s="9" t="n">
        <v>87</v>
      </c>
      <c r="M3398" s="9"/>
      <c r="N3398" s="11" t="s">
        <v>7929</v>
      </c>
    </row>
    <row r="3399" s="10" customFormat="true" ht="24.6" hidden="false" customHeight="true" outlineLevel="0" collapsed="false">
      <c r="A3399" s="9" t="s">
        <v>7936</v>
      </c>
      <c r="B3399" s="9" t="n">
        <v>49038</v>
      </c>
      <c r="C3399" s="9" t="s">
        <v>67</v>
      </c>
      <c r="D3399" s="9" t="s">
        <v>7926</v>
      </c>
      <c r="E3399" s="10" t="s">
        <v>116</v>
      </c>
      <c r="F3399" s="9" t="s">
        <v>1504</v>
      </c>
      <c r="G3399" s="11" t="n">
        <v>67</v>
      </c>
      <c r="H3399" s="9"/>
      <c r="I3399" s="9"/>
      <c r="J3399" s="9" t="s">
        <v>2262</v>
      </c>
      <c r="K3399" s="9" t="s">
        <v>7928</v>
      </c>
      <c r="L3399" s="9" t="n">
        <v>87</v>
      </c>
      <c r="M3399" s="9"/>
      <c r="N3399" s="11" t="s">
        <v>7937</v>
      </c>
    </row>
    <row r="3400" s="10" customFormat="true" ht="24.6" hidden="false" customHeight="true" outlineLevel="0" collapsed="false">
      <c r="A3400" s="9" t="s">
        <v>7938</v>
      </c>
      <c r="B3400" s="9" t="n">
        <v>40058</v>
      </c>
      <c r="C3400" s="9" t="s">
        <v>1145</v>
      </c>
      <c r="D3400" s="9" t="s">
        <v>7939</v>
      </c>
      <c r="E3400" s="10" t="s">
        <v>116</v>
      </c>
      <c r="F3400" s="9" t="s">
        <v>1504</v>
      </c>
      <c r="G3400" s="11" t="n">
        <v>30</v>
      </c>
      <c r="H3400" s="9"/>
      <c r="I3400" s="9"/>
      <c r="J3400" s="9" t="s">
        <v>204</v>
      </c>
      <c r="K3400" s="9" t="s">
        <v>7928</v>
      </c>
      <c r="L3400" s="9" t="n">
        <v>87</v>
      </c>
      <c r="M3400" s="9"/>
      <c r="N3400" s="11" t="s">
        <v>7940</v>
      </c>
    </row>
    <row r="3401" s="10" customFormat="true" ht="24.6" hidden="false" customHeight="true" outlineLevel="0" collapsed="false">
      <c r="A3401" s="9" t="s">
        <v>7941</v>
      </c>
      <c r="B3401" s="9" t="n">
        <v>3265</v>
      </c>
      <c r="C3401" s="9" t="s">
        <v>67</v>
      </c>
      <c r="D3401" s="9" t="s">
        <v>7942</v>
      </c>
      <c r="E3401" s="10" t="s">
        <v>116</v>
      </c>
      <c r="F3401" s="9" t="s">
        <v>7943</v>
      </c>
      <c r="G3401" s="11" t="n">
        <v>64</v>
      </c>
      <c r="H3401" s="9" t="s">
        <v>19</v>
      </c>
      <c r="I3401" s="9" t="s">
        <v>2241</v>
      </c>
      <c r="J3401" s="9" t="s">
        <v>1275</v>
      </c>
      <c r="K3401" s="9" t="s">
        <v>7928</v>
      </c>
      <c r="L3401" s="9" t="n">
        <v>87</v>
      </c>
      <c r="M3401" s="9"/>
      <c r="N3401" s="11" t="s">
        <v>7944</v>
      </c>
    </row>
    <row r="3402" s="10" customFormat="true" ht="24.6" hidden="false" customHeight="true" outlineLevel="0" collapsed="false">
      <c r="A3402" s="9" t="s">
        <v>7945</v>
      </c>
      <c r="B3402" s="9" t="n">
        <v>32179</v>
      </c>
      <c r="C3402" s="9" t="s">
        <v>1145</v>
      </c>
      <c r="D3402" s="9" t="s">
        <v>7942</v>
      </c>
      <c r="E3402" s="10" t="s">
        <v>116</v>
      </c>
      <c r="F3402" s="9" t="s">
        <v>1504</v>
      </c>
      <c r="G3402" s="11" t="n">
        <v>20</v>
      </c>
      <c r="H3402" s="9"/>
      <c r="I3402" s="9"/>
      <c r="J3402" s="9" t="s">
        <v>1566</v>
      </c>
      <c r="K3402" s="9" t="s">
        <v>7928</v>
      </c>
      <c r="L3402" s="9" t="n">
        <v>87</v>
      </c>
      <c r="M3402" s="9"/>
      <c r="N3402" s="11" t="s">
        <v>7946</v>
      </c>
    </row>
    <row r="3403" s="10" customFormat="true" ht="24.6" hidden="false" customHeight="true" outlineLevel="0" collapsed="false">
      <c r="A3403" s="9" t="s">
        <v>7947</v>
      </c>
      <c r="B3403" s="9" t="n">
        <v>657</v>
      </c>
      <c r="C3403" s="9" t="s">
        <v>67</v>
      </c>
      <c r="D3403" s="9" t="s">
        <v>7948</v>
      </c>
      <c r="E3403" s="10" t="s">
        <v>116</v>
      </c>
      <c r="F3403" s="9" t="s">
        <v>1504</v>
      </c>
      <c r="G3403" s="11" t="n">
        <v>52</v>
      </c>
      <c r="H3403" s="9"/>
      <c r="I3403" s="9"/>
      <c r="J3403" s="9" t="s">
        <v>2262</v>
      </c>
      <c r="K3403" s="9" t="s">
        <v>7928</v>
      </c>
      <c r="L3403" s="9" t="n">
        <v>87</v>
      </c>
      <c r="M3403" s="9"/>
      <c r="N3403" s="11" t="s">
        <v>7949</v>
      </c>
    </row>
    <row r="3404" s="10" customFormat="true" ht="24.6" hidden="false" customHeight="true" outlineLevel="0" collapsed="false">
      <c r="A3404" s="9" t="s">
        <v>7950</v>
      </c>
      <c r="B3404" s="9" t="n">
        <v>2561</v>
      </c>
      <c r="C3404" s="9" t="s">
        <v>1145</v>
      </c>
      <c r="D3404" s="9" t="s">
        <v>7951</v>
      </c>
      <c r="E3404" s="10" t="s">
        <v>116</v>
      </c>
      <c r="F3404" s="9" t="s">
        <v>7748</v>
      </c>
      <c r="G3404" s="11" t="n">
        <v>50</v>
      </c>
      <c r="H3404" s="9" t="s">
        <v>19</v>
      </c>
      <c r="I3404" s="9" t="s">
        <v>20</v>
      </c>
      <c r="J3404" s="9" t="s">
        <v>204</v>
      </c>
      <c r="K3404" s="9" t="s">
        <v>7928</v>
      </c>
      <c r="L3404" s="9" t="n">
        <v>87</v>
      </c>
      <c r="M3404" s="9"/>
      <c r="N3404" s="11" t="s">
        <v>7952</v>
      </c>
    </row>
    <row r="3405" s="10" customFormat="true" ht="24.6" hidden="false" customHeight="true" outlineLevel="0" collapsed="false">
      <c r="A3405" s="9" t="s">
        <v>7953</v>
      </c>
      <c r="B3405" s="9" t="n">
        <v>1114</v>
      </c>
      <c r="C3405" s="9" t="s">
        <v>67</v>
      </c>
      <c r="D3405" s="9" t="s">
        <v>7951</v>
      </c>
      <c r="E3405" s="10" t="s">
        <v>116</v>
      </c>
      <c r="F3405" s="9" t="s">
        <v>7211</v>
      </c>
      <c r="G3405" s="11" t="n">
        <v>46</v>
      </c>
      <c r="H3405" s="9"/>
      <c r="I3405" s="9"/>
      <c r="J3405" s="9"/>
      <c r="K3405" s="9" t="s">
        <v>7928</v>
      </c>
      <c r="L3405" s="9" t="n">
        <v>87</v>
      </c>
      <c r="M3405" s="9"/>
      <c r="N3405" s="11" t="s">
        <v>7954</v>
      </c>
    </row>
    <row r="3406" s="10" customFormat="true" ht="24.6" hidden="false" customHeight="true" outlineLevel="0" collapsed="false">
      <c r="A3406" s="9" t="s">
        <v>7955</v>
      </c>
      <c r="B3406" s="9" t="n">
        <v>57999</v>
      </c>
      <c r="C3406" s="9" t="s">
        <v>67</v>
      </c>
      <c r="D3406" s="9" t="s">
        <v>7956</v>
      </c>
      <c r="E3406" s="10" t="s">
        <v>116</v>
      </c>
      <c r="F3406" s="9" t="s">
        <v>7933</v>
      </c>
      <c r="G3406" s="11" t="n">
        <v>6</v>
      </c>
      <c r="H3406" s="9" t="s">
        <v>19</v>
      </c>
      <c r="I3406" s="9" t="s">
        <v>300</v>
      </c>
      <c r="J3406" s="9"/>
      <c r="K3406" s="9" t="s">
        <v>7928</v>
      </c>
      <c r="L3406" s="9" t="n">
        <v>87</v>
      </c>
      <c r="M3406" s="9"/>
      <c r="N3406" s="11" t="s">
        <v>7957</v>
      </c>
    </row>
    <row r="3407" s="10" customFormat="true" ht="24.6" hidden="false" customHeight="true" outlineLevel="0" collapsed="false">
      <c r="A3407" s="9" t="s">
        <v>7958</v>
      </c>
      <c r="B3407" s="9" t="n">
        <v>35912</v>
      </c>
      <c r="C3407" s="9" t="s">
        <v>1145</v>
      </c>
      <c r="D3407" s="9" t="s">
        <v>7959</v>
      </c>
      <c r="E3407" s="10" t="s">
        <v>116</v>
      </c>
      <c r="F3407" s="9" t="s">
        <v>7283</v>
      </c>
      <c r="G3407" s="11" t="n">
        <v>45</v>
      </c>
      <c r="H3407" s="9"/>
      <c r="I3407" s="9"/>
      <c r="J3407" s="9" t="s">
        <v>1566</v>
      </c>
      <c r="K3407" s="9" t="s">
        <v>7264</v>
      </c>
      <c r="L3407" s="9" t="n">
        <v>49</v>
      </c>
      <c r="M3407" s="9"/>
      <c r="N3407" s="11" t="s">
        <v>7960</v>
      </c>
    </row>
    <row r="3408" s="10" customFormat="true" ht="24.6" hidden="false" customHeight="true" outlineLevel="0" collapsed="false">
      <c r="A3408" s="9" t="s">
        <v>7961</v>
      </c>
      <c r="B3408" s="9" t="n">
        <v>42755</v>
      </c>
      <c r="C3408" s="9" t="s">
        <v>67</v>
      </c>
      <c r="D3408" s="9" t="s">
        <v>7822</v>
      </c>
      <c r="E3408" s="10" t="s">
        <v>116</v>
      </c>
      <c r="F3408" s="9" t="s">
        <v>7933</v>
      </c>
      <c r="G3408" s="11" t="n">
        <v>7</v>
      </c>
      <c r="H3408" s="9" t="s">
        <v>19</v>
      </c>
      <c r="I3408" s="9" t="s">
        <v>300</v>
      </c>
      <c r="J3408" s="9" t="s">
        <v>7849</v>
      </c>
      <c r="K3408" s="9" t="s">
        <v>7801</v>
      </c>
      <c r="L3408" s="9" t="n">
        <v>37</v>
      </c>
      <c r="M3408" s="9"/>
      <c r="N3408" s="11" t="s">
        <v>7962</v>
      </c>
    </row>
    <row r="3409" s="10" customFormat="true" ht="24.6" hidden="false" customHeight="true" outlineLevel="0" collapsed="false">
      <c r="A3409" s="9" t="s">
        <v>7963</v>
      </c>
      <c r="B3409" s="9" t="n">
        <v>67303</v>
      </c>
      <c r="C3409" s="9" t="s">
        <v>67</v>
      </c>
      <c r="D3409" s="9" t="s">
        <v>7822</v>
      </c>
      <c r="E3409" s="10" t="s">
        <v>116</v>
      </c>
      <c r="F3409" s="9" t="s">
        <v>7823</v>
      </c>
      <c r="G3409" s="11" t="n">
        <v>49</v>
      </c>
      <c r="H3409" s="9"/>
      <c r="I3409" s="9"/>
      <c r="J3409" s="9" t="s">
        <v>35</v>
      </c>
      <c r="K3409" s="9" t="s">
        <v>7679</v>
      </c>
      <c r="L3409" s="9" t="n">
        <v>196</v>
      </c>
      <c r="M3409" s="9"/>
      <c r="N3409" s="11" t="s">
        <v>7964</v>
      </c>
    </row>
    <row r="3410" s="10" customFormat="true" ht="24.6" hidden="false" customHeight="true" outlineLevel="0" collapsed="false">
      <c r="A3410" s="9" t="s">
        <v>7965</v>
      </c>
      <c r="B3410" s="9" t="n">
        <v>67306</v>
      </c>
      <c r="C3410" s="9" t="s">
        <v>67</v>
      </c>
      <c r="D3410" s="9" t="s">
        <v>7822</v>
      </c>
      <c r="E3410" s="10" t="s">
        <v>116</v>
      </c>
      <c r="F3410" s="9" t="s">
        <v>7823</v>
      </c>
      <c r="G3410" s="11" t="n">
        <v>17</v>
      </c>
      <c r="H3410" s="9"/>
      <c r="I3410" s="9"/>
      <c r="J3410" s="9" t="s">
        <v>27</v>
      </c>
      <c r="K3410" s="9" t="s">
        <v>7679</v>
      </c>
      <c r="L3410" s="9" t="n">
        <v>196</v>
      </c>
      <c r="M3410" s="9"/>
      <c r="N3410" s="11" t="s">
        <v>7964</v>
      </c>
    </row>
    <row r="3411" s="10" customFormat="true" ht="24.6" hidden="false" customHeight="true" outlineLevel="0" collapsed="false">
      <c r="A3411" s="9" t="s">
        <v>7966</v>
      </c>
      <c r="B3411" s="9" t="n">
        <v>67307</v>
      </c>
      <c r="C3411" s="9" t="s">
        <v>67</v>
      </c>
      <c r="D3411" s="9" t="s">
        <v>7822</v>
      </c>
      <c r="E3411" s="10" t="s">
        <v>116</v>
      </c>
      <c r="F3411" s="9" t="s">
        <v>7823</v>
      </c>
      <c r="G3411" s="11" t="n">
        <v>45</v>
      </c>
      <c r="H3411" s="9"/>
      <c r="I3411" s="9"/>
      <c r="J3411" s="9"/>
      <c r="K3411" s="9" t="s">
        <v>7679</v>
      </c>
      <c r="L3411" s="9" t="n">
        <v>196</v>
      </c>
      <c r="M3411" s="9"/>
      <c r="N3411" s="11" t="s">
        <v>7964</v>
      </c>
    </row>
    <row r="3412" s="10" customFormat="true" ht="24.6" hidden="false" customHeight="true" outlineLevel="0" collapsed="false">
      <c r="A3412" s="9" t="s">
        <v>7967</v>
      </c>
      <c r="B3412" s="9" t="n">
        <v>68042</v>
      </c>
      <c r="C3412" s="9" t="s">
        <v>15</v>
      </c>
      <c r="D3412" s="9" t="s">
        <v>7822</v>
      </c>
      <c r="E3412" s="10" t="s">
        <v>116</v>
      </c>
      <c r="F3412" s="9" t="s">
        <v>206</v>
      </c>
      <c r="G3412" s="11" t="n">
        <v>15</v>
      </c>
      <c r="H3412" s="9"/>
      <c r="I3412" s="9"/>
      <c r="J3412" s="9" t="s">
        <v>207</v>
      </c>
      <c r="K3412" s="9" t="s">
        <v>7679</v>
      </c>
      <c r="L3412" s="9" t="n">
        <v>196</v>
      </c>
      <c r="M3412" s="9"/>
      <c r="N3412" s="11" t="s">
        <v>7968</v>
      </c>
    </row>
    <row r="3413" s="10" customFormat="true" ht="24.6" hidden="false" customHeight="true" outlineLevel="0" collapsed="false">
      <c r="A3413" s="9" t="s">
        <v>7969</v>
      </c>
      <c r="B3413" s="9" t="n">
        <v>8981</v>
      </c>
      <c r="C3413" s="9" t="s">
        <v>67</v>
      </c>
      <c r="D3413" s="9" t="s">
        <v>7970</v>
      </c>
      <c r="E3413" s="10" t="s">
        <v>116</v>
      </c>
      <c r="F3413" s="9" t="s">
        <v>7211</v>
      </c>
      <c r="G3413" s="11" t="n">
        <v>11</v>
      </c>
      <c r="H3413" s="9"/>
      <c r="I3413" s="9"/>
      <c r="J3413" s="9"/>
      <c r="K3413" s="9" t="s">
        <v>7801</v>
      </c>
      <c r="L3413" s="9" t="n">
        <v>37</v>
      </c>
      <c r="M3413" s="9"/>
      <c r="N3413" s="11" t="s">
        <v>7971</v>
      </c>
    </row>
    <row r="3414" s="10" customFormat="true" ht="24.6" hidden="false" customHeight="true" outlineLevel="0" collapsed="false">
      <c r="A3414" s="9" t="s">
        <v>7972</v>
      </c>
      <c r="B3414" s="9" t="n">
        <v>67305</v>
      </c>
      <c r="C3414" s="9" t="s">
        <v>67</v>
      </c>
      <c r="D3414" s="9" t="s">
        <v>7822</v>
      </c>
      <c r="E3414" s="10" t="s">
        <v>116</v>
      </c>
      <c r="F3414" s="9" t="s">
        <v>7823</v>
      </c>
      <c r="G3414" s="11" t="n">
        <v>47</v>
      </c>
      <c r="H3414" s="9"/>
      <c r="I3414" s="9"/>
      <c r="J3414" s="9" t="s">
        <v>21</v>
      </c>
      <c r="K3414" s="9" t="s">
        <v>7679</v>
      </c>
      <c r="L3414" s="9" t="n">
        <v>196</v>
      </c>
      <c r="M3414" s="9"/>
      <c r="N3414" s="11" t="s">
        <v>7973</v>
      </c>
    </row>
    <row r="3415" s="10" customFormat="true" ht="24.6" hidden="false" customHeight="true" outlineLevel="0" collapsed="false">
      <c r="A3415" s="9" t="s">
        <v>7974</v>
      </c>
      <c r="B3415" s="9" t="n">
        <v>16131</v>
      </c>
      <c r="C3415" s="9" t="s">
        <v>67</v>
      </c>
      <c r="D3415" s="9" t="s">
        <v>7975</v>
      </c>
      <c r="E3415" s="10" t="s">
        <v>116</v>
      </c>
      <c r="F3415" s="9" t="s">
        <v>7933</v>
      </c>
      <c r="G3415" s="11" t="n">
        <v>3</v>
      </c>
      <c r="H3415" s="9" t="s">
        <v>19</v>
      </c>
      <c r="I3415" s="9" t="s">
        <v>20</v>
      </c>
      <c r="J3415" s="9" t="s">
        <v>7849</v>
      </c>
      <c r="K3415" s="9" t="s">
        <v>7801</v>
      </c>
      <c r="L3415" s="9" t="n">
        <v>37</v>
      </c>
      <c r="M3415" s="9"/>
      <c r="N3415" s="11" t="s">
        <v>7976</v>
      </c>
    </row>
    <row r="3416" s="10" customFormat="true" ht="24.6" hidden="false" customHeight="true" outlineLevel="0" collapsed="false">
      <c r="A3416" s="9" t="s">
        <v>7977</v>
      </c>
      <c r="B3416" s="9" t="n">
        <v>35913</v>
      </c>
      <c r="C3416" s="9" t="s">
        <v>1145</v>
      </c>
      <c r="D3416" s="9" t="s">
        <v>3124</v>
      </c>
      <c r="E3416" s="10" t="s">
        <v>116</v>
      </c>
      <c r="F3416" s="9" t="s">
        <v>7283</v>
      </c>
      <c r="G3416" s="11" t="n">
        <v>40</v>
      </c>
      <c r="H3416" s="9"/>
      <c r="I3416" s="9"/>
      <c r="J3416" s="9" t="s">
        <v>1566</v>
      </c>
      <c r="K3416" s="9" t="s">
        <v>7264</v>
      </c>
      <c r="L3416" s="9" t="n">
        <v>49</v>
      </c>
      <c r="M3416" s="9"/>
      <c r="N3416" s="11" t="s">
        <v>7978</v>
      </c>
    </row>
    <row r="3417" s="10" customFormat="true" ht="24.6" hidden="false" customHeight="true" outlineLevel="0" collapsed="false">
      <c r="A3417" s="9" t="s">
        <v>7979</v>
      </c>
      <c r="B3417" s="9" t="n">
        <v>8529</v>
      </c>
      <c r="C3417" s="9" t="s">
        <v>15</v>
      </c>
      <c r="D3417" s="9" t="s">
        <v>7980</v>
      </c>
      <c r="E3417" s="10" t="s">
        <v>285</v>
      </c>
      <c r="F3417" s="9" t="s">
        <v>71</v>
      </c>
      <c r="G3417" s="11" t="n">
        <v>28</v>
      </c>
      <c r="H3417" s="9" t="s">
        <v>72</v>
      </c>
      <c r="I3417" s="9" t="s">
        <v>20</v>
      </c>
      <c r="J3417" s="9" t="s">
        <v>35</v>
      </c>
      <c r="K3417" s="9" t="s">
        <v>1094</v>
      </c>
      <c r="L3417" s="9" t="n">
        <v>131</v>
      </c>
      <c r="M3417" s="9"/>
      <c r="N3417" s="11" t="s">
        <v>7981</v>
      </c>
    </row>
    <row r="3418" s="10" customFormat="true" ht="24.6" hidden="false" customHeight="true" outlineLevel="0" collapsed="false">
      <c r="A3418" s="9" t="s">
        <v>7982</v>
      </c>
      <c r="B3418" s="9" t="n">
        <v>40444</v>
      </c>
      <c r="C3418" s="9" t="s">
        <v>15</v>
      </c>
      <c r="D3418" s="9" t="s">
        <v>7980</v>
      </c>
      <c r="E3418" s="10" t="s">
        <v>285</v>
      </c>
      <c r="F3418" s="9" t="s">
        <v>7983</v>
      </c>
      <c r="G3418" s="11" t="n">
        <v>26</v>
      </c>
      <c r="H3418" s="9"/>
      <c r="I3418" s="9"/>
      <c r="J3418" s="9" t="s">
        <v>27</v>
      </c>
      <c r="K3418" s="9" t="s">
        <v>1094</v>
      </c>
      <c r="L3418" s="9" t="n">
        <v>131</v>
      </c>
      <c r="M3418" s="9"/>
      <c r="N3418" s="11" t="s">
        <v>7981</v>
      </c>
    </row>
    <row r="3419" s="10" customFormat="true" ht="24.6" hidden="false" customHeight="true" outlineLevel="0" collapsed="false">
      <c r="A3419" s="9" t="s">
        <v>7984</v>
      </c>
      <c r="B3419" s="9" t="n">
        <v>51467</v>
      </c>
      <c r="C3419" s="9" t="s">
        <v>1145</v>
      </c>
      <c r="D3419" s="9" t="s">
        <v>7980</v>
      </c>
      <c r="E3419" s="10" t="s">
        <v>285</v>
      </c>
      <c r="F3419" s="9" t="s">
        <v>7985</v>
      </c>
      <c r="G3419" s="11" t="n">
        <v>24</v>
      </c>
      <c r="H3419" s="9"/>
      <c r="I3419" s="9"/>
      <c r="J3419" s="9" t="s">
        <v>33</v>
      </c>
      <c r="K3419" s="9" t="s">
        <v>1094</v>
      </c>
      <c r="L3419" s="9" t="n">
        <v>131</v>
      </c>
      <c r="M3419" s="9"/>
      <c r="N3419" s="11" t="s">
        <v>7981</v>
      </c>
    </row>
    <row r="3420" s="10" customFormat="true" ht="24.6" hidden="false" customHeight="true" outlineLevel="0" collapsed="false">
      <c r="A3420" s="9" t="s">
        <v>7986</v>
      </c>
      <c r="B3420" s="9" t="n">
        <v>51468</v>
      </c>
      <c r="C3420" s="9" t="s">
        <v>15</v>
      </c>
      <c r="D3420" s="9" t="s">
        <v>7980</v>
      </c>
      <c r="E3420" s="10" t="s">
        <v>285</v>
      </c>
      <c r="F3420" s="9" t="s">
        <v>1606</v>
      </c>
      <c r="G3420" s="11" t="n">
        <v>30</v>
      </c>
      <c r="H3420" s="9" t="s">
        <v>72</v>
      </c>
      <c r="I3420" s="9" t="s">
        <v>20</v>
      </c>
      <c r="J3420" s="9" t="s">
        <v>49</v>
      </c>
      <c r="K3420" s="9" t="s">
        <v>1094</v>
      </c>
      <c r="L3420" s="9" t="n">
        <v>131</v>
      </c>
      <c r="M3420" s="9"/>
      <c r="N3420" s="11" t="s">
        <v>7981</v>
      </c>
    </row>
    <row r="3421" s="10" customFormat="true" ht="24.6" hidden="false" customHeight="true" outlineLevel="0" collapsed="false">
      <c r="A3421" s="9" t="s">
        <v>7987</v>
      </c>
      <c r="B3421" s="9" t="n">
        <v>7957</v>
      </c>
      <c r="C3421" s="9" t="s">
        <v>15</v>
      </c>
      <c r="D3421" s="9" t="s">
        <v>7988</v>
      </c>
      <c r="E3421" s="10" t="s">
        <v>116</v>
      </c>
      <c r="F3421" s="9" t="s">
        <v>7989</v>
      </c>
      <c r="G3421" s="11" t="n">
        <v>45</v>
      </c>
      <c r="H3421" s="9"/>
      <c r="I3421" s="9"/>
      <c r="J3421" s="9" t="s">
        <v>27</v>
      </c>
      <c r="K3421" s="9" t="s">
        <v>1094</v>
      </c>
      <c r="L3421" s="9" t="n">
        <v>131</v>
      </c>
      <c r="M3421" s="9"/>
      <c r="N3421" s="11" t="s">
        <v>7990</v>
      </c>
    </row>
    <row r="3422" s="10" customFormat="true" ht="24.6" hidden="false" customHeight="true" outlineLevel="0" collapsed="false">
      <c r="A3422" s="9" t="s">
        <v>7991</v>
      </c>
      <c r="B3422" s="9" t="n">
        <v>8011</v>
      </c>
      <c r="C3422" s="9" t="s">
        <v>15</v>
      </c>
      <c r="D3422" s="9" t="s">
        <v>7992</v>
      </c>
      <c r="E3422" s="10" t="s">
        <v>116</v>
      </c>
      <c r="F3422" s="9" t="s">
        <v>7989</v>
      </c>
      <c r="G3422" s="11" t="n">
        <v>47</v>
      </c>
      <c r="H3422" s="9"/>
      <c r="I3422" s="9"/>
      <c r="J3422" s="9" t="s">
        <v>21</v>
      </c>
      <c r="K3422" s="9" t="s">
        <v>1094</v>
      </c>
      <c r="L3422" s="9" t="n">
        <v>131</v>
      </c>
      <c r="M3422" s="9"/>
      <c r="N3422" s="11" t="s">
        <v>7990</v>
      </c>
    </row>
    <row r="3423" s="10" customFormat="true" ht="24.6" hidden="false" customHeight="true" outlineLevel="0" collapsed="false">
      <c r="A3423" s="9" t="s">
        <v>7993</v>
      </c>
      <c r="B3423" s="9" t="n">
        <v>8068</v>
      </c>
      <c r="C3423" s="9" t="s">
        <v>15</v>
      </c>
      <c r="D3423" s="9" t="s">
        <v>7988</v>
      </c>
      <c r="E3423" s="10" t="s">
        <v>116</v>
      </c>
      <c r="F3423" s="9" t="s">
        <v>7989</v>
      </c>
      <c r="G3423" s="11" t="n">
        <v>53</v>
      </c>
      <c r="H3423" s="9"/>
      <c r="I3423" s="9"/>
      <c r="J3423" s="9" t="s">
        <v>49</v>
      </c>
      <c r="K3423" s="9" t="s">
        <v>1094</v>
      </c>
      <c r="L3423" s="9" t="n">
        <v>131</v>
      </c>
      <c r="M3423" s="9"/>
      <c r="N3423" s="11" t="s">
        <v>7990</v>
      </c>
    </row>
    <row r="3424" s="10" customFormat="true" ht="24.6" hidden="false" customHeight="true" outlineLevel="0" collapsed="false">
      <c r="A3424" s="9" t="s">
        <v>7994</v>
      </c>
      <c r="B3424" s="9" t="n">
        <v>8072</v>
      </c>
      <c r="C3424" s="9" t="s">
        <v>15</v>
      </c>
      <c r="D3424" s="9" t="s">
        <v>7988</v>
      </c>
      <c r="E3424" s="10" t="s">
        <v>116</v>
      </c>
      <c r="F3424" s="9" t="s">
        <v>7989</v>
      </c>
      <c r="G3424" s="11" t="n">
        <v>49</v>
      </c>
      <c r="H3424" s="9"/>
      <c r="I3424" s="9"/>
      <c r="J3424" s="9" t="s">
        <v>35</v>
      </c>
      <c r="K3424" s="9" t="s">
        <v>1094</v>
      </c>
      <c r="L3424" s="9" t="n">
        <v>131</v>
      </c>
      <c r="M3424" s="9"/>
      <c r="N3424" s="11" t="s">
        <v>7990</v>
      </c>
    </row>
    <row r="3425" s="10" customFormat="true" ht="24.6" hidden="false" customHeight="true" outlineLevel="0" collapsed="false">
      <c r="A3425" s="9" t="s">
        <v>7995</v>
      </c>
      <c r="B3425" s="9" t="n">
        <v>8073</v>
      </c>
      <c r="C3425" s="9" t="s">
        <v>15</v>
      </c>
      <c r="D3425" s="9" t="s">
        <v>7988</v>
      </c>
      <c r="E3425" s="10" t="s">
        <v>116</v>
      </c>
      <c r="F3425" s="9" t="s">
        <v>7989</v>
      </c>
      <c r="G3425" s="11" t="n">
        <v>51</v>
      </c>
      <c r="H3425" s="9"/>
      <c r="I3425" s="9"/>
      <c r="J3425" s="9" t="s">
        <v>33</v>
      </c>
      <c r="K3425" s="9" t="s">
        <v>1094</v>
      </c>
      <c r="L3425" s="9" t="n">
        <v>131</v>
      </c>
      <c r="M3425" s="9"/>
      <c r="N3425" s="11" t="s">
        <v>7990</v>
      </c>
    </row>
    <row r="3426" s="10" customFormat="true" ht="24.6" hidden="false" customHeight="true" outlineLevel="0" collapsed="false">
      <c r="A3426" s="9" t="s">
        <v>7996</v>
      </c>
      <c r="B3426" s="9" t="n">
        <v>33717</v>
      </c>
      <c r="C3426" s="9" t="s">
        <v>15</v>
      </c>
      <c r="D3426" s="9" t="s">
        <v>7997</v>
      </c>
      <c r="E3426" s="10" t="s">
        <v>116</v>
      </c>
      <c r="F3426" s="9" t="s">
        <v>1606</v>
      </c>
      <c r="G3426" s="11" t="n">
        <v>35</v>
      </c>
      <c r="H3426" s="9" t="s">
        <v>72</v>
      </c>
      <c r="I3426" s="9" t="s">
        <v>20</v>
      </c>
      <c r="J3426" s="9" t="s">
        <v>49</v>
      </c>
      <c r="K3426" s="9" t="s">
        <v>1094</v>
      </c>
      <c r="L3426" s="9" t="n">
        <v>131</v>
      </c>
      <c r="M3426" s="9"/>
      <c r="N3426" s="11" t="s">
        <v>7998</v>
      </c>
    </row>
    <row r="3427" s="10" customFormat="true" ht="24.6" hidden="false" customHeight="true" outlineLevel="0" collapsed="false">
      <c r="A3427" s="9" t="s">
        <v>7999</v>
      </c>
      <c r="B3427" s="9" t="n">
        <v>40447</v>
      </c>
      <c r="C3427" s="9" t="s">
        <v>15</v>
      </c>
      <c r="D3427" s="9" t="s">
        <v>8000</v>
      </c>
      <c r="E3427" s="10" t="s">
        <v>116</v>
      </c>
      <c r="F3427" s="9" t="s">
        <v>7983</v>
      </c>
      <c r="G3427" s="11" t="n">
        <v>57</v>
      </c>
      <c r="H3427" s="9"/>
      <c r="I3427" s="9"/>
      <c r="J3427" s="9" t="s">
        <v>27</v>
      </c>
      <c r="K3427" s="9" t="s">
        <v>1094</v>
      </c>
      <c r="L3427" s="9" t="n">
        <v>131</v>
      </c>
      <c r="M3427" s="9"/>
      <c r="N3427" s="11" t="s">
        <v>7998</v>
      </c>
    </row>
    <row r="3428" s="10" customFormat="true" ht="24.6" hidden="false" customHeight="true" outlineLevel="0" collapsed="false">
      <c r="A3428" s="9" t="s">
        <v>8001</v>
      </c>
      <c r="B3428" s="9" t="n">
        <v>51470</v>
      </c>
      <c r="C3428" s="9" t="s">
        <v>67</v>
      </c>
      <c r="D3428" s="9" t="s">
        <v>8002</v>
      </c>
      <c r="E3428" s="10" t="s">
        <v>116</v>
      </c>
      <c r="F3428" s="9" t="s">
        <v>7985</v>
      </c>
      <c r="G3428" s="11" t="n">
        <v>63</v>
      </c>
      <c r="H3428" s="9" t="s">
        <v>72</v>
      </c>
      <c r="I3428" s="9" t="s">
        <v>20</v>
      </c>
      <c r="J3428" s="9"/>
      <c r="K3428" s="9" t="s">
        <v>1094</v>
      </c>
      <c r="L3428" s="9" t="n">
        <v>131</v>
      </c>
      <c r="M3428" s="9"/>
      <c r="N3428" s="11" t="s">
        <v>7998</v>
      </c>
    </row>
    <row r="3429" s="10" customFormat="true" ht="24.6" hidden="false" customHeight="true" outlineLevel="0" collapsed="false">
      <c r="A3429" s="9" t="s">
        <v>8003</v>
      </c>
      <c r="B3429" s="9" t="n">
        <v>6076</v>
      </c>
      <c r="C3429" s="9" t="s">
        <v>15</v>
      </c>
      <c r="D3429" s="9" t="s">
        <v>8004</v>
      </c>
      <c r="E3429" s="10" t="s">
        <v>285</v>
      </c>
      <c r="F3429" s="9" t="s">
        <v>8005</v>
      </c>
      <c r="G3429" s="11" t="n">
        <v>51</v>
      </c>
      <c r="H3429" s="9"/>
      <c r="I3429" s="9"/>
      <c r="J3429" s="9" t="s">
        <v>21</v>
      </c>
      <c r="K3429" s="9" t="s">
        <v>1094</v>
      </c>
      <c r="L3429" s="9" t="n">
        <v>131</v>
      </c>
      <c r="M3429" s="9"/>
      <c r="N3429" s="11" t="s">
        <v>8006</v>
      </c>
    </row>
    <row r="3430" s="10" customFormat="true" ht="24.6" hidden="false" customHeight="true" outlineLevel="0" collapsed="false">
      <c r="A3430" s="9" t="s">
        <v>8007</v>
      </c>
      <c r="B3430" s="9" t="n">
        <v>48551</v>
      </c>
      <c r="C3430" s="9" t="s">
        <v>15</v>
      </c>
      <c r="D3430" s="9" t="s">
        <v>8004</v>
      </c>
      <c r="E3430" s="10" t="s">
        <v>285</v>
      </c>
      <c r="F3430" s="9" t="s">
        <v>299</v>
      </c>
      <c r="G3430" s="11" t="n">
        <v>49</v>
      </c>
      <c r="H3430" s="9" t="s">
        <v>72</v>
      </c>
      <c r="I3430" s="9" t="s">
        <v>20</v>
      </c>
      <c r="J3430" s="9" t="s">
        <v>33</v>
      </c>
      <c r="K3430" s="9" t="s">
        <v>1094</v>
      </c>
      <c r="L3430" s="9" t="n">
        <v>131</v>
      </c>
      <c r="M3430" s="9"/>
      <c r="N3430" s="11" t="s">
        <v>8006</v>
      </c>
    </row>
    <row r="3431" s="10" customFormat="true" ht="24.6" hidden="false" customHeight="true" outlineLevel="0" collapsed="false">
      <c r="A3431" s="9" t="s">
        <v>8008</v>
      </c>
      <c r="B3431" s="9" t="n">
        <v>125643</v>
      </c>
      <c r="C3431" s="9" t="s">
        <v>67</v>
      </c>
      <c r="D3431" s="9" t="s">
        <v>8004</v>
      </c>
      <c r="E3431" s="10" t="s">
        <v>285</v>
      </c>
      <c r="F3431" s="9" t="s">
        <v>8009</v>
      </c>
      <c r="G3431" s="11" t="n">
        <v>41</v>
      </c>
      <c r="H3431" s="9"/>
      <c r="I3431" s="9"/>
      <c r="J3431" s="9" t="s">
        <v>204</v>
      </c>
      <c r="K3431" s="9" t="s">
        <v>1094</v>
      </c>
      <c r="L3431" s="9" t="n">
        <v>131</v>
      </c>
      <c r="M3431" s="9"/>
      <c r="N3431" s="11" t="s">
        <v>8006</v>
      </c>
    </row>
    <row r="3432" s="10" customFormat="true" ht="24.6" hidden="false" customHeight="true" outlineLevel="0" collapsed="false">
      <c r="A3432" s="9" t="s">
        <v>8010</v>
      </c>
      <c r="B3432" s="9" t="n">
        <v>72162</v>
      </c>
      <c r="C3432" s="9" t="s">
        <v>15</v>
      </c>
      <c r="D3432" s="9" t="s">
        <v>8011</v>
      </c>
      <c r="E3432" s="10" t="s">
        <v>116</v>
      </c>
      <c r="F3432" s="9" t="s">
        <v>8012</v>
      </c>
      <c r="G3432" s="11" t="n">
        <v>47</v>
      </c>
      <c r="H3432" s="9"/>
      <c r="I3432" s="9"/>
      <c r="J3432" s="9" t="s">
        <v>21</v>
      </c>
      <c r="K3432" s="9" t="s">
        <v>1094</v>
      </c>
      <c r="L3432" s="9" t="n">
        <v>131</v>
      </c>
      <c r="M3432" s="9"/>
      <c r="N3432" s="11" t="s">
        <v>8013</v>
      </c>
    </row>
    <row r="3433" s="10" customFormat="true" ht="24.6" hidden="false" customHeight="true" outlineLevel="0" collapsed="false">
      <c r="A3433" s="9" t="s">
        <v>8014</v>
      </c>
      <c r="B3433" s="9" t="n">
        <v>72159</v>
      </c>
      <c r="C3433" s="9" t="s">
        <v>15</v>
      </c>
      <c r="D3433" s="9" t="s">
        <v>8011</v>
      </c>
      <c r="E3433" s="10" t="s">
        <v>116</v>
      </c>
      <c r="F3433" s="9" t="s">
        <v>8012</v>
      </c>
      <c r="G3433" s="11" t="n">
        <v>45</v>
      </c>
      <c r="H3433" s="9"/>
      <c r="I3433" s="9"/>
      <c r="J3433" s="9" t="s">
        <v>49</v>
      </c>
      <c r="K3433" s="9" t="s">
        <v>1094</v>
      </c>
      <c r="L3433" s="9" t="n">
        <v>131</v>
      </c>
      <c r="M3433" s="9"/>
      <c r="N3433" s="11" t="s">
        <v>8015</v>
      </c>
    </row>
    <row r="3434" s="10" customFormat="true" ht="24.6" hidden="false" customHeight="true" outlineLevel="0" collapsed="false">
      <c r="A3434" s="9" t="s">
        <v>8016</v>
      </c>
      <c r="B3434" s="9" t="n">
        <v>72160</v>
      </c>
      <c r="C3434" s="9" t="s">
        <v>15</v>
      </c>
      <c r="D3434" s="9" t="s">
        <v>8017</v>
      </c>
      <c r="E3434" s="10" t="s">
        <v>116</v>
      </c>
      <c r="F3434" s="9" t="s">
        <v>8012</v>
      </c>
      <c r="G3434" s="11" t="n">
        <v>39</v>
      </c>
      <c r="H3434" s="9"/>
      <c r="I3434" s="9"/>
      <c r="J3434" s="9" t="s">
        <v>27</v>
      </c>
      <c r="K3434" s="9" t="s">
        <v>1094</v>
      </c>
      <c r="L3434" s="9" t="n">
        <v>131</v>
      </c>
      <c r="M3434" s="9"/>
      <c r="N3434" s="11" t="s">
        <v>8015</v>
      </c>
    </row>
    <row r="3435" s="10" customFormat="true" ht="24.6" hidden="false" customHeight="true" outlineLevel="0" collapsed="false">
      <c r="A3435" s="9" t="s">
        <v>8018</v>
      </c>
      <c r="B3435" s="9" t="n">
        <v>72161</v>
      </c>
      <c r="C3435" s="9" t="s">
        <v>15</v>
      </c>
      <c r="D3435" s="9" t="s">
        <v>8011</v>
      </c>
      <c r="E3435" s="10" t="s">
        <v>116</v>
      </c>
      <c r="F3435" s="9" t="s">
        <v>8012</v>
      </c>
      <c r="G3435" s="11" t="n">
        <v>43</v>
      </c>
      <c r="H3435" s="9"/>
      <c r="I3435" s="9"/>
      <c r="J3435" s="9" t="s">
        <v>33</v>
      </c>
      <c r="K3435" s="9" t="s">
        <v>1094</v>
      </c>
      <c r="L3435" s="9" t="n">
        <v>131</v>
      </c>
      <c r="M3435" s="9"/>
      <c r="N3435" s="11" t="s">
        <v>8015</v>
      </c>
    </row>
    <row r="3436" s="10" customFormat="true" ht="24.6" hidden="false" customHeight="true" outlineLevel="0" collapsed="false">
      <c r="A3436" s="9" t="s">
        <v>8019</v>
      </c>
      <c r="B3436" s="9" t="n">
        <v>72163</v>
      </c>
      <c r="C3436" s="9" t="s">
        <v>15</v>
      </c>
      <c r="D3436" s="9" t="s">
        <v>8017</v>
      </c>
      <c r="E3436" s="10" t="s">
        <v>116</v>
      </c>
      <c r="F3436" s="9" t="s">
        <v>8012</v>
      </c>
      <c r="G3436" s="11" t="n">
        <v>41</v>
      </c>
      <c r="H3436" s="9"/>
      <c r="I3436" s="9"/>
      <c r="J3436" s="9" t="s">
        <v>35</v>
      </c>
      <c r="K3436" s="9" t="s">
        <v>1094</v>
      </c>
      <c r="L3436" s="9" t="n">
        <v>131</v>
      </c>
      <c r="M3436" s="9"/>
      <c r="N3436" s="11" t="s">
        <v>8015</v>
      </c>
    </row>
    <row r="3437" s="10" customFormat="true" ht="24.6" hidden="false" customHeight="true" outlineLevel="0" collapsed="false">
      <c r="A3437" s="9" t="s">
        <v>8020</v>
      </c>
      <c r="B3437" s="9" t="n">
        <v>131089</v>
      </c>
      <c r="C3437" s="9" t="s">
        <v>67</v>
      </c>
      <c r="D3437" s="9" t="s">
        <v>1093</v>
      </c>
      <c r="E3437" s="10" t="s">
        <v>116</v>
      </c>
      <c r="F3437" s="9" t="s">
        <v>1371</v>
      </c>
      <c r="G3437" s="11" t="n">
        <v>13</v>
      </c>
      <c r="H3437" s="9"/>
      <c r="I3437" s="9"/>
      <c r="J3437" s="9"/>
      <c r="K3437" s="9" t="s">
        <v>1094</v>
      </c>
      <c r="L3437" s="9" t="n">
        <v>131</v>
      </c>
      <c r="M3437" s="9"/>
      <c r="N3437" s="11" t="s">
        <v>8021</v>
      </c>
    </row>
    <row r="3438" s="10" customFormat="true" ht="24.6" hidden="false" customHeight="true" outlineLevel="0" collapsed="false">
      <c r="A3438" s="9" t="s">
        <v>8022</v>
      </c>
      <c r="B3438" s="9" t="n">
        <v>48021</v>
      </c>
      <c r="C3438" s="9" t="s">
        <v>67</v>
      </c>
      <c r="D3438" s="9" t="s">
        <v>1093</v>
      </c>
      <c r="E3438" s="10" t="s">
        <v>116</v>
      </c>
      <c r="F3438" s="9" t="s">
        <v>7669</v>
      </c>
      <c r="G3438" s="11" t="n">
        <v>22</v>
      </c>
      <c r="H3438" s="9"/>
      <c r="I3438" s="9"/>
      <c r="J3438" s="9" t="s">
        <v>1158</v>
      </c>
      <c r="K3438" s="9" t="s">
        <v>1094</v>
      </c>
      <c r="L3438" s="9" t="n">
        <v>131</v>
      </c>
      <c r="M3438" s="9"/>
      <c r="N3438" s="11" t="s">
        <v>8023</v>
      </c>
    </row>
    <row r="3439" s="10" customFormat="true" ht="24.6" hidden="false" customHeight="true" outlineLevel="0" collapsed="false">
      <c r="A3439" s="9" t="s">
        <v>8024</v>
      </c>
      <c r="B3439" s="9" t="n">
        <v>125224</v>
      </c>
      <c r="C3439" s="9" t="s">
        <v>67</v>
      </c>
      <c r="D3439" s="9" t="s">
        <v>1093</v>
      </c>
      <c r="E3439" s="10" t="s">
        <v>116</v>
      </c>
      <c r="F3439" s="9" t="s">
        <v>8025</v>
      </c>
      <c r="G3439" s="11" t="n">
        <v>30</v>
      </c>
      <c r="H3439" s="9"/>
      <c r="I3439" s="9"/>
      <c r="J3439" s="9" t="s">
        <v>1275</v>
      </c>
      <c r="K3439" s="9" t="s">
        <v>1094</v>
      </c>
      <c r="L3439" s="9" t="n">
        <v>131</v>
      </c>
      <c r="M3439" s="9"/>
      <c r="N3439" s="11" t="s">
        <v>8026</v>
      </c>
    </row>
    <row r="3440" s="10" customFormat="true" ht="24.6" hidden="false" customHeight="true" outlineLevel="0" collapsed="false">
      <c r="A3440" s="9" t="s">
        <v>8027</v>
      </c>
      <c r="B3440" s="9" t="n">
        <v>125398</v>
      </c>
      <c r="C3440" s="9" t="s">
        <v>67</v>
      </c>
      <c r="D3440" s="9" t="s">
        <v>1093</v>
      </c>
      <c r="E3440" s="10" t="s">
        <v>116</v>
      </c>
      <c r="F3440" s="9" t="s">
        <v>8028</v>
      </c>
      <c r="G3440" s="11" t="n">
        <v>46</v>
      </c>
      <c r="H3440" s="9" t="s">
        <v>19</v>
      </c>
      <c r="I3440" s="9" t="s">
        <v>20</v>
      </c>
      <c r="J3440" s="9"/>
      <c r="K3440" s="9" t="s">
        <v>1094</v>
      </c>
      <c r="L3440" s="9" t="n">
        <v>131</v>
      </c>
      <c r="M3440" s="9"/>
      <c r="N3440" s="11" t="s">
        <v>8026</v>
      </c>
    </row>
    <row r="3441" s="10" customFormat="true" ht="24.6" hidden="false" customHeight="true" outlineLevel="0" collapsed="false">
      <c r="A3441" s="9" t="s">
        <v>8029</v>
      </c>
      <c r="B3441" s="9" t="n">
        <v>130089</v>
      </c>
      <c r="C3441" s="9" t="s">
        <v>67</v>
      </c>
      <c r="D3441" s="9" t="s">
        <v>1093</v>
      </c>
      <c r="E3441" s="10" t="s">
        <v>116</v>
      </c>
      <c r="F3441" s="9" t="s">
        <v>8030</v>
      </c>
      <c r="G3441" s="11" t="n">
        <v>6</v>
      </c>
      <c r="H3441" s="9"/>
      <c r="I3441" s="9"/>
      <c r="J3441" s="9"/>
      <c r="K3441" s="9" t="s">
        <v>1094</v>
      </c>
      <c r="L3441" s="9" t="n">
        <v>131</v>
      </c>
      <c r="M3441" s="9"/>
      <c r="N3441" s="11" t="s">
        <v>8026</v>
      </c>
    </row>
    <row r="3442" s="10" customFormat="true" ht="24.6" hidden="false" customHeight="true" outlineLevel="0" collapsed="false">
      <c r="A3442" s="9" t="s">
        <v>8031</v>
      </c>
      <c r="B3442" s="9" t="n">
        <v>130117</v>
      </c>
      <c r="C3442" s="9" t="s">
        <v>67</v>
      </c>
      <c r="D3442" s="9" t="s">
        <v>1093</v>
      </c>
      <c r="E3442" s="10" t="s">
        <v>116</v>
      </c>
      <c r="F3442" s="9" t="s">
        <v>2228</v>
      </c>
      <c r="G3442" s="11" t="n">
        <v>29</v>
      </c>
      <c r="H3442" s="9"/>
      <c r="I3442" s="9"/>
      <c r="J3442" s="9"/>
      <c r="K3442" s="9" t="s">
        <v>1094</v>
      </c>
      <c r="L3442" s="9" t="n">
        <v>131</v>
      </c>
      <c r="M3442" s="9"/>
      <c r="N3442" s="11" t="s">
        <v>8026</v>
      </c>
    </row>
    <row r="3443" s="10" customFormat="true" ht="24.6" hidden="false" customHeight="true" outlineLevel="0" collapsed="false">
      <c r="A3443" s="9" t="s">
        <v>8032</v>
      </c>
      <c r="B3443" s="9" t="n">
        <v>47706</v>
      </c>
      <c r="C3443" s="9" t="s">
        <v>67</v>
      </c>
      <c r="D3443" s="9" t="s">
        <v>1093</v>
      </c>
      <c r="E3443" s="10" t="s">
        <v>116</v>
      </c>
      <c r="F3443" s="9" t="s">
        <v>1374</v>
      </c>
      <c r="G3443" s="11" t="n">
        <v>25</v>
      </c>
      <c r="H3443" s="9" t="s">
        <v>72</v>
      </c>
      <c r="I3443" s="9" t="s">
        <v>20</v>
      </c>
      <c r="J3443" s="9" t="s">
        <v>207</v>
      </c>
      <c r="K3443" s="9" t="s">
        <v>1094</v>
      </c>
      <c r="L3443" s="9" t="n">
        <v>131</v>
      </c>
      <c r="M3443" s="9"/>
      <c r="N3443" s="11" t="s">
        <v>8033</v>
      </c>
    </row>
    <row r="3444" s="10" customFormat="true" ht="24.6" hidden="false" customHeight="true" outlineLevel="0" collapsed="false">
      <c r="A3444" s="9" t="s">
        <v>8034</v>
      </c>
      <c r="B3444" s="9" t="n">
        <v>127189</v>
      </c>
      <c r="C3444" s="9" t="s">
        <v>67</v>
      </c>
      <c r="D3444" s="9" t="s">
        <v>1093</v>
      </c>
      <c r="E3444" s="10" t="s">
        <v>116</v>
      </c>
      <c r="F3444" s="9" t="s">
        <v>2247</v>
      </c>
      <c r="G3444" s="11" t="n">
        <v>18</v>
      </c>
      <c r="H3444" s="9"/>
      <c r="I3444" s="9"/>
      <c r="J3444" s="9" t="s">
        <v>207</v>
      </c>
      <c r="K3444" s="9" t="s">
        <v>1094</v>
      </c>
      <c r="L3444" s="9" t="n">
        <v>131</v>
      </c>
      <c r="M3444" s="9"/>
      <c r="N3444" s="11" t="s">
        <v>8033</v>
      </c>
    </row>
    <row r="3445" s="10" customFormat="true" ht="24.6" hidden="false" customHeight="true" outlineLevel="0" collapsed="false">
      <c r="A3445" s="9" t="s">
        <v>8035</v>
      </c>
      <c r="B3445" s="9" t="n">
        <v>130396</v>
      </c>
      <c r="C3445" s="9" t="s">
        <v>67</v>
      </c>
      <c r="D3445" s="9" t="s">
        <v>1093</v>
      </c>
      <c r="E3445" s="10" t="s">
        <v>116</v>
      </c>
      <c r="F3445" s="9" t="s">
        <v>8028</v>
      </c>
      <c r="G3445" s="11" t="n">
        <v>64</v>
      </c>
      <c r="H3445" s="9" t="s">
        <v>19</v>
      </c>
      <c r="I3445" s="9" t="s">
        <v>20</v>
      </c>
      <c r="J3445" s="9"/>
      <c r="K3445" s="9" t="s">
        <v>1094</v>
      </c>
      <c r="L3445" s="9" t="n">
        <v>131</v>
      </c>
      <c r="M3445" s="9"/>
      <c r="N3445" s="11" t="s">
        <v>8033</v>
      </c>
    </row>
    <row r="3446" s="10" customFormat="true" ht="24.6" hidden="false" customHeight="true" outlineLevel="0" collapsed="false">
      <c r="A3446" s="9" t="s">
        <v>8036</v>
      </c>
      <c r="B3446" s="9" t="n">
        <v>130397</v>
      </c>
      <c r="C3446" s="9" t="s">
        <v>67</v>
      </c>
      <c r="D3446" s="9" t="s">
        <v>1093</v>
      </c>
      <c r="E3446" s="10" t="s">
        <v>116</v>
      </c>
      <c r="F3446" s="9" t="s">
        <v>8028</v>
      </c>
      <c r="G3446" s="11" t="n">
        <v>69</v>
      </c>
      <c r="H3446" s="9" t="s">
        <v>19</v>
      </c>
      <c r="I3446" s="9" t="s">
        <v>20</v>
      </c>
      <c r="J3446" s="9" t="s">
        <v>204</v>
      </c>
      <c r="K3446" s="9" t="s">
        <v>1094</v>
      </c>
      <c r="L3446" s="9" t="n">
        <v>131</v>
      </c>
      <c r="M3446" s="9"/>
      <c r="N3446" s="11" t="s">
        <v>8033</v>
      </c>
    </row>
    <row r="3447" s="10" customFormat="true" ht="24.6" hidden="false" customHeight="true" outlineLevel="0" collapsed="false">
      <c r="A3447" s="9" t="s">
        <v>8037</v>
      </c>
      <c r="B3447" s="9" t="n">
        <v>131310</v>
      </c>
      <c r="C3447" s="9" t="s">
        <v>67</v>
      </c>
      <c r="D3447" s="9" t="s">
        <v>1093</v>
      </c>
      <c r="E3447" s="10" t="s">
        <v>116</v>
      </c>
      <c r="F3447" s="9" t="s">
        <v>3400</v>
      </c>
      <c r="G3447" s="11" t="n">
        <v>38</v>
      </c>
      <c r="H3447" s="9"/>
      <c r="I3447" s="9"/>
      <c r="J3447" s="9" t="s">
        <v>1566</v>
      </c>
      <c r="K3447" s="9" t="s">
        <v>1094</v>
      </c>
      <c r="L3447" s="9" t="n">
        <v>131</v>
      </c>
      <c r="M3447" s="9"/>
      <c r="N3447" s="11" t="s">
        <v>8033</v>
      </c>
    </row>
    <row r="3448" s="10" customFormat="true" ht="24.6" hidden="false" customHeight="true" outlineLevel="0" collapsed="false">
      <c r="A3448" s="9" t="s">
        <v>8038</v>
      </c>
      <c r="B3448" s="9" t="n">
        <v>7739</v>
      </c>
      <c r="C3448" s="9" t="s">
        <v>67</v>
      </c>
      <c r="D3448" s="9" t="s">
        <v>1093</v>
      </c>
      <c r="E3448" s="10" t="s">
        <v>116</v>
      </c>
      <c r="F3448" s="9" t="s">
        <v>1606</v>
      </c>
      <c r="G3448" s="11" t="n">
        <v>33</v>
      </c>
      <c r="H3448" s="9" t="s">
        <v>72</v>
      </c>
      <c r="I3448" s="9" t="s">
        <v>20</v>
      </c>
      <c r="J3448" s="9" t="s">
        <v>417</v>
      </c>
      <c r="K3448" s="9" t="s">
        <v>1094</v>
      </c>
      <c r="L3448" s="9" t="n">
        <v>131</v>
      </c>
      <c r="M3448" s="9"/>
      <c r="N3448" s="11" t="s">
        <v>8039</v>
      </c>
    </row>
    <row r="3449" s="10" customFormat="true" ht="24.6" hidden="false" customHeight="true" outlineLevel="0" collapsed="false">
      <c r="A3449" s="9" t="s">
        <v>8040</v>
      </c>
      <c r="B3449" s="9" t="n">
        <v>47363</v>
      </c>
      <c r="C3449" s="9" t="s">
        <v>67</v>
      </c>
      <c r="D3449" s="9" t="s">
        <v>1093</v>
      </c>
      <c r="E3449" s="10" t="s">
        <v>116</v>
      </c>
      <c r="F3449" s="9" t="s">
        <v>7669</v>
      </c>
      <c r="G3449" s="11" t="n">
        <v>50</v>
      </c>
      <c r="H3449" s="9"/>
      <c r="I3449" s="9"/>
      <c r="J3449" s="9" t="s">
        <v>1566</v>
      </c>
      <c r="K3449" s="9" t="s">
        <v>1094</v>
      </c>
      <c r="L3449" s="9" t="n">
        <v>131</v>
      </c>
      <c r="M3449" s="9"/>
      <c r="N3449" s="11" t="s">
        <v>8039</v>
      </c>
    </row>
    <row r="3450" s="10" customFormat="true" ht="24.6" hidden="false" customHeight="true" outlineLevel="0" collapsed="false">
      <c r="A3450" s="9" t="s">
        <v>8041</v>
      </c>
      <c r="B3450" s="9" t="n">
        <v>47364</v>
      </c>
      <c r="C3450" s="9" t="s">
        <v>67</v>
      </c>
      <c r="D3450" s="9" t="s">
        <v>1093</v>
      </c>
      <c r="E3450" s="10" t="s">
        <v>116</v>
      </c>
      <c r="F3450" s="9" t="s">
        <v>8042</v>
      </c>
      <c r="G3450" s="11" t="n">
        <v>43</v>
      </c>
      <c r="H3450" s="9"/>
      <c r="I3450" s="9"/>
      <c r="J3450" s="9" t="s">
        <v>1275</v>
      </c>
      <c r="K3450" s="9" t="s">
        <v>1094</v>
      </c>
      <c r="L3450" s="9" t="n">
        <v>131</v>
      </c>
      <c r="M3450" s="9"/>
      <c r="N3450" s="11" t="s">
        <v>8039</v>
      </c>
    </row>
    <row r="3451" s="10" customFormat="true" ht="24.6" hidden="false" customHeight="true" outlineLevel="0" collapsed="false">
      <c r="A3451" s="9" t="s">
        <v>8043</v>
      </c>
      <c r="B3451" s="9" t="n">
        <v>64986</v>
      </c>
      <c r="C3451" s="9" t="s">
        <v>67</v>
      </c>
      <c r="D3451" s="9" t="s">
        <v>1093</v>
      </c>
      <c r="E3451" s="10" t="s">
        <v>116</v>
      </c>
      <c r="F3451" s="9" t="s">
        <v>7319</v>
      </c>
      <c r="G3451" s="11" t="n">
        <v>36</v>
      </c>
      <c r="H3451" s="9"/>
      <c r="I3451" s="9"/>
      <c r="J3451" s="9" t="s">
        <v>555</v>
      </c>
      <c r="K3451" s="9" t="s">
        <v>1094</v>
      </c>
      <c r="L3451" s="9" t="n">
        <v>131</v>
      </c>
      <c r="M3451" s="9"/>
      <c r="N3451" s="11" t="s">
        <v>8039</v>
      </c>
    </row>
    <row r="3452" s="10" customFormat="true" ht="24.6" hidden="false" customHeight="true" outlineLevel="0" collapsed="false">
      <c r="A3452" s="9" t="s">
        <v>8044</v>
      </c>
      <c r="B3452" s="9" t="n">
        <v>130905</v>
      </c>
      <c r="C3452" s="9" t="s">
        <v>67</v>
      </c>
      <c r="D3452" s="9" t="s">
        <v>1093</v>
      </c>
      <c r="E3452" s="10" t="s">
        <v>116</v>
      </c>
      <c r="F3452" s="9" t="s">
        <v>7669</v>
      </c>
      <c r="G3452" s="11" t="n">
        <v>41</v>
      </c>
      <c r="H3452" s="9"/>
      <c r="I3452" s="9"/>
      <c r="J3452" s="9" t="s">
        <v>1158</v>
      </c>
      <c r="K3452" s="9" t="s">
        <v>1094</v>
      </c>
      <c r="L3452" s="9" t="n">
        <v>131</v>
      </c>
      <c r="M3452" s="9"/>
      <c r="N3452" s="11" t="s">
        <v>8039</v>
      </c>
    </row>
    <row r="3453" s="10" customFormat="true" ht="24.6" hidden="false" customHeight="true" outlineLevel="0" collapsed="false">
      <c r="A3453" s="9" t="s">
        <v>8045</v>
      </c>
      <c r="B3453" s="9" t="n">
        <v>131317</v>
      </c>
      <c r="C3453" s="9" t="s">
        <v>67</v>
      </c>
      <c r="D3453" s="9" t="s">
        <v>1093</v>
      </c>
      <c r="E3453" s="10" t="s">
        <v>116</v>
      </c>
      <c r="F3453" s="9" t="s">
        <v>7669</v>
      </c>
      <c r="G3453" s="11" t="n">
        <v>59</v>
      </c>
      <c r="H3453" s="9"/>
      <c r="I3453" s="9"/>
      <c r="J3453" s="9" t="s">
        <v>1158</v>
      </c>
      <c r="K3453" s="9" t="s">
        <v>1094</v>
      </c>
      <c r="L3453" s="9" t="n">
        <v>131</v>
      </c>
      <c r="M3453" s="9"/>
      <c r="N3453" s="11" t="s">
        <v>8039</v>
      </c>
    </row>
    <row r="3454" s="10" customFormat="true" ht="24.6" hidden="false" customHeight="true" outlineLevel="0" collapsed="false">
      <c r="A3454" s="9" t="s">
        <v>8046</v>
      </c>
      <c r="B3454" s="9" t="n">
        <v>8006</v>
      </c>
      <c r="C3454" s="9" t="s">
        <v>15</v>
      </c>
      <c r="D3454" s="9" t="s">
        <v>8047</v>
      </c>
      <c r="E3454" s="10" t="s">
        <v>116</v>
      </c>
      <c r="F3454" s="9" t="s">
        <v>7989</v>
      </c>
      <c r="G3454" s="11" t="n">
        <v>33</v>
      </c>
      <c r="H3454" s="9"/>
      <c r="I3454" s="9"/>
      <c r="J3454" s="9"/>
      <c r="K3454" s="9" t="s">
        <v>1094</v>
      </c>
      <c r="L3454" s="9" t="n">
        <v>131</v>
      </c>
      <c r="M3454" s="9"/>
      <c r="N3454" s="11" t="s">
        <v>8048</v>
      </c>
    </row>
    <row r="3455" s="10" customFormat="true" ht="24.6" hidden="false" customHeight="true" outlineLevel="0" collapsed="false">
      <c r="A3455" s="9" t="s">
        <v>8049</v>
      </c>
      <c r="B3455" s="9" t="n">
        <v>8008</v>
      </c>
      <c r="C3455" s="9" t="s">
        <v>15</v>
      </c>
      <c r="D3455" s="9" t="s">
        <v>8047</v>
      </c>
      <c r="E3455" s="10" t="s">
        <v>116</v>
      </c>
      <c r="F3455" s="9" t="s">
        <v>7989</v>
      </c>
      <c r="G3455" s="11" t="n">
        <v>31</v>
      </c>
      <c r="H3455" s="9"/>
      <c r="I3455" s="9"/>
      <c r="J3455" s="9" t="s">
        <v>49</v>
      </c>
      <c r="K3455" s="9" t="s">
        <v>1094</v>
      </c>
      <c r="L3455" s="9" t="n">
        <v>131</v>
      </c>
      <c r="M3455" s="9"/>
      <c r="N3455" s="11" t="s">
        <v>8048</v>
      </c>
    </row>
    <row r="3456" s="10" customFormat="true" ht="24.6" hidden="false" customHeight="true" outlineLevel="0" collapsed="false">
      <c r="A3456" s="9" t="s">
        <v>8050</v>
      </c>
      <c r="B3456" s="9" t="n">
        <v>8009</v>
      </c>
      <c r="C3456" s="9" t="s">
        <v>15</v>
      </c>
      <c r="D3456" s="9" t="s">
        <v>8047</v>
      </c>
      <c r="E3456" s="10" t="s">
        <v>116</v>
      </c>
      <c r="F3456" s="9" t="s">
        <v>7989</v>
      </c>
      <c r="G3456" s="11" t="n">
        <v>35</v>
      </c>
      <c r="H3456" s="9"/>
      <c r="I3456" s="9"/>
      <c r="J3456" s="9" t="s">
        <v>27</v>
      </c>
      <c r="K3456" s="9" t="s">
        <v>1094</v>
      </c>
      <c r="L3456" s="9" t="n">
        <v>131</v>
      </c>
      <c r="M3456" s="9"/>
      <c r="N3456" s="11" t="s">
        <v>8048</v>
      </c>
    </row>
    <row r="3457" s="10" customFormat="true" ht="24.6" hidden="false" customHeight="true" outlineLevel="0" collapsed="false">
      <c r="A3457" s="9" t="s">
        <v>8051</v>
      </c>
      <c r="B3457" s="9" t="n">
        <v>8010</v>
      </c>
      <c r="C3457" s="9" t="s">
        <v>15</v>
      </c>
      <c r="D3457" s="9" t="s">
        <v>8047</v>
      </c>
      <c r="E3457" s="10" t="s">
        <v>116</v>
      </c>
      <c r="F3457" s="9" t="s">
        <v>7989</v>
      </c>
      <c r="G3457" s="11" t="n">
        <v>29</v>
      </c>
      <c r="H3457" s="9"/>
      <c r="I3457" s="9"/>
      <c r="J3457" s="9" t="s">
        <v>35</v>
      </c>
      <c r="K3457" s="9" t="s">
        <v>1094</v>
      </c>
      <c r="L3457" s="9" t="n">
        <v>131</v>
      </c>
      <c r="M3457" s="9"/>
      <c r="N3457" s="11" t="s">
        <v>8048</v>
      </c>
    </row>
    <row r="3458" s="10" customFormat="true" ht="24.6" hidden="false" customHeight="true" outlineLevel="0" collapsed="false">
      <c r="A3458" s="9" t="s">
        <v>8052</v>
      </c>
      <c r="B3458" s="9" t="n">
        <v>8013</v>
      </c>
      <c r="C3458" s="9" t="s">
        <v>15</v>
      </c>
      <c r="D3458" s="9" t="s">
        <v>480</v>
      </c>
      <c r="E3458" s="10" t="s">
        <v>116</v>
      </c>
      <c r="F3458" s="9" t="s">
        <v>7989</v>
      </c>
      <c r="G3458" s="11" t="n">
        <v>23</v>
      </c>
      <c r="H3458" s="9"/>
      <c r="I3458" s="9"/>
      <c r="J3458" s="9" t="s">
        <v>21</v>
      </c>
      <c r="K3458" s="9" t="s">
        <v>1094</v>
      </c>
      <c r="L3458" s="9" t="n">
        <v>131</v>
      </c>
      <c r="M3458" s="9"/>
      <c r="N3458" s="11" t="s">
        <v>8048</v>
      </c>
    </row>
    <row r="3459" s="10" customFormat="true" ht="24.6" hidden="false" customHeight="true" outlineLevel="0" collapsed="false">
      <c r="A3459" s="9" t="s">
        <v>8053</v>
      </c>
      <c r="B3459" s="9" t="n">
        <v>126859</v>
      </c>
      <c r="C3459" s="9" t="s">
        <v>67</v>
      </c>
      <c r="D3459" s="9" t="s">
        <v>1093</v>
      </c>
      <c r="E3459" s="10" t="s">
        <v>116</v>
      </c>
      <c r="F3459" s="9" t="s">
        <v>8054</v>
      </c>
      <c r="G3459" s="11" t="n">
        <v>45</v>
      </c>
      <c r="H3459" s="9"/>
      <c r="I3459" s="9"/>
      <c r="J3459" s="9"/>
      <c r="K3459" s="9" t="s">
        <v>1094</v>
      </c>
      <c r="L3459" s="9" t="n">
        <v>131</v>
      </c>
      <c r="M3459" s="9"/>
      <c r="N3459" s="11" t="s">
        <v>8055</v>
      </c>
    </row>
    <row r="3460" s="10" customFormat="true" ht="24.6" hidden="false" customHeight="true" outlineLevel="0" collapsed="false">
      <c r="A3460" s="9" t="s">
        <v>8056</v>
      </c>
      <c r="B3460" s="9" t="n">
        <v>129099</v>
      </c>
      <c r="C3460" s="9" t="s">
        <v>67</v>
      </c>
      <c r="D3460" s="9" t="s">
        <v>1093</v>
      </c>
      <c r="E3460" s="10" t="s">
        <v>116</v>
      </c>
      <c r="F3460" s="9" t="s">
        <v>3363</v>
      </c>
      <c r="G3460" s="11" t="n">
        <v>39</v>
      </c>
      <c r="H3460" s="9"/>
      <c r="I3460" s="9"/>
      <c r="J3460" s="9"/>
      <c r="K3460" s="9" t="s">
        <v>1094</v>
      </c>
      <c r="L3460" s="9" t="n">
        <v>131</v>
      </c>
      <c r="M3460" s="9"/>
      <c r="N3460" s="11" t="s">
        <v>8055</v>
      </c>
    </row>
    <row r="3461" s="10" customFormat="true" ht="24.6" hidden="false" customHeight="true" outlineLevel="0" collapsed="false">
      <c r="A3461" s="9" t="s">
        <v>8057</v>
      </c>
      <c r="B3461" s="9" t="n">
        <v>129691</v>
      </c>
      <c r="C3461" s="9" t="s">
        <v>15</v>
      </c>
      <c r="D3461" s="9" t="s">
        <v>8058</v>
      </c>
      <c r="E3461" s="10" t="s">
        <v>116</v>
      </c>
      <c r="F3461" s="9" t="s">
        <v>8059</v>
      </c>
      <c r="G3461" s="11" t="n">
        <v>18</v>
      </c>
      <c r="H3461" s="9" t="s">
        <v>19</v>
      </c>
      <c r="I3461" s="9" t="s">
        <v>20</v>
      </c>
      <c r="J3461" s="9"/>
      <c r="K3461" s="9" t="s">
        <v>8060</v>
      </c>
      <c r="L3461" s="9" t="n">
        <v>143</v>
      </c>
      <c r="M3461" s="9"/>
      <c r="N3461" s="11" t="s">
        <v>8061</v>
      </c>
    </row>
    <row r="3462" s="10" customFormat="true" ht="24.6" hidden="false" customHeight="true" outlineLevel="0" collapsed="false">
      <c r="A3462" s="9" t="s">
        <v>8062</v>
      </c>
      <c r="B3462" s="9" t="n">
        <v>129974</v>
      </c>
      <c r="C3462" s="9" t="s">
        <v>15</v>
      </c>
      <c r="D3462" s="9" t="s">
        <v>8063</v>
      </c>
      <c r="E3462" s="10" t="s">
        <v>116</v>
      </c>
      <c r="F3462" s="9" t="s">
        <v>3558</v>
      </c>
      <c r="G3462" s="11" t="n">
        <v>44</v>
      </c>
      <c r="H3462" s="9" t="s">
        <v>19</v>
      </c>
      <c r="I3462" s="9" t="s">
        <v>20</v>
      </c>
      <c r="J3462" s="9"/>
      <c r="K3462" s="9" t="s">
        <v>1094</v>
      </c>
      <c r="L3462" s="9" t="n">
        <v>131</v>
      </c>
      <c r="M3462" s="9"/>
      <c r="N3462" s="11" t="s">
        <v>8064</v>
      </c>
    </row>
    <row r="3463" s="10" customFormat="true" ht="24.6" hidden="false" customHeight="true" outlineLevel="0" collapsed="false">
      <c r="A3463" s="9" t="s">
        <v>8065</v>
      </c>
      <c r="B3463" s="9" t="n">
        <v>55054</v>
      </c>
      <c r="C3463" s="9" t="s">
        <v>15</v>
      </c>
      <c r="D3463" s="9" t="s">
        <v>8058</v>
      </c>
      <c r="E3463" s="10" t="s">
        <v>116</v>
      </c>
      <c r="F3463" s="9" t="s">
        <v>8066</v>
      </c>
      <c r="G3463" s="11" t="n">
        <v>44</v>
      </c>
      <c r="H3463" s="9" t="s">
        <v>72</v>
      </c>
      <c r="I3463" s="9" t="s">
        <v>20</v>
      </c>
      <c r="J3463" s="9" t="s">
        <v>555</v>
      </c>
      <c r="K3463" s="9" t="s">
        <v>8060</v>
      </c>
      <c r="L3463" s="9" t="n">
        <v>143</v>
      </c>
      <c r="M3463" s="9"/>
      <c r="N3463" s="11" t="s">
        <v>8067</v>
      </c>
    </row>
    <row r="3464" s="10" customFormat="true" ht="24.6" hidden="false" customHeight="true" outlineLevel="0" collapsed="false">
      <c r="A3464" s="9" t="s">
        <v>8068</v>
      </c>
      <c r="B3464" s="9" t="n">
        <v>53547</v>
      </c>
      <c r="C3464" s="9" t="s">
        <v>15</v>
      </c>
      <c r="D3464" s="9" t="s">
        <v>8058</v>
      </c>
      <c r="E3464" s="10" t="s">
        <v>116</v>
      </c>
      <c r="F3464" s="9" t="s">
        <v>7697</v>
      </c>
      <c r="G3464" s="11" t="n">
        <v>53</v>
      </c>
      <c r="H3464" s="9"/>
      <c r="I3464" s="9"/>
      <c r="J3464" s="9" t="s">
        <v>204</v>
      </c>
      <c r="K3464" s="9" t="s">
        <v>8060</v>
      </c>
      <c r="L3464" s="9" t="n">
        <v>143</v>
      </c>
      <c r="M3464" s="9"/>
      <c r="N3464" s="11" t="s">
        <v>8069</v>
      </c>
    </row>
    <row r="3465" s="10" customFormat="true" ht="24.6" hidden="false" customHeight="true" outlineLevel="0" collapsed="false">
      <c r="A3465" s="9" t="s">
        <v>8070</v>
      </c>
      <c r="B3465" s="9" t="n">
        <v>8522</v>
      </c>
      <c r="C3465" s="9" t="s">
        <v>15</v>
      </c>
      <c r="D3465" s="9" t="s">
        <v>8071</v>
      </c>
      <c r="E3465" s="10" t="s">
        <v>116</v>
      </c>
      <c r="F3465" s="9" t="s">
        <v>71</v>
      </c>
      <c r="G3465" s="11" t="n">
        <v>25</v>
      </c>
      <c r="H3465" s="9" t="s">
        <v>72</v>
      </c>
      <c r="I3465" s="9" t="s">
        <v>20</v>
      </c>
      <c r="J3465" s="9" t="s">
        <v>35</v>
      </c>
      <c r="K3465" s="9" t="s">
        <v>1094</v>
      </c>
      <c r="L3465" s="9" t="n">
        <v>131</v>
      </c>
      <c r="M3465" s="9"/>
      <c r="N3465" s="11" t="s">
        <v>8072</v>
      </c>
    </row>
    <row r="3466" s="10" customFormat="true" ht="24.6" hidden="false" customHeight="true" outlineLevel="0" collapsed="false">
      <c r="A3466" s="9" t="s">
        <v>8073</v>
      </c>
      <c r="B3466" s="9" t="n">
        <v>40452</v>
      </c>
      <c r="C3466" s="9" t="s">
        <v>15</v>
      </c>
      <c r="D3466" s="9" t="s">
        <v>8071</v>
      </c>
      <c r="E3466" s="10" t="s">
        <v>116</v>
      </c>
      <c r="F3466" s="9" t="s">
        <v>8074</v>
      </c>
      <c r="G3466" s="11" t="n">
        <v>36</v>
      </c>
      <c r="H3466" s="9"/>
      <c r="I3466" s="9"/>
      <c r="J3466" s="9" t="s">
        <v>27</v>
      </c>
      <c r="K3466" s="9" t="s">
        <v>1094</v>
      </c>
      <c r="L3466" s="9" t="n">
        <v>131</v>
      </c>
      <c r="M3466" s="9"/>
      <c r="N3466" s="11" t="s">
        <v>8072</v>
      </c>
    </row>
    <row r="3467" s="10" customFormat="true" ht="24.6" hidden="false" customHeight="true" outlineLevel="0" collapsed="false">
      <c r="A3467" s="9" t="s">
        <v>8075</v>
      </c>
      <c r="B3467" s="9" t="n">
        <v>51472</v>
      </c>
      <c r="C3467" s="9" t="s">
        <v>1145</v>
      </c>
      <c r="D3467" s="9" t="s">
        <v>8076</v>
      </c>
      <c r="E3467" s="10" t="s">
        <v>116</v>
      </c>
      <c r="F3467" s="9" t="s">
        <v>7985</v>
      </c>
      <c r="G3467" s="11" t="n">
        <v>41</v>
      </c>
      <c r="H3467" s="9"/>
      <c r="I3467" s="9"/>
      <c r="J3467" s="9" t="s">
        <v>33</v>
      </c>
      <c r="K3467" s="9" t="s">
        <v>1094</v>
      </c>
      <c r="L3467" s="9" t="n">
        <v>131</v>
      </c>
      <c r="M3467" s="9"/>
      <c r="N3467" s="11" t="s">
        <v>8072</v>
      </c>
    </row>
    <row r="3468" s="10" customFormat="true" ht="24.6" hidden="false" customHeight="true" outlineLevel="0" collapsed="false">
      <c r="A3468" s="9" t="s">
        <v>8077</v>
      </c>
      <c r="B3468" s="9" t="n">
        <v>125458</v>
      </c>
      <c r="C3468" s="9" t="s">
        <v>15</v>
      </c>
      <c r="D3468" s="9" t="s">
        <v>8071</v>
      </c>
      <c r="E3468" s="10" t="s">
        <v>116</v>
      </c>
      <c r="F3468" s="9" t="s">
        <v>8078</v>
      </c>
      <c r="G3468" s="11" t="n">
        <v>55</v>
      </c>
      <c r="H3468" s="9"/>
      <c r="I3468" s="9"/>
      <c r="J3468" s="9"/>
      <c r="K3468" s="9" t="s">
        <v>1094</v>
      </c>
      <c r="L3468" s="9" t="n">
        <v>131</v>
      </c>
      <c r="M3468" s="9"/>
      <c r="N3468" s="11" t="s">
        <v>8072</v>
      </c>
    </row>
    <row r="3469" s="10" customFormat="true" ht="24.6" hidden="false" customHeight="true" outlineLevel="0" collapsed="false">
      <c r="A3469" s="9" t="s">
        <v>8079</v>
      </c>
      <c r="B3469" s="9" t="n">
        <v>125464</v>
      </c>
      <c r="C3469" s="9" t="s">
        <v>15</v>
      </c>
      <c r="D3469" s="9" t="s">
        <v>8071</v>
      </c>
      <c r="E3469" s="10" t="s">
        <v>116</v>
      </c>
      <c r="F3469" s="9" t="s">
        <v>8078</v>
      </c>
      <c r="G3469" s="11" t="n">
        <v>57</v>
      </c>
      <c r="H3469" s="9"/>
      <c r="I3469" s="9"/>
      <c r="J3469" s="9"/>
      <c r="K3469" s="9" t="s">
        <v>1094</v>
      </c>
      <c r="L3469" s="9" t="n">
        <v>131</v>
      </c>
      <c r="M3469" s="9"/>
      <c r="N3469" s="11" t="s">
        <v>8072</v>
      </c>
    </row>
    <row r="3470" s="10" customFormat="true" ht="24.6" hidden="false" customHeight="true" outlineLevel="0" collapsed="false">
      <c r="A3470" s="9" t="s">
        <v>8080</v>
      </c>
      <c r="B3470" s="9" t="n">
        <v>8007</v>
      </c>
      <c r="C3470" s="9" t="s">
        <v>15</v>
      </c>
      <c r="D3470" s="9" t="s">
        <v>8081</v>
      </c>
      <c r="E3470" s="10" t="s">
        <v>116</v>
      </c>
      <c r="F3470" s="9" t="s">
        <v>7989</v>
      </c>
      <c r="G3470" s="11" t="n">
        <v>62</v>
      </c>
      <c r="H3470" s="9"/>
      <c r="I3470" s="9"/>
      <c r="J3470" s="9" t="s">
        <v>21</v>
      </c>
      <c r="K3470" s="9" t="s">
        <v>1094</v>
      </c>
      <c r="L3470" s="9" t="n">
        <v>131</v>
      </c>
      <c r="M3470" s="9" t="s">
        <v>29</v>
      </c>
      <c r="N3470" s="11" t="s">
        <v>8082</v>
      </c>
    </row>
    <row r="3471" s="10" customFormat="true" ht="24.6" hidden="false" customHeight="true" outlineLevel="0" collapsed="false">
      <c r="A3471" s="9" t="s">
        <v>8083</v>
      </c>
      <c r="B3471" s="9" t="n">
        <v>8067</v>
      </c>
      <c r="C3471" s="9" t="s">
        <v>15</v>
      </c>
      <c r="D3471" s="9" t="s">
        <v>8081</v>
      </c>
      <c r="E3471" s="10" t="s">
        <v>116</v>
      </c>
      <c r="F3471" s="9" t="s">
        <v>7989</v>
      </c>
      <c r="G3471" s="11" t="n">
        <v>58</v>
      </c>
      <c r="H3471" s="9"/>
      <c r="I3471" s="9"/>
      <c r="J3471" s="9" t="s">
        <v>49</v>
      </c>
      <c r="K3471" s="9" t="s">
        <v>1094</v>
      </c>
      <c r="L3471" s="9" t="n">
        <v>131</v>
      </c>
      <c r="M3471" s="9" t="s">
        <v>29</v>
      </c>
      <c r="N3471" s="11" t="s">
        <v>8082</v>
      </c>
    </row>
    <row r="3472" s="10" customFormat="true" ht="24.6" hidden="false" customHeight="true" outlineLevel="0" collapsed="false">
      <c r="A3472" s="9" t="s">
        <v>8084</v>
      </c>
      <c r="B3472" s="9" t="n">
        <v>8069</v>
      </c>
      <c r="C3472" s="9" t="s">
        <v>15</v>
      </c>
      <c r="D3472" s="9" t="s">
        <v>8081</v>
      </c>
      <c r="E3472" s="10" t="s">
        <v>116</v>
      </c>
      <c r="F3472" s="9" t="s">
        <v>7989</v>
      </c>
      <c r="G3472" s="11" t="n">
        <v>66</v>
      </c>
      <c r="H3472" s="9"/>
      <c r="I3472" s="9"/>
      <c r="J3472" s="9" t="s">
        <v>35</v>
      </c>
      <c r="K3472" s="9" t="s">
        <v>1094</v>
      </c>
      <c r="L3472" s="9" t="n">
        <v>131</v>
      </c>
      <c r="M3472" s="9" t="s">
        <v>29</v>
      </c>
      <c r="N3472" s="11" t="s">
        <v>8082</v>
      </c>
    </row>
    <row r="3473" s="10" customFormat="true" ht="24.6" hidden="false" customHeight="true" outlineLevel="0" collapsed="false">
      <c r="A3473" s="9" t="s">
        <v>8085</v>
      </c>
      <c r="B3473" s="9" t="n">
        <v>8070</v>
      </c>
      <c r="C3473" s="9" t="s">
        <v>15</v>
      </c>
      <c r="D3473" s="9" t="s">
        <v>8081</v>
      </c>
      <c r="E3473" s="10" t="s">
        <v>116</v>
      </c>
      <c r="F3473" s="9" t="s">
        <v>7989</v>
      </c>
      <c r="G3473" s="11" t="n">
        <v>64</v>
      </c>
      <c r="H3473" s="9"/>
      <c r="I3473" s="9"/>
      <c r="J3473" s="9" t="s">
        <v>33</v>
      </c>
      <c r="K3473" s="9" t="s">
        <v>1094</v>
      </c>
      <c r="L3473" s="9" t="n">
        <v>131</v>
      </c>
      <c r="M3473" s="9" t="s">
        <v>29</v>
      </c>
      <c r="N3473" s="11" t="s">
        <v>8082</v>
      </c>
    </row>
    <row r="3474" s="10" customFormat="true" ht="24.6" hidden="false" customHeight="true" outlineLevel="0" collapsed="false">
      <c r="A3474" s="9" t="s">
        <v>8086</v>
      </c>
      <c r="B3474" s="9" t="n">
        <v>8071</v>
      </c>
      <c r="C3474" s="9" t="s">
        <v>15</v>
      </c>
      <c r="D3474" s="9" t="s">
        <v>8081</v>
      </c>
      <c r="E3474" s="10" t="s">
        <v>116</v>
      </c>
      <c r="F3474" s="9" t="s">
        <v>7989</v>
      </c>
      <c r="G3474" s="11" t="n">
        <v>68</v>
      </c>
      <c r="H3474" s="9"/>
      <c r="I3474" s="9"/>
      <c r="J3474" s="9" t="s">
        <v>27</v>
      </c>
      <c r="K3474" s="9" t="s">
        <v>1094</v>
      </c>
      <c r="L3474" s="9" t="n">
        <v>131</v>
      </c>
      <c r="M3474" s="9" t="s">
        <v>29</v>
      </c>
      <c r="N3474" s="11" t="s">
        <v>8082</v>
      </c>
    </row>
    <row r="3475" s="10" customFormat="true" ht="24.6" hidden="false" customHeight="true" outlineLevel="0" collapsed="false">
      <c r="A3475" s="9" t="s">
        <v>8087</v>
      </c>
      <c r="B3475" s="9" t="n">
        <v>129140</v>
      </c>
      <c r="C3475" s="9" t="s">
        <v>15</v>
      </c>
      <c r="D3475" s="9" t="s">
        <v>8088</v>
      </c>
      <c r="E3475" s="10" t="s">
        <v>116</v>
      </c>
      <c r="F3475" s="9" t="s">
        <v>8059</v>
      </c>
      <c r="G3475" s="11" t="n">
        <v>34</v>
      </c>
      <c r="H3475" s="9" t="s">
        <v>19</v>
      </c>
      <c r="I3475" s="9" t="s">
        <v>300</v>
      </c>
      <c r="J3475" s="9"/>
      <c r="K3475" s="9" t="s">
        <v>1094</v>
      </c>
      <c r="L3475" s="9" t="n">
        <v>131</v>
      </c>
      <c r="M3475" s="9"/>
      <c r="N3475" s="11" t="s">
        <v>8089</v>
      </c>
    </row>
    <row r="3476" s="10" customFormat="true" ht="24.6" hidden="false" customHeight="true" outlineLevel="0" collapsed="false">
      <c r="A3476" s="9" t="s">
        <v>8090</v>
      </c>
      <c r="B3476" s="9" t="n">
        <v>25984</v>
      </c>
      <c r="C3476" s="9" t="s">
        <v>15</v>
      </c>
      <c r="D3476" s="9" t="s">
        <v>8091</v>
      </c>
      <c r="E3476" s="10" t="s">
        <v>116</v>
      </c>
      <c r="F3476" s="9" t="s">
        <v>8092</v>
      </c>
      <c r="G3476" s="11" t="n">
        <v>38</v>
      </c>
      <c r="H3476" s="9"/>
      <c r="I3476" s="9"/>
      <c r="J3476" s="9" t="s">
        <v>35</v>
      </c>
      <c r="K3476" s="9" t="s">
        <v>1094</v>
      </c>
      <c r="L3476" s="9" t="n">
        <v>131</v>
      </c>
      <c r="M3476" s="9"/>
      <c r="N3476" s="11" t="s">
        <v>8093</v>
      </c>
    </row>
    <row r="3477" s="10" customFormat="true" ht="24.6" hidden="false" customHeight="true" outlineLevel="0" collapsed="false">
      <c r="A3477" s="9" t="s">
        <v>8094</v>
      </c>
      <c r="B3477" s="9" t="n">
        <v>25985</v>
      </c>
      <c r="C3477" s="9" t="s">
        <v>15</v>
      </c>
      <c r="D3477" s="9" t="s">
        <v>8091</v>
      </c>
      <c r="E3477" s="10" t="s">
        <v>116</v>
      </c>
      <c r="F3477" s="9" t="s">
        <v>8095</v>
      </c>
      <c r="G3477" s="11" t="n">
        <v>44</v>
      </c>
      <c r="H3477" s="9"/>
      <c r="I3477" s="9"/>
      <c r="J3477" s="9" t="s">
        <v>33</v>
      </c>
      <c r="K3477" s="9" t="s">
        <v>1094</v>
      </c>
      <c r="L3477" s="9" t="n">
        <v>131</v>
      </c>
      <c r="M3477" s="9"/>
      <c r="N3477" s="11" t="s">
        <v>8093</v>
      </c>
    </row>
    <row r="3478" s="10" customFormat="true" ht="24.6" hidden="false" customHeight="true" outlineLevel="0" collapsed="false">
      <c r="A3478" s="9" t="s">
        <v>8096</v>
      </c>
      <c r="B3478" s="9" t="n">
        <v>25986</v>
      </c>
      <c r="C3478" s="9" t="s">
        <v>15</v>
      </c>
      <c r="D3478" s="9" t="s">
        <v>8091</v>
      </c>
      <c r="E3478" s="10" t="s">
        <v>116</v>
      </c>
      <c r="F3478" s="9" t="s">
        <v>8095</v>
      </c>
      <c r="G3478" s="11" t="n">
        <v>40</v>
      </c>
      <c r="H3478" s="9"/>
      <c r="I3478" s="9"/>
      <c r="J3478" s="9" t="s">
        <v>49</v>
      </c>
      <c r="K3478" s="9" t="s">
        <v>1094</v>
      </c>
      <c r="L3478" s="9" t="n">
        <v>131</v>
      </c>
      <c r="M3478" s="9"/>
      <c r="N3478" s="11" t="s">
        <v>8093</v>
      </c>
    </row>
    <row r="3479" s="10" customFormat="true" ht="24.6" hidden="false" customHeight="true" outlineLevel="0" collapsed="false">
      <c r="A3479" s="9" t="s">
        <v>8097</v>
      </c>
      <c r="B3479" s="9" t="n">
        <v>25987</v>
      </c>
      <c r="C3479" s="9" t="s">
        <v>15</v>
      </c>
      <c r="D3479" s="9" t="s">
        <v>8091</v>
      </c>
      <c r="E3479" s="10" t="s">
        <v>116</v>
      </c>
      <c r="F3479" s="9" t="s">
        <v>8095</v>
      </c>
      <c r="G3479" s="11" t="n">
        <v>42</v>
      </c>
      <c r="H3479" s="9"/>
      <c r="I3479" s="9"/>
      <c r="J3479" s="9" t="s">
        <v>27</v>
      </c>
      <c r="K3479" s="9" t="s">
        <v>1094</v>
      </c>
      <c r="L3479" s="9" t="n">
        <v>131</v>
      </c>
      <c r="M3479" s="9"/>
      <c r="N3479" s="11" t="s">
        <v>8093</v>
      </c>
    </row>
    <row r="3480" s="10" customFormat="true" ht="24.6" hidden="false" customHeight="true" outlineLevel="0" collapsed="false">
      <c r="A3480" s="9" t="s">
        <v>8098</v>
      </c>
      <c r="B3480" s="9" t="n">
        <v>55389</v>
      </c>
      <c r="C3480" s="9" t="s">
        <v>15</v>
      </c>
      <c r="D3480" s="9" t="s">
        <v>8099</v>
      </c>
      <c r="E3480" s="10" t="s">
        <v>116</v>
      </c>
      <c r="F3480" s="9" t="s">
        <v>8100</v>
      </c>
      <c r="G3480" s="11" t="n">
        <v>46</v>
      </c>
      <c r="H3480" s="9" t="s">
        <v>19</v>
      </c>
      <c r="I3480" s="9" t="s">
        <v>20</v>
      </c>
      <c r="J3480" s="9" t="s">
        <v>35</v>
      </c>
      <c r="K3480" s="9" t="s">
        <v>1094</v>
      </c>
      <c r="L3480" s="9" t="n">
        <v>131</v>
      </c>
      <c r="M3480" s="9" t="s">
        <v>29</v>
      </c>
      <c r="N3480" s="11" t="s">
        <v>8101</v>
      </c>
    </row>
    <row r="3481" s="10" customFormat="true" ht="24.6" hidden="false" customHeight="true" outlineLevel="0" collapsed="false">
      <c r="A3481" s="9" t="s">
        <v>8102</v>
      </c>
      <c r="B3481" s="9" t="n">
        <v>55390</v>
      </c>
      <c r="C3481" s="9" t="s">
        <v>15</v>
      </c>
      <c r="D3481" s="9" t="s">
        <v>8103</v>
      </c>
      <c r="E3481" s="10" t="s">
        <v>116</v>
      </c>
      <c r="F3481" s="9" t="s">
        <v>8100</v>
      </c>
      <c r="G3481" s="11" t="n">
        <v>23</v>
      </c>
      <c r="H3481" s="9"/>
      <c r="I3481" s="9"/>
      <c r="J3481" s="9" t="s">
        <v>49</v>
      </c>
      <c r="K3481" s="9" t="s">
        <v>1094</v>
      </c>
      <c r="L3481" s="9" t="n">
        <v>131</v>
      </c>
      <c r="M3481" s="9" t="s">
        <v>29</v>
      </c>
      <c r="N3481" s="11" t="s">
        <v>8101</v>
      </c>
    </row>
    <row r="3482" s="10" customFormat="true" ht="24.6" hidden="false" customHeight="true" outlineLevel="0" collapsed="false">
      <c r="A3482" s="9" t="s">
        <v>8104</v>
      </c>
      <c r="B3482" s="9" t="n">
        <v>55391</v>
      </c>
      <c r="C3482" s="9" t="s">
        <v>15</v>
      </c>
      <c r="D3482" s="9" t="s">
        <v>8103</v>
      </c>
      <c r="E3482" s="10" t="s">
        <v>116</v>
      </c>
      <c r="F3482" s="9" t="s">
        <v>8100</v>
      </c>
      <c r="G3482" s="11" t="n">
        <v>50</v>
      </c>
      <c r="H3482" s="9" t="s">
        <v>19</v>
      </c>
      <c r="I3482" s="9" t="s">
        <v>20</v>
      </c>
      <c r="J3482" s="9" t="s">
        <v>33</v>
      </c>
      <c r="K3482" s="9" t="s">
        <v>1094</v>
      </c>
      <c r="L3482" s="9" t="n">
        <v>131</v>
      </c>
      <c r="M3482" s="9" t="s">
        <v>29</v>
      </c>
      <c r="N3482" s="11" t="s">
        <v>8101</v>
      </c>
    </row>
    <row r="3483" s="10" customFormat="true" ht="24.6" hidden="false" customHeight="true" outlineLevel="0" collapsed="false">
      <c r="A3483" s="9" t="s">
        <v>8105</v>
      </c>
      <c r="B3483" s="9" t="n">
        <v>55392</v>
      </c>
      <c r="C3483" s="9" t="s">
        <v>15</v>
      </c>
      <c r="D3483" s="9" t="s">
        <v>8103</v>
      </c>
      <c r="E3483" s="10" t="s">
        <v>116</v>
      </c>
      <c r="F3483" s="9" t="s">
        <v>8100</v>
      </c>
      <c r="G3483" s="11" t="n">
        <v>25</v>
      </c>
      <c r="H3483" s="9" t="s">
        <v>19</v>
      </c>
      <c r="I3483" s="9" t="s">
        <v>20</v>
      </c>
      <c r="J3483" s="9" t="s">
        <v>49</v>
      </c>
      <c r="K3483" s="9" t="s">
        <v>1094</v>
      </c>
      <c r="L3483" s="9" t="n">
        <v>131</v>
      </c>
      <c r="M3483" s="9" t="s">
        <v>29</v>
      </c>
      <c r="N3483" s="11" t="s">
        <v>8101</v>
      </c>
    </row>
    <row r="3484" s="10" customFormat="true" ht="24.6" hidden="false" customHeight="true" outlineLevel="0" collapsed="false">
      <c r="A3484" s="9" t="s">
        <v>8106</v>
      </c>
      <c r="B3484" s="9" t="n">
        <v>55393</v>
      </c>
      <c r="C3484" s="9" t="s">
        <v>15</v>
      </c>
      <c r="D3484" s="9" t="s">
        <v>8103</v>
      </c>
      <c r="E3484" s="10" t="s">
        <v>116</v>
      </c>
      <c r="F3484" s="9" t="s">
        <v>8100</v>
      </c>
      <c r="G3484" s="11" t="n">
        <v>52</v>
      </c>
      <c r="H3484" s="9" t="s">
        <v>19</v>
      </c>
      <c r="I3484" s="9" t="s">
        <v>20</v>
      </c>
      <c r="J3484" s="9" t="s">
        <v>21</v>
      </c>
      <c r="K3484" s="9" t="s">
        <v>1094</v>
      </c>
      <c r="L3484" s="9" t="n">
        <v>131</v>
      </c>
      <c r="M3484" s="9" t="s">
        <v>29</v>
      </c>
      <c r="N3484" s="11" t="s">
        <v>8101</v>
      </c>
    </row>
    <row r="3485" s="10" customFormat="true" ht="24.6" hidden="false" customHeight="true" outlineLevel="0" collapsed="false">
      <c r="A3485" s="9" t="s">
        <v>8107</v>
      </c>
      <c r="B3485" s="9" t="n">
        <v>55395</v>
      </c>
      <c r="C3485" s="9" t="s">
        <v>15</v>
      </c>
      <c r="D3485" s="9" t="s">
        <v>8099</v>
      </c>
      <c r="E3485" s="10" t="s">
        <v>116</v>
      </c>
      <c r="F3485" s="9" t="s">
        <v>8100</v>
      </c>
      <c r="G3485" s="11" t="n">
        <v>48</v>
      </c>
      <c r="H3485" s="9" t="s">
        <v>19</v>
      </c>
      <c r="I3485" s="9" t="s">
        <v>20</v>
      </c>
      <c r="J3485" s="9" t="s">
        <v>27</v>
      </c>
      <c r="K3485" s="9" t="s">
        <v>1094</v>
      </c>
      <c r="L3485" s="9" t="n">
        <v>131</v>
      </c>
      <c r="M3485" s="9" t="s">
        <v>29</v>
      </c>
      <c r="N3485" s="11" t="s">
        <v>8101</v>
      </c>
    </row>
    <row r="3486" s="10" customFormat="true" ht="24.6" hidden="false" customHeight="true" outlineLevel="0" collapsed="false">
      <c r="A3486" s="9" t="s">
        <v>8108</v>
      </c>
      <c r="B3486" s="9" t="n">
        <v>55050</v>
      </c>
      <c r="C3486" s="9" t="s">
        <v>15</v>
      </c>
      <c r="D3486" s="9" t="s">
        <v>8109</v>
      </c>
      <c r="E3486" s="10" t="s">
        <v>116</v>
      </c>
      <c r="F3486" s="9" t="s">
        <v>8066</v>
      </c>
      <c r="G3486" s="11" t="n">
        <v>42</v>
      </c>
      <c r="H3486" s="9"/>
      <c r="I3486" s="9"/>
      <c r="J3486" s="9" t="s">
        <v>27</v>
      </c>
      <c r="K3486" s="9" t="s">
        <v>8060</v>
      </c>
      <c r="L3486" s="9" t="n">
        <v>143</v>
      </c>
      <c r="M3486" s="9" t="s">
        <v>29</v>
      </c>
      <c r="N3486" s="11" t="s">
        <v>8110</v>
      </c>
    </row>
    <row r="3487" s="10" customFormat="true" ht="24.6" hidden="false" customHeight="true" outlineLevel="0" collapsed="false">
      <c r="A3487" s="9" t="s">
        <v>8111</v>
      </c>
      <c r="B3487" s="9" t="n">
        <v>55051</v>
      </c>
      <c r="C3487" s="9" t="s">
        <v>15</v>
      </c>
      <c r="D3487" s="9" t="s">
        <v>8109</v>
      </c>
      <c r="E3487" s="10" t="s">
        <v>116</v>
      </c>
      <c r="F3487" s="9" t="s">
        <v>8066</v>
      </c>
      <c r="G3487" s="11" t="n">
        <v>45</v>
      </c>
      <c r="H3487" s="9"/>
      <c r="I3487" s="9"/>
      <c r="J3487" s="9" t="s">
        <v>49</v>
      </c>
      <c r="K3487" s="9" t="s">
        <v>8060</v>
      </c>
      <c r="L3487" s="9" t="n">
        <v>143</v>
      </c>
      <c r="M3487" s="9" t="s">
        <v>29</v>
      </c>
      <c r="N3487" s="11" t="s">
        <v>8110</v>
      </c>
    </row>
    <row r="3488" s="10" customFormat="true" ht="24.6" hidden="false" customHeight="true" outlineLevel="0" collapsed="false">
      <c r="A3488" s="9" t="s">
        <v>8112</v>
      </c>
      <c r="B3488" s="9" t="n">
        <v>55057</v>
      </c>
      <c r="C3488" s="9" t="s">
        <v>15</v>
      </c>
      <c r="D3488" s="9" t="s">
        <v>8109</v>
      </c>
      <c r="E3488" s="10" t="s">
        <v>116</v>
      </c>
      <c r="F3488" s="9" t="s">
        <v>8066</v>
      </c>
      <c r="G3488" s="11" t="n">
        <v>47</v>
      </c>
      <c r="H3488" s="9"/>
      <c r="I3488" s="9"/>
      <c r="J3488" s="9" t="s">
        <v>49</v>
      </c>
      <c r="K3488" s="9" t="s">
        <v>8060</v>
      </c>
      <c r="L3488" s="9" t="n">
        <v>143</v>
      </c>
      <c r="M3488" s="9" t="s">
        <v>29</v>
      </c>
      <c r="N3488" s="11" t="s">
        <v>8110</v>
      </c>
    </row>
    <row r="3489" s="10" customFormat="true" ht="24.6" hidden="false" customHeight="true" outlineLevel="0" collapsed="false">
      <c r="A3489" s="9" t="s">
        <v>8113</v>
      </c>
      <c r="B3489" s="9" t="n">
        <v>55058</v>
      </c>
      <c r="C3489" s="9" t="s">
        <v>15</v>
      </c>
      <c r="D3489" s="9" t="s">
        <v>8109</v>
      </c>
      <c r="E3489" s="10" t="s">
        <v>116</v>
      </c>
      <c r="F3489" s="9" t="s">
        <v>8066</v>
      </c>
      <c r="G3489" s="11" t="n">
        <v>40</v>
      </c>
      <c r="H3489" s="9"/>
      <c r="I3489" s="9"/>
      <c r="J3489" s="9" t="s">
        <v>35</v>
      </c>
      <c r="K3489" s="9" t="s">
        <v>8060</v>
      </c>
      <c r="L3489" s="9" t="n">
        <v>143</v>
      </c>
      <c r="M3489" s="9" t="s">
        <v>29</v>
      </c>
      <c r="N3489" s="11" t="s">
        <v>8110</v>
      </c>
    </row>
    <row r="3490" s="10" customFormat="true" ht="24.6" hidden="false" customHeight="true" outlineLevel="0" collapsed="false">
      <c r="A3490" s="9" t="s">
        <v>8114</v>
      </c>
      <c r="B3490" s="9" t="n">
        <v>8719</v>
      </c>
      <c r="C3490" s="9" t="s">
        <v>15</v>
      </c>
      <c r="D3490" s="9" t="s">
        <v>8115</v>
      </c>
      <c r="E3490" s="10" t="s">
        <v>116</v>
      </c>
      <c r="F3490" s="9" t="s">
        <v>8116</v>
      </c>
      <c r="G3490" s="11" t="n">
        <v>42</v>
      </c>
      <c r="H3490" s="9"/>
      <c r="I3490" s="9"/>
      <c r="J3490" s="9" t="s">
        <v>33</v>
      </c>
      <c r="K3490" s="9" t="s">
        <v>1094</v>
      </c>
      <c r="L3490" s="9" t="n">
        <v>131</v>
      </c>
      <c r="M3490" s="9" t="s">
        <v>29</v>
      </c>
      <c r="N3490" s="11" t="s">
        <v>8117</v>
      </c>
    </row>
    <row r="3491" s="10" customFormat="true" ht="24.6" hidden="false" customHeight="true" outlineLevel="0" collapsed="false">
      <c r="A3491" s="9" t="s">
        <v>8118</v>
      </c>
      <c r="B3491" s="9" t="n">
        <v>8720</v>
      </c>
      <c r="C3491" s="9" t="s">
        <v>15</v>
      </c>
      <c r="D3491" s="9" t="s">
        <v>8115</v>
      </c>
      <c r="E3491" s="10" t="s">
        <v>116</v>
      </c>
      <c r="F3491" s="9" t="s">
        <v>8119</v>
      </c>
      <c r="G3491" s="11" t="n">
        <v>38</v>
      </c>
      <c r="H3491" s="9" t="s">
        <v>19</v>
      </c>
      <c r="I3491" s="9" t="s">
        <v>20</v>
      </c>
      <c r="J3491" s="9" t="s">
        <v>35</v>
      </c>
      <c r="K3491" s="9" t="s">
        <v>1094</v>
      </c>
      <c r="L3491" s="9" t="n">
        <v>131</v>
      </c>
      <c r="M3491" s="9" t="s">
        <v>29</v>
      </c>
      <c r="N3491" s="11" t="s">
        <v>8117</v>
      </c>
    </row>
    <row r="3492" s="10" customFormat="true" ht="24.6" hidden="false" customHeight="true" outlineLevel="0" collapsed="false">
      <c r="A3492" s="9" t="s">
        <v>8120</v>
      </c>
      <c r="B3492" s="9" t="n">
        <v>8723</v>
      </c>
      <c r="C3492" s="9" t="s">
        <v>15</v>
      </c>
      <c r="D3492" s="9" t="s">
        <v>8115</v>
      </c>
      <c r="E3492" s="10" t="s">
        <v>116</v>
      </c>
      <c r="F3492" s="9" t="s">
        <v>8116</v>
      </c>
      <c r="G3492" s="11" t="n">
        <v>40</v>
      </c>
      <c r="H3492" s="9"/>
      <c r="I3492" s="9"/>
      <c r="J3492" s="9" t="s">
        <v>27</v>
      </c>
      <c r="K3492" s="9" t="s">
        <v>1094</v>
      </c>
      <c r="L3492" s="9" t="n">
        <v>131</v>
      </c>
      <c r="M3492" s="9" t="s">
        <v>29</v>
      </c>
      <c r="N3492" s="11" t="s">
        <v>8117</v>
      </c>
    </row>
    <row r="3493" s="10" customFormat="true" ht="24.6" hidden="false" customHeight="true" outlineLevel="0" collapsed="false">
      <c r="A3493" s="9" t="s">
        <v>8121</v>
      </c>
      <c r="B3493" s="9" t="n">
        <v>8724</v>
      </c>
      <c r="C3493" s="9" t="s">
        <v>15</v>
      </c>
      <c r="D3493" s="9" t="s">
        <v>3938</v>
      </c>
      <c r="E3493" s="10" t="s">
        <v>116</v>
      </c>
      <c r="F3493" s="9" t="s">
        <v>8116</v>
      </c>
      <c r="G3493" s="11" t="n">
        <v>32</v>
      </c>
      <c r="H3493" s="9"/>
      <c r="I3493" s="9"/>
      <c r="J3493" s="9" t="s">
        <v>21</v>
      </c>
      <c r="K3493" s="9" t="s">
        <v>1094</v>
      </c>
      <c r="L3493" s="9" t="n">
        <v>131</v>
      </c>
      <c r="M3493" s="9" t="s">
        <v>29</v>
      </c>
      <c r="N3493" s="11" t="s">
        <v>8117</v>
      </c>
    </row>
    <row r="3494" s="10" customFormat="true" ht="24.6" hidden="false" customHeight="true" outlineLevel="0" collapsed="false">
      <c r="A3494" s="9" t="s">
        <v>8122</v>
      </c>
      <c r="B3494" s="9" t="n">
        <v>14638</v>
      </c>
      <c r="C3494" s="9" t="s">
        <v>15</v>
      </c>
      <c r="D3494" s="9" t="s">
        <v>3938</v>
      </c>
      <c r="E3494" s="10" t="s">
        <v>116</v>
      </c>
      <c r="F3494" s="9" t="s">
        <v>8123</v>
      </c>
      <c r="G3494" s="11" t="n">
        <v>36</v>
      </c>
      <c r="H3494" s="9" t="s">
        <v>19</v>
      </c>
      <c r="I3494" s="9" t="s">
        <v>20</v>
      </c>
      <c r="J3494" s="9" t="s">
        <v>49</v>
      </c>
      <c r="K3494" s="9" t="s">
        <v>1094</v>
      </c>
      <c r="L3494" s="9" t="n">
        <v>131</v>
      </c>
      <c r="M3494" s="9" t="s">
        <v>29</v>
      </c>
      <c r="N3494" s="11" t="s">
        <v>8117</v>
      </c>
    </row>
    <row r="3495" s="10" customFormat="true" ht="24.6" hidden="false" customHeight="true" outlineLevel="0" collapsed="false">
      <c r="A3495" s="9" t="s">
        <v>8124</v>
      </c>
      <c r="B3495" s="9" t="n">
        <v>14639</v>
      </c>
      <c r="C3495" s="9" t="s">
        <v>15</v>
      </c>
      <c r="D3495" s="9" t="s">
        <v>8115</v>
      </c>
      <c r="E3495" s="10" t="s">
        <v>116</v>
      </c>
      <c r="F3495" s="9" t="s">
        <v>8123</v>
      </c>
      <c r="G3495" s="11" t="n">
        <v>44</v>
      </c>
      <c r="H3495" s="9" t="s">
        <v>19</v>
      </c>
      <c r="I3495" s="9" t="s">
        <v>20</v>
      </c>
      <c r="J3495" s="9" t="s">
        <v>21</v>
      </c>
      <c r="K3495" s="9" t="s">
        <v>1094</v>
      </c>
      <c r="L3495" s="9" t="n">
        <v>131</v>
      </c>
      <c r="M3495" s="9" t="s">
        <v>29</v>
      </c>
      <c r="N3495" s="11" t="s">
        <v>8117</v>
      </c>
    </row>
    <row r="3496" s="10" customFormat="true" ht="24.6" hidden="false" customHeight="true" outlineLevel="0" collapsed="false">
      <c r="A3496" s="9" t="s">
        <v>8125</v>
      </c>
      <c r="B3496" s="9" t="n">
        <v>129213</v>
      </c>
      <c r="C3496" s="9" t="s">
        <v>15</v>
      </c>
      <c r="D3496" s="9" t="s">
        <v>3938</v>
      </c>
      <c r="E3496" s="10" t="s">
        <v>116</v>
      </c>
      <c r="F3496" s="9" t="s">
        <v>7352</v>
      </c>
      <c r="G3496" s="11" t="n">
        <v>30</v>
      </c>
      <c r="H3496" s="9"/>
      <c r="I3496" s="9"/>
      <c r="J3496" s="9"/>
      <c r="K3496" s="9" t="s">
        <v>1094</v>
      </c>
      <c r="L3496" s="9" t="n">
        <v>131</v>
      </c>
      <c r="M3496" s="9" t="s">
        <v>29</v>
      </c>
      <c r="N3496" s="11" t="s">
        <v>8117</v>
      </c>
    </row>
    <row r="3497" s="10" customFormat="true" ht="24.6" hidden="false" customHeight="true" outlineLevel="0" collapsed="false">
      <c r="A3497" s="9" t="s">
        <v>8126</v>
      </c>
      <c r="B3497" s="9" t="n">
        <v>1237</v>
      </c>
      <c r="C3497" s="9" t="s">
        <v>15</v>
      </c>
      <c r="D3497" s="9" t="s">
        <v>8127</v>
      </c>
      <c r="E3497" s="10" t="s">
        <v>116</v>
      </c>
      <c r="F3497" s="9" t="s">
        <v>8128</v>
      </c>
      <c r="G3497" s="11" t="n">
        <v>17</v>
      </c>
      <c r="H3497" s="9"/>
      <c r="I3497" s="9"/>
      <c r="J3497" s="9"/>
      <c r="K3497" s="9" t="s">
        <v>1094</v>
      </c>
      <c r="L3497" s="9" t="n">
        <v>131</v>
      </c>
      <c r="M3497" s="9"/>
      <c r="N3497" s="11" t="s">
        <v>8129</v>
      </c>
    </row>
    <row r="3498" s="10" customFormat="true" ht="24.6" hidden="false" customHeight="true" outlineLevel="0" collapsed="false">
      <c r="A3498" s="9" t="s">
        <v>8130</v>
      </c>
      <c r="B3498" s="9" t="n">
        <v>17262</v>
      </c>
      <c r="C3498" s="9" t="s">
        <v>15</v>
      </c>
      <c r="D3498" s="9" t="s">
        <v>8127</v>
      </c>
      <c r="E3498" s="10" t="s">
        <v>116</v>
      </c>
      <c r="F3498" s="9" t="s">
        <v>8131</v>
      </c>
      <c r="G3498" s="11" t="n">
        <v>49</v>
      </c>
      <c r="H3498" s="9"/>
      <c r="I3498" s="9"/>
      <c r="J3498" s="9" t="s">
        <v>27</v>
      </c>
      <c r="K3498" s="9" t="s">
        <v>1094</v>
      </c>
      <c r="L3498" s="9" t="n">
        <v>131</v>
      </c>
      <c r="M3498" s="9"/>
      <c r="N3498" s="11" t="s">
        <v>8129</v>
      </c>
    </row>
    <row r="3499" s="10" customFormat="true" ht="24.6" hidden="false" customHeight="true" outlineLevel="0" collapsed="false">
      <c r="A3499" s="9" t="s">
        <v>8132</v>
      </c>
      <c r="B3499" s="9" t="n">
        <v>17263</v>
      </c>
      <c r="C3499" s="9" t="s">
        <v>15</v>
      </c>
      <c r="D3499" s="9" t="s">
        <v>8127</v>
      </c>
      <c r="E3499" s="10" t="s">
        <v>116</v>
      </c>
      <c r="F3499" s="9" t="s">
        <v>8131</v>
      </c>
      <c r="G3499" s="11" t="n">
        <v>47</v>
      </c>
      <c r="H3499" s="9"/>
      <c r="I3499" s="9"/>
      <c r="J3499" s="9" t="s">
        <v>35</v>
      </c>
      <c r="K3499" s="9" t="s">
        <v>1094</v>
      </c>
      <c r="L3499" s="9" t="n">
        <v>131</v>
      </c>
      <c r="M3499" s="9"/>
      <c r="N3499" s="11" t="s">
        <v>8129</v>
      </c>
    </row>
    <row r="3500" s="10" customFormat="true" ht="24.6" hidden="false" customHeight="true" outlineLevel="0" collapsed="false">
      <c r="A3500" s="9" t="s">
        <v>8133</v>
      </c>
      <c r="B3500" s="9" t="n">
        <v>17264</v>
      </c>
      <c r="C3500" s="9" t="s">
        <v>15</v>
      </c>
      <c r="D3500" s="9" t="s">
        <v>8127</v>
      </c>
      <c r="E3500" s="10" t="s">
        <v>116</v>
      </c>
      <c r="F3500" s="9" t="s">
        <v>8131</v>
      </c>
      <c r="G3500" s="11" t="n">
        <v>45</v>
      </c>
      <c r="H3500" s="9"/>
      <c r="I3500" s="9"/>
      <c r="J3500" s="9" t="s">
        <v>49</v>
      </c>
      <c r="K3500" s="9" t="s">
        <v>1094</v>
      </c>
      <c r="L3500" s="9" t="n">
        <v>131</v>
      </c>
      <c r="M3500" s="9"/>
      <c r="N3500" s="11" t="s">
        <v>8129</v>
      </c>
    </row>
    <row r="3501" s="10" customFormat="true" ht="24.6" hidden="false" customHeight="true" outlineLevel="0" collapsed="false">
      <c r="A3501" s="9" t="s">
        <v>8134</v>
      </c>
      <c r="B3501" s="9" t="n">
        <v>17265</v>
      </c>
      <c r="C3501" s="9" t="s">
        <v>15</v>
      </c>
      <c r="D3501" s="9" t="s">
        <v>8127</v>
      </c>
      <c r="E3501" s="10" t="s">
        <v>116</v>
      </c>
      <c r="F3501" s="9" t="s">
        <v>8131</v>
      </c>
      <c r="G3501" s="11" t="n">
        <v>51</v>
      </c>
      <c r="H3501" s="9"/>
      <c r="I3501" s="9"/>
      <c r="J3501" s="9" t="s">
        <v>33</v>
      </c>
      <c r="K3501" s="9" t="s">
        <v>1094</v>
      </c>
      <c r="L3501" s="9" t="n">
        <v>131</v>
      </c>
      <c r="M3501" s="9"/>
      <c r="N3501" s="11" t="s">
        <v>8129</v>
      </c>
    </row>
    <row r="3502" s="10" customFormat="true" ht="24.6" hidden="false" customHeight="true" outlineLevel="0" collapsed="false">
      <c r="A3502" s="9" t="s">
        <v>8135</v>
      </c>
      <c r="B3502" s="9" t="n">
        <v>1238</v>
      </c>
      <c r="C3502" s="9" t="s">
        <v>15</v>
      </c>
      <c r="D3502" s="9" t="s">
        <v>8136</v>
      </c>
      <c r="E3502" s="10" t="s">
        <v>116</v>
      </c>
      <c r="F3502" s="9" t="s">
        <v>8128</v>
      </c>
      <c r="G3502" s="11" t="n">
        <v>35</v>
      </c>
      <c r="H3502" s="9"/>
      <c r="I3502" s="9"/>
      <c r="J3502" s="9" t="s">
        <v>21</v>
      </c>
      <c r="K3502" s="9" t="s">
        <v>1094</v>
      </c>
      <c r="L3502" s="9" t="n">
        <v>131</v>
      </c>
      <c r="M3502" s="9" t="s">
        <v>29</v>
      </c>
      <c r="N3502" s="11" t="s">
        <v>8137</v>
      </c>
    </row>
    <row r="3503" s="10" customFormat="true" ht="24.6" hidden="false" customHeight="true" outlineLevel="0" collapsed="false">
      <c r="A3503" s="9" t="s">
        <v>8138</v>
      </c>
      <c r="B3503" s="9" t="n">
        <v>2833</v>
      </c>
      <c r="C3503" s="9" t="s">
        <v>15</v>
      </c>
      <c r="D3503" s="9" t="s">
        <v>8139</v>
      </c>
      <c r="E3503" s="10" t="s">
        <v>116</v>
      </c>
      <c r="F3503" s="9" t="s">
        <v>8140</v>
      </c>
      <c r="G3503" s="11" t="n">
        <v>54</v>
      </c>
      <c r="H3503" s="9"/>
      <c r="I3503" s="9"/>
      <c r="J3503" s="9" t="s">
        <v>35</v>
      </c>
      <c r="K3503" s="9" t="s">
        <v>1094</v>
      </c>
      <c r="L3503" s="9" t="n">
        <v>131</v>
      </c>
      <c r="M3503" s="9" t="s">
        <v>29</v>
      </c>
      <c r="N3503" s="11" t="s">
        <v>8137</v>
      </c>
    </row>
    <row r="3504" s="10" customFormat="true" ht="24.6" hidden="false" customHeight="true" outlineLevel="0" collapsed="false">
      <c r="A3504" s="9" t="s">
        <v>8141</v>
      </c>
      <c r="B3504" s="9" t="n">
        <v>2834</v>
      </c>
      <c r="C3504" s="9" t="s">
        <v>15</v>
      </c>
      <c r="D3504" s="9" t="s">
        <v>8139</v>
      </c>
      <c r="E3504" s="10" t="s">
        <v>116</v>
      </c>
      <c r="F3504" s="9" t="s">
        <v>8140</v>
      </c>
      <c r="G3504" s="11" t="n">
        <v>56</v>
      </c>
      <c r="H3504" s="9"/>
      <c r="I3504" s="9"/>
      <c r="J3504" s="9" t="s">
        <v>27</v>
      </c>
      <c r="K3504" s="9" t="s">
        <v>1094</v>
      </c>
      <c r="L3504" s="9" t="n">
        <v>131</v>
      </c>
      <c r="M3504" s="9" t="s">
        <v>29</v>
      </c>
      <c r="N3504" s="11" t="s">
        <v>8137</v>
      </c>
    </row>
    <row r="3505" s="10" customFormat="true" ht="24.6" hidden="false" customHeight="true" outlineLevel="0" collapsed="false">
      <c r="A3505" s="9" t="s">
        <v>8142</v>
      </c>
      <c r="B3505" s="9" t="n">
        <v>2835</v>
      </c>
      <c r="C3505" s="9" t="s">
        <v>15</v>
      </c>
      <c r="D3505" s="9" t="s">
        <v>8139</v>
      </c>
      <c r="E3505" s="10" t="s">
        <v>116</v>
      </c>
      <c r="F3505" s="9" t="s">
        <v>8140</v>
      </c>
      <c r="G3505" s="11" t="n">
        <v>58</v>
      </c>
      <c r="H3505" s="9"/>
      <c r="I3505" s="9"/>
      <c r="J3505" s="9" t="s">
        <v>33</v>
      </c>
      <c r="K3505" s="9" t="s">
        <v>1094</v>
      </c>
      <c r="L3505" s="9" t="n">
        <v>131</v>
      </c>
      <c r="M3505" s="9" t="s">
        <v>29</v>
      </c>
      <c r="N3505" s="11" t="s">
        <v>8137</v>
      </c>
    </row>
    <row r="3506" s="10" customFormat="true" ht="24.6" hidden="false" customHeight="true" outlineLevel="0" collapsed="false">
      <c r="A3506" s="9" t="s">
        <v>8143</v>
      </c>
      <c r="B3506" s="9" t="n">
        <v>2836</v>
      </c>
      <c r="C3506" s="9" t="s">
        <v>15</v>
      </c>
      <c r="D3506" s="9" t="s">
        <v>8139</v>
      </c>
      <c r="E3506" s="10" t="s">
        <v>116</v>
      </c>
      <c r="F3506" s="9" t="s">
        <v>8140</v>
      </c>
      <c r="G3506" s="11" t="n">
        <v>60</v>
      </c>
      <c r="H3506" s="9"/>
      <c r="I3506" s="9"/>
      <c r="J3506" s="9" t="s">
        <v>49</v>
      </c>
      <c r="K3506" s="9" t="s">
        <v>1094</v>
      </c>
      <c r="L3506" s="9" t="n">
        <v>131</v>
      </c>
      <c r="M3506" s="9" t="s">
        <v>29</v>
      </c>
      <c r="N3506" s="11" t="s">
        <v>8137</v>
      </c>
    </row>
    <row r="3507" s="10" customFormat="true" ht="24.6" hidden="false" customHeight="true" outlineLevel="0" collapsed="false">
      <c r="A3507" s="9" t="s">
        <v>8144</v>
      </c>
      <c r="B3507" s="9" t="n">
        <v>129715</v>
      </c>
      <c r="C3507" s="9" t="s">
        <v>67</v>
      </c>
      <c r="D3507" s="9" t="s">
        <v>8145</v>
      </c>
      <c r="E3507" s="10" t="s">
        <v>116</v>
      </c>
      <c r="F3507" s="9" t="s">
        <v>8146</v>
      </c>
      <c r="G3507" s="11" t="n">
        <v>67</v>
      </c>
      <c r="H3507" s="9"/>
      <c r="I3507" s="9"/>
      <c r="J3507" s="9"/>
      <c r="K3507" s="9" t="s">
        <v>8060</v>
      </c>
      <c r="L3507" s="9" t="n">
        <v>143</v>
      </c>
      <c r="M3507" s="9"/>
      <c r="N3507" s="11" t="s">
        <v>8147</v>
      </c>
    </row>
    <row r="3508" s="10" customFormat="true" ht="24.6" hidden="false" customHeight="true" outlineLevel="0" collapsed="false">
      <c r="A3508" s="9" t="s">
        <v>8148</v>
      </c>
      <c r="B3508" s="9" t="n">
        <v>130000</v>
      </c>
      <c r="C3508" s="9" t="s">
        <v>15</v>
      </c>
      <c r="D3508" s="9" t="s">
        <v>8145</v>
      </c>
      <c r="E3508" s="10" t="s">
        <v>116</v>
      </c>
      <c r="F3508" s="9" t="s">
        <v>206</v>
      </c>
      <c r="G3508" s="11" t="n">
        <v>44</v>
      </c>
      <c r="H3508" s="9" t="s">
        <v>72</v>
      </c>
      <c r="I3508" s="9" t="s">
        <v>20</v>
      </c>
      <c r="J3508" s="9" t="s">
        <v>207</v>
      </c>
      <c r="K3508" s="9" t="s">
        <v>8060</v>
      </c>
      <c r="L3508" s="9" t="n">
        <v>143</v>
      </c>
      <c r="M3508" s="9"/>
      <c r="N3508" s="11" t="s">
        <v>8147</v>
      </c>
    </row>
    <row r="3509" s="10" customFormat="true" ht="24.6" hidden="false" customHeight="true" outlineLevel="0" collapsed="false">
      <c r="A3509" s="9" t="s">
        <v>8149</v>
      </c>
      <c r="B3509" s="9" t="n">
        <v>53527</v>
      </c>
      <c r="C3509" s="9" t="s">
        <v>15</v>
      </c>
      <c r="D3509" s="9" t="s">
        <v>8150</v>
      </c>
      <c r="E3509" s="10" t="s">
        <v>116</v>
      </c>
      <c r="F3509" s="9" t="s">
        <v>7697</v>
      </c>
      <c r="G3509" s="11" t="n">
        <v>54</v>
      </c>
      <c r="H3509" s="9"/>
      <c r="I3509" s="9"/>
      <c r="J3509" s="9" t="s">
        <v>204</v>
      </c>
      <c r="K3509" s="9" t="s">
        <v>8060</v>
      </c>
      <c r="L3509" s="9" t="n">
        <v>143</v>
      </c>
      <c r="M3509" s="9"/>
      <c r="N3509" s="11" t="s">
        <v>8151</v>
      </c>
    </row>
    <row r="3510" s="10" customFormat="true" ht="24.6" hidden="false" customHeight="true" outlineLevel="0" collapsed="false">
      <c r="A3510" s="9" t="s">
        <v>8152</v>
      </c>
      <c r="B3510" s="9" t="n">
        <v>53523</v>
      </c>
      <c r="C3510" s="9" t="s">
        <v>15</v>
      </c>
      <c r="D3510" s="9" t="s">
        <v>8153</v>
      </c>
      <c r="E3510" s="10" t="s">
        <v>116</v>
      </c>
      <c r="F3510" s="9" t="s">
        <v>7697</v>
      </c>
      <c r="G3510" s="11" t="n">
        <v>49</v>
      </c>
      <c r="H3510" s="9"/>
      <c r="I3510" s="9"/>
      <c r="J3510" s="9" t="s">
        <v>204</v>
      </c>
      <c r="K3510" s="9" t="s">
        <v>8060</v>
      </c>
      <c r="L3510" s="9" t="n">
        <v>143</v>
      </c>
      <c r="M3510" s="9"/>
      <c r="N3510" s="11" t="s">
        <v>8154</v>
      </c>
    </row>
    <row r="3511" s="10" customFormat="true" ht="24.6" hidden="false" customHeight="true" outlineLevel="0" collapsed="false">
      <c r="A3511" s="9" t="s">
        <v>8155</v>
      </c>
      <c r="B3511" s="9" t="n">
        <v>8530</v>
      </c>
      <c r="C3511" s="9" t="s">
        <v>15</v>
      </c>
      <c r="D3511" s="9" t="s">
        <v>8004</v>
      </c>
      <c r="E3511" s="10" t="s">
        <v>285</v>
      </c>
      <c r="F3511" s="9" t="s">
        <v>71</v>
      </c>
      <c r="G3511" s="11" t="n">
        <v>45</v>
      </c>
      <c r="H3511" s="9" t="s">
        <v>72</v>
      </c>
      <c r="I3511" s="9" t="s">
        <v>20</v>
      </c>
      <c r="J3511" s="9" t="s">
        <v>35</v>
      </c>
      <c r="K3511" s="9" t="s">
        <v>1094</v>
      </c>
      <c r="L3511" s="9" t="n">
        <v>131</v>
      </c>
      <c r="M3511" s="9"/>
      <c r="N3511" s="11" t="s">
        <v>8156</v>
      </c>
    </row>
    <row r="3512" s="10" customFormat="true" ht="24.6" hidden="false" customHeight="true" outlineLevel="0" collapsed="false">
      <c r="A3512" s="9" t="s">
        <v>8157</v>
      </c>
      <c r="B3512" s="9" t="n">
        <v>12070</v>
      </c>
      <c r="C3512" s="9" t="s">
        <v>15</v>
      </c>
      <c r="D3512" s="9" t="s">
        <v>8004</v>
      </c>
      <c r="E3512" s="10" t="s">
        <v>285</v>
      </c>
      <c r="F3512" s="9" t="s">
        <v>297</v>
      </c>
      <c r="G3512" s="11" t="n">
        <v>16</v>
      </c>
      <c r="H3512" s="9"/>
      <c r="I3512" s="9"/>
      <c r="J3512" s="9" t="s">
        <v>35</v>
      </c>
      <c r="K3512" s="9" t="s">
        <v>1094</v>
      </c>
      <c r="L3512" s="9" t="n">
        <v>131</v>
      </c>
      <c r="M3512" s="9"/>
      <c r="N3512" s="11" t="s">
        <v>8156</v>
      </c>
    </row>
    <row r="3513" s="10" customFormat="true" ht="24.6" hidden="false" customHeight="true" outlineLevel="0" collapsed="false">
      <c r="A3513" s="9" t="s">
        <v>8158</v>
      </c>
      <c r="B3513" s="9" t="n">
        <v>33718</v>
      </c>
      <c r="C3513" s="9" t="s">
        <v>15</v>
      </c>
      <c r="D3513" s="9" t="s">
        <v>8004</v>
      </c>
      <c r="E3513" s="10" t="s">
        <v>285</v>
      </c>
      <c r="F3513" s="9" t="s">
        <v>1606</v>
      </c>
      <c r="G3513" s="11" t="n">
        <v>47</v>
      </c>
      <c r="H3513" s="9" t="s">
        <v>72</v>
      </c>
      <c r="I3513" s="9" t="s">
        <v>20</v>
      </c>
      <c r="J3513" s="9" t="s">
        <v>49</v>
      </c>
      <c r="K3513" s="9" t="s">
        <v>1094</v>
      </c>
      <c r="L3513" s="9" t="n">
        <v>131</v>
      </c>
      <c r="M3513" s="9"/>
      <c r="N3513" s="11" t="s">
        <v>8156</v>
      </c>
    </row>
    <row r="3514" s="10" customFormat="true" ht="24.6" hidden="false" customHeight="true" outlineLevel="0" collapsed="false">
      <c r="A3514" s="9" t="s">
        <v>8159</v>
      </c>
      <c r="B3514" s="9" t="n">
        <v>40448</v>
      </c>
      <c r="C3514" s="9" t="s">
        <v>67</v>
      </c>
      <c r="D3514" s="9" t="s">
        <v>8004</v>
      </c>
      <c r="E3514" s="10" t="s">
        <v>285</v>
      </c>
      <c r="F3514" s="9" t="s">
        <v>7983</v>
      </c>
      <c r="G3514" s="11" t="n">
        <v>43</v>
      </c>
      <c r="H3514" s="9"/>
      <c r="I3514" s="9"/>
      <c r="J3514" s="9" t="s">
        <v>27</v>
      </c>
      <c r="K3514" s="9" t="s">
        <v>1094</v>
      </c>
      <c r="L3514" s="9" t="n">
        <v>131</v>
      </c>
      <c r="M3514" s="9"/>
      <c r="N3514" s="11" t="s">
        <v>8156</v>
      </c>
    </row>
    <row r="3515" s="10" customFormat="true" ht="24.6" hidden="false" customHeight="true" outlineLevel="0" collapsed="false">
      <c r="A3515" s="9" t="s">
        <v>8160</v>
      </c>
      <c r="B3515" s="9" t="n">
        <v>51469</v>
      </c>
      <c r="C3515" s="9" t="s">
        <v>1145</v>
      </c>
      <c r="D3515" s="9" t="s">
        <v>8004</v>
      </c>
      <c r="E3515" s="10" t="s">
        <v>285</v>
      </c>
      <c r="F3515" s="9" t="s">
        <v>7985</v>
      </c>
      <c r="G3515" s="11" t="n">
        <v>26</v>
      </c>
      <c r="H3515" s="9"/>
      <c r="I3515" s="9"/>
      <c r="J3515" s="9" t="s">
        <v>33</v>
      </c>
      <c r="K3515" s="9" t="s">
        <v>1094</v>
      </c>
      <c r="L3515" s="9" t="n">
        <v>131</v>
      </c>
      <c r="M3515" s="9"/>
      <c r="N3515" s="11" t="s">
        <v>8156</v>
      </c>
    </row>
    <row r="3516" s="10" customFormat="true" ht="24.6" hidden="false" customHeight="true" outlineLevel="0" collapsed="false">
      <c r="A3516" s="9" t="s">
        <v>8161</v>
      </c>
      <c r="B3516" s="9" t="n">
        <v>53522</v>
      </c>
      <c r="C3516" s="9" t="s">
        <v>15</v>
      </c>
      <c r="D3516" s="9" t="s">
        <v>8004</v>
      </c>
      <c r="E3516" s="10" t="s">
        <v>285</v>
      </c>
      <c r="F3516" s="9" t="s">
        <v>7697</v>
      </c>
      <c r="G3516" s="11" t="n">
        <v>34</v>
      </c>
      <c r="H3516" s="9"/>
      <c r="I3516" s="9"/>
      <c r="J3516" s="9" t="s">
        <v>204</v>
      </c>
      <c r="K3516" s="9" t="s">
        <v>1094</v>
      </c>
      <c r="L3516" s="9" t="n">
        <v>131</v>
      </c>
      <c r="M3516" s="9"/>
      <c r="N3516" s="11" t="s">
        <v>8156</v>
      </c>
    </row>
    <row r="3517" s="10" customFormat="true" ht="24.6" hidden="false" customHeight="true" outlineLevel="0" collapsed="false">
      <c r="A3517" s="9" t="s">
        <v>8162</v>
      </c>
      <c r="B3517" s="9" t="n">
        <v>39142</v>
      </c>
      <c r="C3517" s="9" t="s">
        <v>1145</v>
      </c>
      <c r="D3517" s="9" t="s">
        <v>8145</v>
      </c>
      <c r="E3517" s="10" t="s">
        <v>116</v>
      </c>
      <c r="F3517" s="9" t="s">
        <v>8163</v>
      </c>
      <c r="G3517" s="11" t="n">
        <v>30</v>
      </c>
      <c r="H3517" s="9"/>
      <c r="I3517" s="9"/>
      <c r="J3517" s="9" t="s">
        <v>204</v>
      </c>
      <c r="K3517" s="9" t="s">
        <v>8060</v>
      </c>
      <c r="L3517" s="9" t="n">
        <v>143</v>
      </c>
      <c r="M3517" s="9"/>
      <c r="N3517" s="11" t="s">
        <v>8164</v>
      </c>
    </row>
    <row r="3518" s="10" customFormat="true" ht="24.6" hidden="false" customHeight="true" outlineLevel="0" collapsed="false">
      <c r="A3518" s="9" t="s">
        <v>8165</v>
      </c>
      <c r="B3518" s="9" t="n">
        <v>55033</v>
      </c>
      <c r="C3518" s="9" t="s">
        <v>1145</v>
      </c>
      <c r="D3518" s="9" t="s">
        <v>8145</v>
      </c>
      <c r="E3518" s="10" t="s">
        <v>116</v>
      </c>
      <c r="F3518" s="9" t="s">
        <v>8066</v>
      </c>
      <c r="G3518" s="11" t="n">
        <v>32</v>
      </c>
      <c r="H3518" s="9" t="s">
        <v>19</v>
      </c>
      <c r="I3518" s="9" t="s">
        <v>20</v>
      </c>
      <c r="J3518" s="9" t="s">
        <v>555</v>
      </c>
      <c r="K3518" s="9" t="s">
        <v>8060</v>
      </c>
      <c r="L3518" s="9" t="n">
        <v>143</v>
      </c>
      <c r="M3518" s="9"/>
      <c r="N3518" s="11" t="s">
        <v>8164</v>
      </c>
    </row>
    <row r="3519" s="10" customFormat="true" ht="24.6" hidden="false" customHeight="true" outlineLevel="0" collapsed="false">
      <c r="A3519" s="9" t="s">
        <v>8166</v>
      </c>
      <c r="B3519" s="9" t="n">
        <v>55039</v>
      </c>
      <c r="C3519" s="9" t="s">
        <v>67</v>
      </c>
      <c r="D3519" s="9" t="s">
        <v>8145</v>
      </c>
      <c r="E3519" s="10" t="s">
        <v>116</v>
      </c>
      <c r="F3519" s="9" t="s">
        <v>8066</v>
      </c>
      <c r="G3519" s="11" t="n">
        <v>14</v>
      </c>
      <c r="H3519" s="9" t="s">
        <v>72</v>
      </c>
      <c r="I3519" s="9" t="s">
        <v>20</v>
      </c>
      <c r="J3519" s="9" t="s">
        <v>417</v>
      </c>
      <c r="K3519" s="9" t="s">
        <v>8060</v>
      </c>
      <c r="L3519" s="9" t="n">
        <v>143</v>
      </c>
      <c r="M3519" s="9"/>
      <c r="N3519" s="11" t="s">
        <v>8164</v>
      </c>
    </row>
    <row r="3520" s="10" customFormat="true" ht="24.6" hidden="false" customHeight="true" outlineLevel="0" collapsed="false">
      <c r="A3520" s="9" t="s">
        <v>8167</v>
      </c>
      <c r="B3520" s="9" t="n">
        <v>55055</v>
      </c>
      <c r="C3520" s="9" t="s">
        <v>1145</v>
      </c>
      <c r="D3520" s="9" t="s">
        <v>8145</v>
      </c>
      <c r="E3520" s="10" t="s">
        <v>116</v>
      </c>
      <c r="F3520" s="9" t="s">
        <v>8066</v>
      </c>
      <c r="G3520" s="11" t="n">
        <v>46</v>
      </c>
      <c r="H3520" s="9" t="s">
        <v>19</v>
      </c>
      <c r="I3520" s="9" t="s">
        <v>20</v>
      </c>
      <c r="J3520" s="9" t="s">
        <v>555</v>
      </c>
      <c r="K3520" s="9" t="s">
        <v>8060</v>
      </c>
      <c r="L3520" s="9" t="n">
        <v>143</v>
      </c>
      <c r="M3520" s="9"/>
      <c r="N3520" s="11" t="s">
        <v>8164</v>
      </c>
    </row>
    <row r="3521" s="10" customFormat="true" ht="24.6" hidden="false" customHeight="true" outlineLevel="0" collapsed="false">
      <c r="A3521" s="9" t="s">
        <v>8168</v>
      </c>
      <c r="B3521" s="9" t="n">
        <v>55060</v>
      </c>
      <c r="C3521" s="9" t="s">
        <v>67</v>
      </c>
      <c r="D3521" s="9" t="s">
        <v>8145</v>
      </c>
      <c r="E3521" s="10" t="s">
        <v>116</v>
      </c>
      <c r="F3521" s="9" t="s">
        <v>8066</v>
      </c>
      <c r="G3521" s="11" t="n">
        <v>48</v>
      </c>
      <c r="H3521" s="9" t="s">
        <v>19</v>
      </c>
      <c r="I3521" s="9" t="s">
        <v>20</v>
      </c>
      <c r="J3521" s="9" t="s">
        <v>3618</v>
      </c>
      <c r="K3521" s="9" t="s">
        <v>8060</v>
      </c>
      <c r="L3521" s="9" t="n">
        <v>143</v>
      </c>
      <c r="M3521" s="9"/>
      <c r="N3521" s="11" t="s">
        <v>8164</v>
      </c>
    </row>
    <row r="3522" s="10" customFormat="true" ht="24.6" hidden="false" customHeight="true" outlineLevel="0" collapsed="false">
      <c r="A3522" s="9" t="s">
        <v>8169</v>
      </c>
      <c r="B3522" s="9" t="n">
        <v>129688</v>
      </c>
      <c r="C3522" s="9" t="s">
        <v>67</v>
      </c>
      <c r="D3522" s="9" t="s">
        <v>8145</v>
      </c>
      <c r="E3522" s="10" t="s">
        <v>116</v>
      </c>
      <c r="F3522" s="9" t="s">
        <v>1274</v>
      </c>
      <c r="G3522" s="11" t="n">
        <v>38</v>
      </c>
      <c r="H3522" s="9"/>
      <c r="I3522" s="9"/>
      <c r="J3522" s="9"/>
      <c r="K3522" s="9" t="s">
        <v>8060</v>
      </c>
      <c r="L3522" s="9" t="n">
        <v>143</v>
      </c>
      <c r="M3522" s="9"/>
      <c r="N3522" s="11" t="s">
        <v>8164</v>
      </c>
    </row>
    <row r="3523" s="10" customFormat="true" ht="24.6" hidden="false" customHeight="true" outlineLevel="0" collapsed="false">
      <c r="A3523" s="9" t="s">
        <v>8170</v>
      </c>
      <c r="B3523" s="9" t="n">
        <v>129696</v>
      </c>
      <c r="C3523" s="9" t="s">
        <v>67</v>
      </c>
      <c r="D3523" s="9" t="s">
        <v>8145</v>
      </c>
      <c r="E3523" s="10" t="s">
        <v>116</v>
      </c>
      <c r="F3523" s="9" t="s">
        <v>1274</v>
      </c>
      <c r="G3523" s="11" t="n">
        <v>4</v>
      </c>
      <c r="H3523" s="9"/>
      <c r="I3523" s="9"/>
      <c r="J3523" s="9"/>
      <c r="K3523" s="9" t="s">
        <v>8060</v>
      </c>
      <c r="L3523" s="9" t="n">
        <v>143</v>
      </c>
      <c r="M3523" s="9"/>
      <c r="N3523" s="11" t="s">
        <v>8164</v>
      </c>
    </row>
    <row r="3524" s="10" customFormat="true" ht="24.6" hidden="false" customHeight="true" outlineLevel="0" collapsed="false">
      <c r="A3524" s="9" t="s">
        <v>8171</v>
      </c>
      <c r="B3524" s="9" t="n">
        <v>129704</v>
      </c>
      <c r="C3524" s="9" t="s">
        <v>67</v>
      </c>
      <c r="D3524" s="9" t="s">
        <v>8145</v>
      </c>
      <c r="E3524" s="10" t="s">
        <v>116</v>
      </c>
      <c r="F3524" s="9" t="s">
        <v>1617</v>
      </c>
      <c r="G3524" s="11" t="n">
        <v>24</v>
      </c>
      <c r="H3524" s="9" t="s">
        <v>19</v>
      </c>
      <c r="I3524" s="9" t="s">
        <v>20</v>
      </c>
      <c r="J3524" s="9" t="s">
        <v>204</v>
      </c>
      <c r="K3524" s="9" t="s">
        <v>8060</v>
      </c>
      <c r="L3524" s="9" t="n">
        <v>143</v>
      </c>
      <c r="M3524" s="9"/>
      <c r="N3524" s="11" t="s">
        <v>8164</v>
      </c>
    </row>
    <row r="3525" s="10" customFormat="true" ht="24.6" hidden="false" customHeight="true" outlineLevel="0" collapsed="false">
      <c r="A3525" s="9" t="s">
        <v>8172</v>
      </c>
      <c r="B3525" s="9" t="n">
        <v>129734</v>
      </c>
      <c r="C3525" s="9" t="s">
        <v>67</v>
      </c>
      <c r="D3525" s="9" t="s">
        <v>8145</v>
      </c>
      <c r="E3525" s="10" t="s">
        <v>116</v>
      </c>
      <c r="F3525" s="9" t="s">
        <v>1588</v>
      </c>
      <c r="G3525" s="11" t="n">
        <v>6</v>
      </c>
      <c r="H3525" s="9"/>
      <c r="I3525" s="9"/>
      <c r="J3525" s="9"/>
      <c r="K3525" s="9" t="s">
        <v>8060</v>
      </c>
      <c r="L3525" s="9" t="n">
        <v>143</v>
      </c>
      <c r="M3525" s="9"/>
      <c r="N3525" s="11" t="s">
        <v>8164</v>
      </c>
    </row>
    <row r="3526" s="10" customFormat="true" ht="24.6" hidden="false" customHeight="true" outlineLevel="0" collapsed="false">
      <c r="A3526" s="9" t="s">
        <v>8173</v>
      </c>
      <c r="B3526" s="9" t="n">
        <v>130564</v>
      </c>
      <c r="C3526" s="9" t="s">
        <v>67</v>
      </c>
      <c r="D3526" s="9" t="s">
        <v>8145</v>
      </c>
      <c r="E3526" s="10" t="s">
        <v>116</v>
      </c>
      <c r="F3526" s="9" t="s">
        <v>8174</v>
      </c>
      <c r="G3526" s="11" t="n">
        <v>69</v>
      </c>
      <c r="H3526" s="9" t="s">
        <v>72</v>
      </c>
      <c r="I3526" s="9" t="s">
        <v>20</v>
      </c>
      <c r="J3526" s="9" t="s">
        <v>1275</v>
      </c>
      <c r="K3526" s="9" t="s">
        <v>8060</v>
      </c>
      <c r="L3526" s="9" t="n">
        <v>143</v>
      </c>
      <c r="M3526" s="9"/>
      <c r="N3526" s="11" t="s">
        <v>8164</v>
      </c>
    </row>
    <row r="3527" s="10" customFormat="true" ht="24.6" hidden="false" customHeight="true" outlineLevel="0" collapsed="false">
      <c r="A3527" s="9" t="s">
        <v>8175</v>
      </c>
      <c r="B3527" s="9" t="n">
        <v>53533</v>
      </c>
      <c r="C3527" s="9" t="s">
        <v>15</v>
      </c>
      <c r="D3527" s="9" t="s">
        <v>8176</v>
      </c>
      <c r="E3527" s="10" t="s">
        <v>116</v>
      </c>
      <c r="F3527" s="9" t="s">
        <v>7697</v>
      </c>
      <c r="G3527" s="11" t="n">
        <v>47</v>
      </c>
      <c r="H3527" s="9"/>
      <c r="I3527" s="9"/>
      <c r="J3527" s="9" t="s">
        <v>204</v>
      </c>
      <c r="K3527" s="9" t="s">
        <v>8060</v>
      </c>
      <c r="L3527" s="9" t="n">
        <v>143</v>
      </c>
      <c r="M3527" s="9"/>
      <c r="N3527" s="11" t="s">
        <v>8177</v>
      </c>
    </row>
    <row r="3528" s="10" customFormat="true" ht="24.6" hidden="false" customHeight="true" outlineLevel="0" collapsed="false">
      <c r="A3528" s="9" t="s">
        <v>8178</v>
      </c>
      <c r="B3528" s="9" t="n">
        <v>41575</v>
      </c>
      <c r="C3528" s="9" t="s">
        <v>67</v>
      </c>
      <c r="D3528" s="9" t="s">
        <v>8153</v>
      </c>
      <c r="E3528" s="10" t="s">
        <v>116</v>
      </c>
      <c r="F3528" s="9" t="s">
        <v>8066</v>
      </c>
      <c r="G3528" s="11" t="n">
        <v>21</v>
      </c>
      <c r="H3528" s="9" t="s">
        <v>72</v>
      </c>
      <c r="I3528" s="9" t="s">
        <v>20</v>
      </c>
      <c r="J3528" s="9" t="s">
        <v>49</v>
      </c>
      <c r="K3528" s="9" t="s">
        <v>8060</v>
      </c>
      <c r="L3528" s="9" t="n">
        <v>143</v>
      </c>
      <c r="M3528" s="9"/>
      <c r="N3528" s="11" t="s">
        <v>8179</v>
      </c>
    </row>
    <row r="3529" s="10" customFormat="true" ht="24.6" hidden="false" customHeight="true" outlineLevel="0" collapsed="false">
      <c r="A3529" s="9" t="s">
        <v>8180</v>
      </c>
      <c r="B3529" s="9" t="n">
        <v>55043</v>
      </c>
      <c r="C3529" s="9" t="s">
        <v>15</v>
      </c>
      <c r="D3529" s="9" t="s">
        <v>8153</v>
      </c>
      <c r="E3529" s="10" t="s">
        <v>116</v>
      </c>
      <c r="F3529" s="9" t="s">
        <v>8066</v>
      </c>
      <c r="G3529" s="11" t="n">
        <v>17</v>
      </c>
      <c r="H3529" s="9" t="s">
        <v>72</v>
      </c>
      <c r="I3529" s="9" t="s">
        <v>20</v>
      </c>
      <c r="J3529" s="9" t="s">
        <v>417</v>
      </c>
      <c r="K3529" s="9" t="s">
        <v>8060</v>
      </c>
      <c r="L3529" s="9" t="n">
        <v>143</v>
      </c>
      <c r="M3529" s="9"/>
      <c r="N3529" s="11" t="s">
        <v>8179</v>
      </c>
    </row>
    <row r="3530" s="10" customFormat="true" ht="24.6" hidden="false" customHeight="true" outlineLevel="0" collapsed="false">
      <c r="A3530" s="9" t="s">
        <v>8181</v>
      </c>
      <c r="B3530" s="9" t="n">
        <v>68059</v>
      </c>
      <c r="C3530" s="9" t="s">
        <v>15</v>
      </c>
      <c r="D3530" s="9" t="s">
        <v>7647</v>
      </c>
      <c r="E3530" s="10" t="s">
        <v>116</v>
      </c>
      <c r="F3530" s="9" t="s">
        <v>206</v>
      </c>
      <c r="G3530" s="11" t="n">
        <v>51</v>
      </c>
      <c r="H3530" s="9" t="s">
        <v>72</v>
      </c>
      <c r="I3530" s="9" t="s">
        <v>20</v>
      </c>
      <c r="J3530" s="9" t="s">
        <v>207</v>
      </c>
      <c r="K3530" s="9" t="s">
        <v>7644</v>
      </c>
      <c r="L3530" s="9" t="n">
        <v>165</v>
      </c>
      <c r="M3530" s="9"/>
      <c r="N3530" s="11" t="s">
        <v>8182</v>
      </c>
    </row>
    <row r="3531" s="10" customFormat="true" ht="24.6" hidden="false" customHeight="true" outlineLevel="0" collapsed="false">
      <c r="A3531" s="9" t="s">
        <v>8183</v>
      </c>
      <c r="B3531" s="9" t="n">
        <v>130840</v>
      </c>
      <c r="C3531" s="9" t="s">
        <v>67</v>
      </c>
      <c r="D3531" s="9" t="s">
        <v>7647</v>
      </c>
      <c r="E3531" s="10" t="s">
        <v>116</v>
      </c>
      <c r="F3531" s="9" t="s">
        <v>3201</v>
      </c>
      <c r="G3531" s="11" t="n">
        <v>5</v>
      </c>
      <c r="H3531" s="9"/>
      <c r="I3531" s="9"/>
      <c r="J3531" s="9" t="s">
        <v>204</v>
      </c>
      <c r="K3531" s="9" t="s">
        <v>7644</v>
      </c>
      <c r="L3531" s="9" t="n">
        <v>165</v>
      </c>
      <c r="M3531" s="9"/>
      <c r="N3531" s="11" t="s">
        <v>8182</v>
      </c>
    </row>
    <row r="3532" s="10" customFormat="true" ht="24.6" hidden="false" customHeight="true" outlineLevel="0" collapsed="false">
      <c r="A3532" s="9" t="s">
        <v>8184</v>
      </c>
      <c r="B3532" s="9" t="n">
        <v>64972</v>
      </c>
      <c r="C3532" s="9" t="s">
        <v>67</v>
      </c>
      <c r="D3532" s="9" t="s">
        <v>7647</v>
      </c>
      <c r="E3532" s="10" t="s">
        <v>116</v>
      </c>
      <c r="F3532" s="9" t="s">
        <v>524</v>
      </c>
      <c r="G3532" s="11" t="n">
        <v>40</v>
      </c>
      <c r="H3532" s="9"/>
      <c r="I3532" s="9"/>
      <c r="J3532" s="9" t="s">
        <v>555</v>
      </c>
      <c r="K3532" s="9" t="s">
        <v>7644</v>
      </c>
      <c r="L3532" s="9" t="n">
        <v>165</v>
      </c>
      <c r="M3532" s="9"/>
      <c r="N3532" s="11" t="s">
        <v>8185</v>
      </c>
    </row>
    <row r="3533" s="10" customFormat="true" ht="24.6" hidden="false" customHeight="true" outlineLevel="0" collapsed="false">
      <c r="A3533" s="9" t="s">
        <v>8186</v>
      </c>
      <c r="B3533" s="9" t="n">
        <v>298</v>
      </c>
      <c r="C3533" s="9" t="s">
        <v>1145</v>
      </c>
      <c r="D3533" s="9" t="s">
        <v>7647</v>
      </c>
      <c r="E3533" s="10" t="s">
        <v>116</v>
      </c>
      <c r="F3533" s="9" t="s">
        <v>8187</v>
      </c>
      <c r="G3533" s="11" t="n">
        <v>7</v>
      </c>
      <c r="H3533" s="9"/>
      <c r="I3533" s="9"/>
      <c r="J3533" s="9" t="s">
        <v>204</v>
      </c>
      <c r="K3533" s="9" t="s">
        <v>7644</v>
      </c>
      <c r="L3533" s="9" t="n">
        <v>165</v>
      </c>
      <c r="M3533" s="9"/>
      <c r="N3533" s="11" t="s">
        <v>8188</v>
      </c>
    </row>
    <row r="3534" s="10" customFormat="true" ht="24.6" hidden="false" customHeight="true" outlineLevel="0" collapsed="false">
      <c r="A3534" s="9" t="s">
        <v>8189</v>
      </c>
      <c r="B3534" s="9" t="n">
        <v>130996</v>
      </c>
      <c r="C3534" s="9" t="s">
        <v>67</v>
      </c>
      <c r="D3534" s="9" t="s">
        <v>7647</v>
      </c>
      <c r="E3534" s="10" t="s">
        <v>116</v>
      </c>
      <c r="F3534" s="9" t="s">
        <v>8190</v>
      </c>
      <c r="G3534" s="11" t="n">
        <v>60</v>
      </c>
      <c r="H3534" s="9"/>
      <c r="I3534" s="9"/>
      <c r="J3534" s="9"/>
      <c r="K3534" s="9" t="s">
        <v>7644</v>
      </c>
      <c r="L3534" s="9" t="n">
        <v>165</v>
      </c>
      <c r="M3534" s="9"/>
      <c r="N3534" s="11" t="s">
        <v>8191</v>
      </c>
    </row>
    <row r="3535" s="10" customFormat="true" ht="24.6" hidden="false" customHeight="true" outlineLevel="0" collapsed="false">
      <c r="A3535" s="9" t="s">
        <v>8192</v>
      </c>
      <c r="B3535" s="9" t="n">
        <v>129255</v>
      </c>
      <c r="C3535" s="9" t="s">
        <v>67</v>
      </c>
      <c r="D3535" s="9" t="s">
        <v>8193</v>
      </c>
      <c r="E3535" s="10" t="s">
        <v>116</v>
      </c>
      <c r="F3535" s="9" t="s">
        <v>5911</v>
      </c>
      <c r="G3535" s="11" t="n">
        <v>36</v>
      </c>
      <c r="H3535" s="9"/>
      <c r="I3535" s="9"/>
      <c r="J3535" s="9"/>
      <c r="K3535" s="9" t="s">
        <v>7644</v>
      </c>
      <c r="L3535" s="9" t="n">
        <v>165</v>
      </c>
      <c r="M3535" s="9"/>
      <c r="N3535" s="11" t="s">
        <v>8194</v>
      </c>
    </row>
    <row r="3536" s="10" customFormat="true" ht="24.6" hidden="false" customHeight="true" outlineLevel="0" collapsed="false">
      <c r="A3536" s="9" t="s">
        <v>8195</v>
      </c>
      <c r="B3536" s="9" t="n">
        <v>58561</v>
      </c>
      <c r="C3536" s="9" t="s">
        <v>1145</v>
      </c>
      <c r="D3536" s="9" t="s">
        <v>7647</v>
      </c>
      <c r="E3536" s="10" t="s">
        <v>116</v>
      </c>
      <c r="F3536" s="9" t="s">
        <v>7643</v>
      </c>
      <c r="G3536" s="11" t="n">
        <v>54</v>
      </c>
      <c r="H3536" s="9"/>
      <c r="I3536" s="9"/>
      <c r="J3536" s="9" t="s">
        <v>417</v>
      </c>
      <c r="K3536" s="9" t="s">
        <v>7644</v>
      </c>
      <c r="L3536" s="9" t="n">
        <v>165</v>
      </c>
      <c r="M3536" s="9"/>
      <c r="N3536" s="11" t="s">
        <v>8196</v>
      </c>
    </row>
    <row r="3537" s="10" customFormat="true" ht="24.6" hidden="false" customHeight="true" outlineLevel="0" collapsed="false">
      <c r="A3537" s="9" t="s">
        <v>8197</v>
      </c>
      <c r="B3537" s="9" t="n">
        <v>125544</v>
      </c>
      <c r="C3537" s="9" t="s">
        <v>67</v>
      </c>
      <c r="D3537" s="9" t="s">
        <v>7647</v>
      </c>
      <c r="E3537" s="10" t="s">
        <v>116</v>
      </c>
      <c r="F3537" s="9" t="s">
        <v>8198</v>
      </c>
      <c r="G3537" s="11" t="n">
        <v>4</v>
      </c>
      <c r="H3537" s="9"/>
      <c r="I3537" s="9"/>
      <c r="J3537" s="9" t="s">
        <v>1175</v>
      </c>
      <c r="K3537" s="9" t="s">
        <v>7644</v>
      </c>
      <c r="L3537" s="9" t="n">
        <v>165</v>
      </c>
      <c r="M3537" s="9"/>
      <c r="N3537" s="11" t="s">
        <v>8196</v>
      </c>
    </row>
    <row r="3538" s="10" customFormat="true" ht="24.6" hidden="false" customHeight="true" outlineLevel="0" collapsed="false">
      <c r="A3538" s="9" t="s">
        <v>8199</v>
      </c>
      <c r="B3538" s="9" t="n">
        <v>127351</v>
      </c>
      <c r="C3538" s="9" t="s">
        <v>67</v>
      </c>
      <c r="D3538" s="9" t="s">
        <v>7647</v>
      </c>
      <c r="E3538" s="10" t="s">
        <v>116</v>
      </c>
      <c r="F3538" s="9" t="s">
        <v>2225</v>
      </c>
      <c r="G3538" s="11" t="n">
        <v>18</v>
      </c>
      <c r="H3538" s="9" t="s">
        <v>19</v>
      </c>
      <c r="I3538" s="9" t="s">
        <v>20</v>
      </c>
      <c r="J3538" s="9" t="s">
        <v>1134</v>
      </c>
      <c r="K3538" s="9" t="s">
        <v>7644</v>
      </c>
      <c r="L3538" s="9" t="n">
        <v>165</v>
      </c>
      <c r="M3538" s="9"/>
      <c r="N3538" s="11" t="s">
        <v>8196</v>
      </c>
    </row>
    <row r="3539" s="10" customFormat="true" ht="24.6" hidden="false" customHeight="true" outlineLevel="0" collapsed="false">
      <c r="A3539" s="9" t="s">
        <v>8200</v>
      </c>
      <c r="B3539" s="9" t="n">
        <v>130077</v>
      </c>
      <c r="C3539" s="9" t="s">
        <v>67</v>
      </c>
      <c r="D3539" s="9" t="s">
        <v>7647</v>
      </c>
      <c r="E3539" s="10" t="s">
        <v>116</v>
      </c>
      <c r="F3539" s="9" t="s">
        <v>1123</v>
      </c>
      <c r="G3539" s="11" t="n">
        <v>31</v>
      </c>
      <c r="H3539" s="9"/>
      <c r="I3539" s="9"/>
      <c r="J3539" s="9"/>
      <c r="K3539" s="9" t="s">
        <v>7644</v>
      </c>
      <c r="L3539" s="9" t="n">
        <v>165</v>
      </c>
      <c r="M3539" s="9"/>
      <c r="N3539" s="11" t="s">
        <v>8196</v>
      </c>
    </row>
    <row r="3540" s="10" customFormat="true" ht="24.6" hidden="false" customHeight="true" outlineLevel="0" collapsed="false">
      <c r="A3540" s="9" t="s">
        <v>8201</v>
      </c>
      <c r="B3540" s="9" t="n">
        <v>130088</v>
      </c>
      <c r="C3540" s="9" t="s">
        <v>67</v>
      </c>
      <c r="D3540" s="9" t="s">
        <v>7647</v>
      </c>
      <c r="E3540" s="10" t="s">
        <v>116</v>
      </c>
      <c r="F3540" s="9" t="s">
        <v>1123</v>
      </c>
      <c r="G3540" s="11" t="n">
        <v>46</v>
      </c>
      <c r="H3540" s="9"/>
      <c r="I3540" s="9"/>
      <c r="J3540" s="9"/>
      <c r="K3540" s="9" t="s">
        <v>7644</v>
      </c>
      <c r="L3540" s="9" t="n">
        <v>165</v>
      </c>
      <c r="M3540" s="9"/>
      <c r="N3540" s="11" t="s">
        <v>8196</v>
      </c>
    </row>
    <row r="3541" s="10" customFormat="true" ht="24.6" hidden="false" customHeight="true" outlineLevel="0" collapsed="false">
      <c r="A3541" s="9" t="s">
        <v>8202</v>
      </c>
      <c r="B3541" s="9" t="n">
        <v>125694</v>
      </c>
      <c r="C3541" s="9" t="s">
        <v>67</v>
      </c>
      <c r="D3541" s="9" t="s">
        <v>7647</v>
      </c>
      <c r="E3541" s="10" t="s">
        <v>116</v>
      </c>
      <c r="F3541" s="9" t="s">
        <v>8203</v>
      </c>
      <c r="G3541" s="11" t="n">
        <v>22</v>
      </c>
      <c r="H3541" s="9"/>
      <c r="I3541" s="9"/>
      <c r="J3541" s="9"/>
      <c r="K3541" s="9" t="s">
        <v>7644</v>
      </c>
      <c r="L3541" s="9" t="n">
        <v>165</v>
      </c>
      <c r="M3541" s="9"/>
      <c r="N3541" s="11" t="s">
        <v>8204</v>
      </c>
    </row>
    <row r="3542" s="10" customFormat="true" ht="24.6" hidden="false" customHeight="true" outlineLevel="0" collapsed="false">
      <c r="A3542" s="9" t="s">
        <v>8205</v>
      </c>
      <c r="B3542" s="9" t="n">
        <v>125699</v>
      </c>
      <c r="C3542" s="9" t="s">
        <v>67</v>
      </c>
      <c r="D3542" s="9" t="s">
        <v>7647</v>
      </c>
      <c r="E3542" s="10" t="s">
        <v>116</v>
      </c>
      <c r="F3542" s="9" t="s">
        <v>8206</v>
      </c>
      <c r="G3542" s="11" t="n">
        <v>48</v>
      </c>
      <c r="H3542" s="9" t="s">
        <v>19</v>
      </c>
      <c r="I3542" s="9" t="s">
        <v>20</v>
      </c>
      <c r="J3542" s="9" t="s">
        <v>1275</v>
      </c>
      <c r="K3542" s="9" t="s">
        <v>7644</v>
      </c>
      <c r="L3542" s="9" t="n">
        <v>165</v>
      </c>
      <c r="M3542" s="9"/>
      <c r="N3542" s="11" t="s">
        <v>8204</v>
      </c>
    </row>
    <row r="3543" s="10" customFormat="true" ht="24.6" hidden="false" customHeight="true" outlineLevel="0" collapsed="false">
      <c r="A3543" s="9" t="s">
        <v>8207</v>
      </c>
      <c r="B3543" s="9" t="n">
        <v>53549</v>
      </c>
      <c r="C3543" s="9" t="s">
        <v>15</v>
      </c>
      <c r="D3543" s="9" t="s">
        <v>8208</v>
      </c>
      <c r="E3543" s="10" t="s">
        <v>116</v>
      </c>
      <c r="F3543" s="9" t="s">
        <v>7697</v>
      </c>
      <c r="G3543" s="11" t="n">
        <v>63</v>
      </c>
      <c r="H3543" s="9"/>
      <c r="I3543" s="9"/>
      <c r="J3543" s="9" t="s">
        <v>204</v>
      </c>
      <c r="K3543" s="9" t="s">
        <v>7644</v>
      </c>
      <c r="L3543" s="9" t="n">
        <v>165</v>
      </c>
      <c r="M3543" s="9"/>
      <c r="N3543" s="11" t="s">
        <v>8209</v>
      </c>
    </row>
    <row r="3544" s="10" customFormat="true" ht="24.6" hidden="false" customHeight="true" outlineLevel="0" collapsed="false">
      <c r="A3544" s="9" t="s">
        <v>8210</v>
      </c>
      <c r="B3544" s="9" t="n">
        <v>22152</v>
      </c>
      <c r="C3544" s="9" t="s">
        <v>15</v>
      </c>
      <c r="D3544" s="9" t="s">
        <v>8211</v>
      </c>
      <c r="E3544" s="10" t="s">
        <v>116</v>
      </c>
      <c r="F3544" s="9" t="s">
        <v>8212</v>
      </c>
      <c r="G3544" s="11" t="n">
        <v>10</v>
      </c>
      <c r="H3544" s="9"/>
      <c r="I3544" s="9"/>
      <c r="J3544" s="9" t="s">
        <v>33</v>
      </c>
      <c r="K3544" s="9" t="s">
        <v>117</v>
      </c>
      <c r="L3544" s="9" t="n">
        <v>156</v>
      </c>
      <c r="M3544" s="9"/>
      <c r="N3544" s="11" t="s">
        <v>8213</v>
      </c>
    </row>
    <row r="3545" s="10" customFormat="true" ht="24.6" hidden="false" customHeight="true" outlineLevel="0" collapsed="false">
      <c r="A3545" s="9" t="s">
        <v>8214</v>
      </c>
      <c r="B3545" s="9" t="n">
        <v>53531</v>
      </c>
      <c r="C3545" s="9" t="s">
        <v>15</v>
      </c>
      <c r="D3545" s="9" t="s">
        <v>8215</v>
      </c>
      <c r="E3545" s="10" t="s">
        <v>116</v>
      </c>
      <c r="F3545" s="9" t="s">
        <v>7697</v>
      </c>
      <c r="G3545" s="11" t="n">
        <v>46</v>
      </c>
      <c r="H3545" s="9"/>
      <c r="I3545" s="9"/>
      <c r="J3545" s="9" t="s">
        <v>204</v>
      </c>
      <c r="K3545" s="9" t="s">
        <v>117</v>
      </c>
      <c r="L3545" s="9" t="n">
        <v>156</v>
      </c>
      <c r="M3545" s="9"/>
      <c r="N3545" s="11" t="s">
        <v>8213</v>
      </c>
    </row>
    <row r="3546" s="10" customFormat="true" ht="24.6" hidden="false" customHeight="true" outlineLevel="0" collapsed="false">
      <c r="A3546" s="9" t="s">
        <v>8216</v>
      </c>
      <c r="B3546" s="9" t="n">
        <v>129944</v>
      </c>
      <c r="C3546" s="9" t="s">
        <v>15</v>
      </c>
      <c r="D3546" s="9" t="s">
        <v>8215</v>
      </c>
      <c r="E3546" s="10" t="s">
        <v>116</v>
      </c>
      <c r="F3546" s="9" t="s">
        <v>2225</v>
      </c>
      <c r="G3546" s="11" t="n">
        <v>53</v>
      </c>
      <c r="H3546" s="9" t="s">
        <v>19</v>
      </c>
      <c r="I3546" s="9" t="s">
        <v>20</v>
      </c>
      <c r="J3546" s="9" t="s">
        <v>1134</v>
      </c>
      <c r="K3546" s="9" t="s">
        <v>117</v>
      </c>
      <c r="L3546" s="9" t="n">
        <v>156</v>
      </c>
      <c r="M3546" s="9"/>
      <c r="N3546" s="11" t="s">
        <v>8213</v>
      </c>
    </row>
    <row r="3547" s="10" customFormat="true" ht="24.6" hidden="false" customHeight="true" outlineLevel="0" collapsed="false">
      <c r="A3547" s="9" t="s">
        <v>8217</v>
      </c>
      <c r="B3547" s="9" t="n">
        <v>131116</v>
      </c>
      <c r="C3547" s="9" t="s">
        <v>67</v>
      </c>
      <c r="D3547" s="9" t="s">
        <v>8215</v>
      </c>
      <c r="E3547" s="10" t="s">
        <v>116</v>
      </c>
      <c r="F3547" s="9" t="s">
        <v>8218</v>
      </c>
      <c r="G3547" s="11" t="n">
        <v>54</v>
      </c>
      <c r="H3547" s="9"/>
      <c r="I3547" s="9"/>
      <c r="J3547" s="9"/>
      <c r="K3547" s="9" t="s">
        <v>117</v>
      </c>
      <c r="L3547" s="9" t="n">
        <v>156</v>
      </c>
      <c r="M3547" s="9"/>
      <c r="N3547" s="11" t="s">
        <v>8213</v>
      </c>
    </row>
    <row r="3548" s="10" customFormat="true" ht="24.6" hidden="false" customHeight="true" outlineLevel="0" collapsed="false">
      <c r="A3548" s="9" t="s">
        <v>8219</v>
      </c>
      <c r="B3548" s="9" t="n">
        <v>3664</v>
      </c>
      <c r="C3548" s="9" t="s">
        <v>15</v>
      </c>
      <c r="D3548" s="9" t="s">
        <v>8220</v>
      </c>
      <c r="E3548" s="10" t="s">
        <v>116</v>
      </c>
      <c r="F3548" s="9" t="s">
        <v>8221</v>
      </c>
      <c r="G3548" s="11" t="n">
        <v>44</v>
      </c>
      <c r="H3548" s="9" t="s">
        <v>72</v>
      </c>
      <c r="I3548" s="9" t="s">
        <v>20</v>
      </c>
      <c r="J3548" s="9" t="s">
        <v>33</v>
      </c>
      <c r="K3548" s="9" t="s">
        <v>7644</v>
      </c>
      <c r="L3548" s="9" t="n">
        <v>165</v>
      </c>
      <c r="M3548" s="9"/>
      <c r="N3548" s="11" t="s">
        <v>8222</v>
      </c>
    </row>
    <row r="3549" s="10" customFormat="true" ht="24.6" hidden="false" customHeight="true" outlineLevel="0" collapsed="false">
      <c r="A3549" s="9" t="s">
        <v>8223</v>
      </c>
      <c r="B3549" s="9" t="n">
        <v>53521</v>
      </c>
      <c r="C3549" s="9" t="s">
        <v>15</v>
      </c>
      <c r="D3549" s="9" t="s">
        <v>8220</v>
      </c>
      <c r="E3549" s="10" t="s">
        <v>116</v>
      </c>
      <c r="F3549" s="9" t="s">
        <v>8066</v>
      </c>
      <c r="G3549" s="11" t="n">
        <v>49</v>
      </c>
      <c r="H3549" s="9" t="s">
        <v>72</v>
      </c>
      <c r="I3549" s="9" t="s">
        <v>20</v>
      </c>
      <c r="J3549" s="9" t="s">
        <v>49</v>
      </c>
      <c r="K3549" s="9" t="s">
        <v>7644</v>
      </c>
      <c r="L3549" s="9" t="n">
        <v>165</v>
      </c>
      <c r="M3549" s="9"/>
      <c r="N3549" s="11" t="s">
        <v>8222</v>
      </c>
    </row>
    <row r="3550" s="10" customFormat="true" ht="24.6" hidden="false" customHeight="true" outlineLevel="0" collapsed="false">
      <c r="A3550" s="9" t="s">
        <v>8224</v>
      </c>
      <c r="B3550" s="9" t="n">
        <v>55040</v>
      </c>
      <c r="C3550" s="9" t="s">
        <v>15</v>
      </c>
      <c r="D3550" s="9" t="s">
        <v>8220</v>
      </c>
      <c r="E3550" s="10" t="s">
        <v>116</v>
      </c>
      <c r="F3550" s="9" t="s">
        <v>8066</v>
      </c>
      <c r="G3550" s="11" t="n">
        <v>47</v>
      </c>
      <c r="H3550" s="9" t="s">
        <v>72</v>
      </c>
      <c r="I3550" s="9" t="s">
        <v>20</v>
      </c>
      <c r="J3550" s="9" t="s">
        <v>417</v>
      </c>
      <c r="K3550" s="9" t="s">
        <v>7644</v>
      </c>
      <c r="L3550" s="9" t="n">
        <v>165</v>
      </c>
      <c r="M3550" s="9"/>
      <c r="N3550" s="11" t="s">
        <v>8222</v>
      </c>
    </row>
    <row r="3551" s="10" customFormat="true" ht="24.6" hidden="false" customHeight="true" outlineLevel="0" collapsed="false">
      <c r="A3551" s="9" t="s">
        <v>8225</v>
      </c>
      <c r="B3551" s="9" t="n">
        <v>55048</v>
      </c>
      <c r="C3551" s="9" t="s">
        <v>15</v>
      </c>
      <c r="D3551" s="9" t="s">
        <v>8220</v>
      </c>
      <c r="E3551" s="10" t="s">
        <v>116</v>
      </c>
      <c r="F3551" s="9" t="s">
        <v>8066</v>
      </c>
      <c r="G3551" s="11" t="n">
        <v>42</v>
      </c>
      <c r="H3551" s="9"/>
      <c r="I3551" s="9"/>
      <c r="J3551" s="9" t="s">
        <v>417</v>
      </c>
      <c r="K3551" s="9" t="s">
        <v>7644</v>
      </c>
      <c r="L3551" s="9" t="n">
        <v>165</v>
      </c>
      <c r="M3551" s="9"/>
      <c r="N3551" s="11" t="s">
        <v>8222</v>
      </c>
    </row>
    <row r="3552" s="10" customFormat="true" ht="24.6" hidden="false" customHeight="true" outlineLevel="0" collapsed="false">
      <c r="A3552" s="9" t="s">
        <v>8226</v>
      </c>
      <c r="B3552" s="9" t="n">
        <v>53545</v>
      </c>
      <c r="C3552" s="9" t="s">
        <v>1145</v>
      </c>
      <c r="D3552" s="9" t="s">
        <v>8227</v>
      </c>
      <c r="E3552" s="10" t="s">
        <v>116</v>
      </c>
      <c r="F3552" s="9" t="s">
        <v>8228</v>
      </c>
      <c r="G3552" s="11" t="n">
        <v>35</v>
      </c>
      <c r="H3552" s="9"/>
      <c r="I3552" s="9"/>
      <c r="J3552" s="9" t="s">
        <v>417</v>
      </c>
      <c r="K3552" s="9" t="s">
        <v>7644</v>
      </c>
      <c r="L3552" s="9" t="n">
        <v>165</v>
      </c>
      <c r="M3552" s="9"/>
      <c r="N3552" s="11" t="s">
        <v>8229</v>
      </c>
    </row>
    <row r="3553" s="10" customFormat="true" ht="24.6" hidden="false" customHeight="true" outlineLevel="0" collapsed="false">
      <c r="A3553" s="9" t="s">
        <v>8230</v>
      </c>
      <c r="B3553" s="9" t="n">
        <v>125801</v>
      </c>
      <c r="C3553" s="9" t="s">
        <v>67</v>
      </c>
      <c r="D3553" s="9" t="s">
        <v>8227</v>
      </c>
      <c r="E3553" s="10" t="s">
        <v>116</v>
      </c>
      <c r="F3553" s="9" t="s">
        <v>8231</v>
      </c>
      <c r="G3553" s="11" t="n">
        <v>22</v>
      </c>
      <c r="H3553" s="9" t="s">
        <v>19</v>
      </c>
      <c r="I3553" s="9" t="s">
        <v>20</v>
      </c>
      <c r="J3553" s="9"/>
      <c r="K3553" s="9" t="s">
        <v>7644</v>
      </c>
      <c r="L3553" s="9" t="n">
        <v>165</v>
      </c>
      <c r="M3553" s="9"/>
      <c r="N3553" s="11" t="s">
        <v>8232</v>
      </c>
    </row>
    <row r="3554" s="10" customFormat="true" ht="24.6" hidden="false" customHeight="true" outlineLevel="0" collapsed="false">
      <c r="A3554" s="9" t="s">
        <v>8233</v>
      </c>
      <c r="B3554" s="9" t="n">
        <v>126139</v>
      </c>
      <c r="C3554" s="9" t="s">
        <v>67</v>
      </c>
      <c r="D3554" s="9" t="s">
        <v>8227</v>
      </c>
      <c r="E3554" s="10" t="s">
        <v>116</v>
      </c>
      <c r="F3554" s="9" t="s">
        <v>8234</v>
      </c>
      <c r="G3554" s="11" t="n">
        <v>39</v>
      </c>
      <c r="H3554" s="9" t="s">
        <v>19</v>
      </c>
      <c r="I3554" s="9" t="s">
        <v>20</v>
      </c>
      <c r="J3554" s="9"/>
      <c r="K3554" s="9" t="s">
        <v>7644</v>
      </c>
      <c r="L3554" s="9" t="n">
        <v>165</v>
      </c>
      <c r="M3554" s="9"/>
      <c r="N3554" s="11" t="s">
        <v>8232</v>
      </c>
    </row>
    <row r="3555" s="10" customFormat="true" ht="24.6" hidden="false" customHeight="true" outlineLevel="0" collapsed="false">
      <c r="A3555" s="9" t="s">
        <v>8235</v>
      </c>
      <c r="B3555" s="9" t="n">
        <v>20007</v>
      </c>
      <c r="C3555" s="9" t="s">
        <v>67</v>
      </c>
      <c r="D3555" s="9" t="s">
        <v>8236</v>
      </c>
      <c r="E3555" s="10" t="s">
        <v>116</v>
      </c>
      <c r="F3555" s="9" t="s">
        <v>933</v>
      </c>
      <c r="G3555" s="11" t="n">
        <v>40</v>
      </c>
      <c r="H3555" s="9"/>
      <c r="I3555" s="9"/>
      <c r="J3555" s="9" t="s">
        <v>204</v>
      </c>
      <c r="K3555" s="9" t="s">
        <v>117</v>
      </c>
      <c r="L3555" s="9" t="n">
        <v>156</v>
      </c>
      <c r="M3555" s="9"/>
      <c r="N3555" s="11" t="s">
        <v>8237</v>
      </c>
    </row>
    <row r="3556" s="10" customFormat="true" ht="24.6" hidden="false" customHeight="true" outlineLevel="0" collapsed="false">
      <c r="A3556" s="9" t="s">
        <v>8238</v>
      </c>
      <c r="B3556" s="9" t="n">
        <v>127758</v>
      </c>
      <c r="C3556" s="9" t="s">
        <v>67</v>
      </c>
      <c r="D3556" s="9" t="s">
        <v>8239</v>
      </c>
      <c r="E3556" s="10" t="s">
        <v>116</v>
      </c>
      <c r="F3556" s="9" t="s">
        <v>2247</v>
      </c>
      <c r="G3556" s="11" t="n">
        <v>46</v>
      </c>
      <c r="H3556" s="9"/>
      <c r="I3556" s="9"/>
      <c r="J3556" s="9"/>
      <c r="K3556" s="9" t="s">
        <v>117</v>
      </c>
      <c r="L3556" s="9" t="n">
        <v>156</v>
      </c>
      <c r="M3556" s="9"/>
      <c r="N3556" s="11" t="s">
        <v>8240</v>
      </c>
    </row>
    <row r="3557" s="10" customFormat="true" ht="24.6" hidden="false" customHeight="true" outlineLevel="0" collapsed="false">
      <c r="A3557" s="9" t="s">
        <v>8241</v>
      </c>
      <c r="B3557" s="9" t="n">
        <v>64989</v>
      </c>
      <c r="C3557" s="9" t="s">
        <v>67</v>
      </c>
      <c r="D3557" s="9" t="s">
        <v>8239</v>
      </c>
      <c r="E3557" s="10" t="s">
        <v>116</v>
      </c>
      <c r="F3557" s="9" t="s">
        <v>7319</v>
      </c>
      <c r="G3557" s="11" t="n">
        <v>49</v>
      </c>
      <c r="H3557" s="9" t="s">
        <v>19</v>
      </c>
      <c r="I3557" s="9" t="s">
        <v>20</v>
      </c>
      <c r="J3557" s="9" t="s">
        <v>555</v>
      </c>
      <c r="K3557" s="9" t="s">
        <v>117</v>
      </c>
      <c r="L3557" s="9" t="n">
        <v>156</v>
      </c>
      <c r="M3557" s="9"/>
      <c r="N3557" s="11" t="s">
        <v>8242</v>
      </c>
    </row>
    <row r="3558" s="10" customFormat="true" ht="24.6" hidden="false" customHeight="true" outlineLevel="0" collapsed="false">
      <c r="A3558" s="9" t="s">
        <v>8243</v>
      </c>
      <c r="B3558" s="9" t="n">
        <v>127750</v>
      </c>
      <c r="C3558" s="9" t="s">
        <v>67</v>
      </c>
      <c r="D3558" s="9" t="s">
        <v>8236</v>
      </c>
      <c r="E3558" s="10" t="s">
        <v>116</v>
      </c>
      <c r="F3558" s="9" t="s">
        <v>2247</v>
      </c>
      <c r="G3558" s="11" t="n">
        <v>34</v>
      </c>
      <c r="H3558" s="9"/>
      <c r="I3558" s="9"/>
      <c r="J3558" s="9"/>
      <c r="K3558" s="9" t="s">
        <v>117</v>
      </c>
      <c r="L3558" s="9" t="n">
        <v>156</v>
      </c>
      <c r="M3558" s="9"/>
      <c r="N3558" s="11" t="s">
        <v>8244</v>
      </c>
    </row>
    <row r="3559" s="10" customFormat="true" ht="24.6" hidden="false" customHeight="true" outlineLevel="0" collapsed="false">
      <c r="A3559" s="9" t="s">
        <v>8245</v>
      </c>
      <c r="B3559" s="9" t="n">
        <v>127755</v>
      </c>
      <c r="C3559" s="9" t="s">
        <v>67</v>
      </c>
      <c r="D3559" s="9" t="s">
        <v>8236</v>
      </c>
      <c r="E3559" s="10" t="s">
        <v>116</v>
      </c>
      <c r="F3559" s="9" t="s">
        <v>2247</v>
      </c>
      <c r="G3559" s="11" t="n">
        <v>21</v>
      </c>
      <c r="H3559" s="9"/>
      <c r="I3559" s="9"/>
      <c r="J3559" s="9"/>
      <c r="K3559" s="9" t="s">
        <v>117</v>
      </c>
      <c r="L3559" s="9" t="n">
        <v>156</v>
      </c>
      <c r="M3559" s="9"/>
      <c r="N3559" s="11" t="s">
        <v>8244</v>
      </c>
    </row>
    <row r="3560" s="10" customFormat="true" ht="24.6" hidden="false" customHeight="true" outlineLevel="0" collapsed="false">
      <c r="A3560" s="9" t="s">
        <v>8246</v>
      </c>
      <c r="B3560" s="9" t="n">
        <v>125206</v>
      </c>
      <c r="C3560" s="9" t="s">
        <v>67</v>
      </c>
      <c r="D3560" s="9" t="s">
        <v>8236</v>
      </c>
      <c r="E3560" s="10" t="s">
        <v>116</v>
      </c>
      <c r="F3560" s="9" t="s">
        <v>8247</v>
      </c>
      <c r="G3560" s="11" t="n">
        <v>41</v>
      </c>
      <c r="H3560" s="9"/>
      <c r="I3560" s="9"/>
      <c r="J3560" s="9" t="s">
        <v>1275</v>
      </c>
      <c r="K3560" s="9" t="s">
        <v>117</v>
      </c>
      <c r="L3560" s="9" t="n">
        <v>156</v>
      </c>
      <c r="M3560" s="9"/>
      <c r="N3560" s="11" t="s">
        <v>8248</v>
      </c>
    </row>
    <row r="3561" s="10" customFormat="true" ht="24.6" hidden="false" customHeight="true" outlineLevel="0" collapsed="false">
      <c r="A3561" s="9" t="s">
        <v>8249</v>
      </c>
      <c r="B3561" s="9" t="n">
        <v>131105</v>
      </c>
      <c r="C3561" s="9" t="s">
        <v>67</v>
      </c>
      <c r="D3561" s="9" t="s">
        <v>8236</v>
      </c>
      <c r="E3561" s="10" t="s">
        <v>116</v>
      </c>
      <c r="F3561" s="9" t="s">
        <v>8250</v>
      </c>
      <c r="G3561" s="11" t="n">
        <v>69</v>
      </c>
      <c r="H3561" s="9" t="s">
        <v>19</v>
      </c>
      <c r="I3561" s="9" t="s">
        <v>300</v>
      </c>
      <c r="J3561" s="9"/>
      <c r="K3561" s="9" t="s">
        <v>117</v>
      </c>
      <c r="L3561" s="9" t="n">
        <v>156</v>
      </c>
      <c r="M3561" s="9"/>
      <c r="N3561" s="11" t="s">
        <v>8248</v>
      </c>
    </row>
    <row r="3562" s="10" customFormat="true" ht="24.6" hidden="false" customHeight="true" outlineLevel="0" collapsed="false">
      <c r="A3562" s="9" t="s">
        <v>8251</v>
      </c>
      <c r="B3562" s="9" t="n">
        <v>127009</v>
      </c>
      <c r="C3562" s="9" t="s">
        <v>67</v>
      </c>
      <c r="D3562" s="9" t="s">
        <v>8236</v>
      </c>
      <c r="E3562" s="10" t="s">
        <v>116</v>
      </c>
      <c r="F3562" s="9" t="s">
        <v>8218</v>
      </c>
      <c r="G3562" s="11" t="n">
        <v>54</v>
      </c>
      <c r="H3562" s="9"/>
      <c r="I3562" s="9"/>
      <c r="J3562" s="9"/>
      <c r="K3562" s="9" t="s">
        <v>117</v>
      </c>
      <c r="L3562" s="9" t="n">
        <v>156</v>
      </c>
      <c r="M3562" s="9"/>
      <c r="N3562" s="11" t="s">
        <v>8252</v>
      </c>
    </row>
    <row r="3563" s="10" customFormat="true" ht="24.6" hidden="false" customHeight="true" outlineLevel="0" collapsed="false">
      <c r="A3563" s="9" t="s">
        <v>8253</v>
      </c>
      <c r="B3563" s="9" t="n">
        <v>131306</v>
      </c>
      <c r="C3563" s="9" t="s">
        <v>67</v>
      </c>
      <c r="D3563" s="9" t="s">
        <v>8236</v>
      </c>
      <c r="E3563" s="10" t="s">
        <v>116</v>
      </c>
      <c r="F3563" s="9" t="s">
        <v>8254</v>
      </c>
      <c r="G3563" s="11" t="n">
        <v>63</v>
      </c>
      <c r="H3563" s="9"/>
      <c r="I3563" s="9"/>
      <c r="J3563" s="9"/>
      <c r="K3563" s="9" t="s">
        <v>117</v>
      </c>
      <c r="L3563" s="9" t="n">
        <v>156</v>
      </c>
      <c r="M3563" s="9"/>
      <c r="N3563" s="11" t="s">
        <v>8255</v>
      </c>
    </row>
    <row r="3564" s="10" customFormat="true" ht="24.6" hidden="false" customHeight="true" outlineLevel="0" collapsed="false">
      <c r="A3564" s="9" t="s">
        <v>8256</v>
      </c>
      <c r="B3564" s="9" t="n">
        <v>64993</v>
      </c>
      <c r="C3564" s="9" t="s">
        <v>67</v>
      </c>
      <c r="D3564" s="9" t="s">
        <v>8239</v>
      </c>
      <c r="E3564" s="10" t="s">
        <v>116</v>
      </c>
      <c r="F3564" s="9" t="s">
        <v>7319</v>
      </c>
      <c r="G3564" s="11" t="n">
        <v>20</v>
      </c>
      <c r="H3564" s="9"/>
      <c r="I3564" s="9"/>
      <c r="J3564" s="9" t="s">
        <v>555</v>
      </c>
      <c r="K3564" s="9" t="s">
        <v>117</v>
      </c>
      <c r="L3564" s="9" t="n">
        <v>156</v>
      </c>
      <c r="M3564" s="9"/>
      <c r="N3564" s="11" t="s">
        <v>8257</v>
      </c>
    </row>
    <row r="3565" s="10" customFormat="true" ht="24.6" hidden="false" customHeight="true" outlineLevel="0" collapsed="false">
      <c r="A3565" s="9" t="s">
        <v>8258</v>
      </c>
      <c r="B3565" s="9" t="n">
        <v>130492</v>
      </c>
      <c r="C3565" s="9" t="s">
        <v>67</v>
      </c>
      <c r="D3565" s="9" t="s">
        <v>8239</v>
      </c>
      <c r="E3565" s="10" t="s">
        <v>116</v>
      </c>
      <c r="F3565" s="9" t="s">
        <v>1123</v>
      </c>
      <c r="G3565" s="11" t="n">
        <v>66</v>
      </c>
      <c r="H3565" s="9"/>
      <c r="I3565" s="9"/>
      <c r="J3565" s="9"/>
      <c r="K3565" s="9" t="s">
        <v>117</v>
      </c>
      <c r="L3565" s="9" t="n">
        <v>156</v>
      </c>
      <c r="M3565" s="9"/>
      <c r="N3565" s="11" t="s">
        <v>8257</v>
      </c>
    </row>
    <row r="3566" s="10" customFormat="true" ht="24.6" hidden="false" customHeight="true" outlineLevel="0" collapsed="false">
      <c r="A3566" s="9" t="s">
        <v>8259</v>
      </c>
      <c r="B3566" s="9" t="n">
        <v>130504</v>
      </c>
      <c r="C3566" s="9" t="s">
        <v>67</v>
      </c>
      <c r="D3566" s="9" t="s">
        <v>8239</v>
      </c>
      <c r="E3566" s="10" t="s">
        <v>116</v>
      </c>
      <c r="F3566" s="9" t="s">
        <v>8260</v>
      </c>
      <c r="G3566" s="11" t="n">
        <v>62</v>
      </c>
      <c r="H3566" s="9"/>
      <c r="I3566" s="9"/>
      <c r="J3566" s="9"/>
      <c r="K3566" s="9" t="s">
        <v>117</v>
      </c>
      <c r="L3566" s="9" t="n">
        <v>156</v>
      </c>
      <c r="M3566" s="9"/>
      <c r="N3566" s="11" t="s">
        <v>8257</v>
      </c>
    </row>
    <row r="3567" s="10" customFormat="true" ht="24.6" hidden="false" customHeight="true" outlineLevel="0" collapsed="false">
      <c r="A3567" s="9" t="s">
        <v>8261</v>
      </c>
      <c r="B3567" s="9" t="n">
        <v>53546</v>
      </c>
      <c r="C3567" s="9" t="s">
        <v>15</v>
      </c>
      <c r="D3567" s="9" t="s">
        <v>8262</v>
      </c>
      <c r="E3567" s="10" t="s">
        <v>116</v>
      </c>
      <c r="F3567" s="9" t="s">
        <v>7697</v>
      </c>
      <c r="G3567" s="11" t="n">
        <v>50</v>
      </c>
      <c r="H3567" s="9"/>
      <c r="I3567" s="9"/>
      <c r="J3567" s="9" t="s">
        <v>204</v>
      </c>
      <c r="K3567" s="9" t="s">
        <v>117</v>
      </c>
      <c r="L3567" s="9" t="n">
        <v>156</v>
      </c>
      <c r="M3567" s="9"/>
      <c r="N3567" s="11" t="s">
        <v>8263</v>
      </c>
    </row>
    <row r="3568" s="10" customFormat="true" ht="24.6" hidden="false" customHeight="true" outlineLevel="0" collapsed="false">
      <c r="A3568" s="9" t="s">
        <v>8264</v>
      </c>
      <c r="B3568" s="9" t="n">
        <v>53524</v>
      </c>
      <c r="C3568" s="9" t="s">
        <v>67</v>
      </c>
      <c r="D3568" s="9" t="s">
        <v>8265</v>
      </c>
      <c r="E3568" s="10" t="s">
        <v>116</v>
      </c>
      <c r="F3568" s="9" t="s">
        <v>7697</v>
      </c>
      <c r="G3568" s="11" t="n">
        <v>27</v>
      </c>
      <c r="H3568" s="9"/>
      <c r="I3568" s="9"/>
      <c r="J3568" s="9" t="s">
        <v>204</v>
      </c>
      <c r="K3568" s="9" t="s">
        <v>117</v>
      </c>
      <c r="L3568" s="9" t="n">
        <v>156</v>
      </c>
      <c r="M3568" s="9"/>
      <c r="N3568" s="11" t="s">
        <v>8266</v>
      </c>
    </row>
    <row r="3569" s="10" customFormat="true" ht="24.6" hidden="false" customHeight="true" outlineLevel="0" collapsed="false">
      <c r="A3569" s="9" t="s">
        <v>8267</v>
      </c>
      <c r="B3569" s="9" t="n">
        <v>36919</v>
      </c>
      <c r="C3569" s="9" t="s">
        <v>15</v>
      </c>
      <c r="D3569" s="9" t="s">
        <v>8268</v>
      </c>
      <c r="E3569" s="10" t="s">
        <v>116</v>
      </c>
      <c r="F3569" s="9" t="s">
        <v>8269</v>
      </c>
      <c r="G3569" s="11" t="n">
        <v>48</v>
      </c>
      <c r="H3569" s="9"/>
      <c r="I3569" s="9"/>
      <c r="J3569" s="9" t="s">
        <v>555</v>
      </c>
      <c r="K3569" s="9" t="s">
        <v>8270</v>
      </c>
      <c r="L3569" s="9" t="n">
        <v>98</v>
      </c>
      <c r="M3569" s="9"/>
      <c r="N3569" s="11" t="s">
        <v>8271</v>
      </c>
    </row>
    <row r="3570" s="10" customFormat="true" ht="24.6" hidden="false" customHeight="true" outlineLevel="0" collapsed="false">
      <c r="A3570" s="9" t="s">
        <v>8272</v>
      </c>
      <c r="B3570" s="9" t="n">
        <v>59114</v>
      </c>
      <c r="C3570" s="9" t="s">
        <v>67</v>
      </c>
      <c r="D3570" s="9" t="s">
        <v>8268</v>
      </c>
      <c r="E3570" s="10" t="s">
        <v>116</v>
      </c>
      <c r="F3570" s="9" t="s">
        <v>8273</v>
      </c>
      <c r="G3570" s="11" t="n">
        <v>40</v>
      </c>
      <c r="H3570" s="9" t="s">
        <v>19</v>
      </c>
      <c r="I3570" s="9" t="s">
        <v>300</v>
      </c>
      <c r="J3570" s="9" t="s">
        <v>204</v>
      </c>
      <c r="K3570" s="9" t="s">
        <v>8270</v>
      </c>
      <c r="L3570" s="9" t="n">
        <v>98</v>
      </c>
      <c r="M3570" s="9"/>
      <c r="N3570" s="11" t="s">
        <v>8274</v>
      </c>
    </row>
    <row r="3571" s="10" customFormat="true" ht="24.6" hidden="false" customHeight="true" outlineLevel="0" collapsed="false">
      <c r="A3571" s="9" t="s">
        <v>8275</v>
      </c>
      <c r="B3571" s="9" t="n">
        <v>67997</v>
      </c>
      <c r="C3571" s="9" t="s">
        <v>15</v>
      </c>
      <c r="D3571" s="9" t="s">
        <v>8276</v>
      </c>
      <c r="E3571" s="10" t="s">
        <v>6783</v>
      </c>
      <c r="F3571" s="9" t="s">
        <v>206</v>
      </c>
      <c r="G3571" s="11" t="n">
        <v>48</v>
      </c>
      <c r="H3571" s="9" t="s">
        <v>72</v>
      </c>
      <c r="I3571" s="9" t="s">
        <v>20</v>
      </c>
      <c r="J3571" s="9" t="s">
        <v>207</v>
      </c>
      <c r="K3571" s="9" t="s">
        <v>124</v>
      </c>
      <c r="L3571" s="9" t="n">
        <v>64</v>
      </c>
      <c r="M3571" s="9"/>
      <c r="N3571" s="11" t="s">
        <v>8277</v>
      </c>
    </row>
    <row r="3572" s="10" customFormat="true" ht="24.6" hidden="false" customHeight="true" outlineLevel="0" collapsed="false">
      <c r="A3572" s="9" t="s">
        <v>8278</v>
      </c>
      <c r="B3572" s="9" t="n">
        <v>29455</v>
      </c>
      <c r="C3572" s="9" t="s">
        <v>1145</v>
      </c>
      <c r="D3572" s="9" t="s">
        <v>6248</v>
      </c>
      <c r="E3572" s="10" t="s">
        <v>6783</v>
      </c>
      <c r="F3572" s="9" t="s">
        <v>8279</v>
      </c>
      <c r="G3572" s="11" t="n">
        <v>39</v>
      </c>
      <c r="H3572" s="9"/>
      <c r="I3572" s="9"/>
      <c r="J3572" s="9" t="s">
        <v>1480</v>
      </c>
      <c r="K3572" s="9" t="s">
        <v>124</v>
      </c>
      <c r="L3572" s="9" t="n">
        <v>64</v>
      </c>
      <c r="M3572" s="9"/>
      <c r="N3572" s="11" t="s">
        <v>8280</v>
      </c>
    </row>
    <row r="3573" s="10" customFormat="true" ht="24.6" hidden="false" customHeight="true" outlineLevel="0" collapsed="false">
      <c r="A3573" s="9" t="s">
        <v>8281</v>
      </c>
      <c r="B3573" s="9" t="n">
        <v>68001</v>
      </c>
      <c r="C3573" s="9" t="s">
        <v>15</v>
      </c>
      <c r="D3573" s="9" t="s">
        <v>8276</v>
      </c>
      <c r="E3573" s="10" t="s">
        <v>6783</v>
      </c>
      <c r="F3573" s="9" t="s">
        <v>206</v>
      </c>
      <c r="G3573" s="11" t="n">
        <v>66</v>
      </c>
      <c r="H3573" s="9" t="s">
        <v>72</v>
      </c>
      <c r="I3573" s="9" t="s">
        <v>300</v>
      </c>
      <c r="J3573" s="9" t="s">
        <v>207</v>
      </c>
      <c r="K3573" s="9" t="s">
        <v>124</v>
      </c>
      <c r="L3573" s="9" t="n">
        <v>64</v>
      </c>
      <c r="M3573" s="9"/>
      <c r="N3573" s="11" t="s">
        <v>8282</v>
      </c>
    </row>
    <row r="3574" s="10" customFormat="true" ht="24.6" hidden="false" customHeight="true" outlineLevel="0" collapsed="false">
      <c r="A3574" s="9" t="s">
        <v>8283</v>
      </c>
      <c r="B3574" s="9" t="n">
        <v>24516</v>
      </c>
      <c r="C3574" s="9" t="s">
        <v>67</v>
      </c>
      <c r="D3574" s="9" t="s">
        <v>8276</v>
      </c>
      <c r="E3574" s="10" t="s">
        <v>6783</v>
      </c>
      <c r="F3574" s="9" t="s">
        <v>1504</v>
      </c>
      <c r="G3574" s="11" t="n">
        <v>36</v>
      </c>
      <c r="H3574" s="9"/>
      <c r="I3574" s="9"/>
      <c r="J3574" s="9" t="s">
        <v>1566</v>
      </c>
      <c r="K3574" s="9" t="s">
        <v>124</v>
      </c>
      <c r="L3574" s="9" t="n">
        <v>64</v>
      </c>
      <c r="M3574" s="9"/>
      <c r="N3574" s="11" t="s">
        <v>8284</v>
      </c>
    </row>
    <row r="3575" s="10" customFormat="true" ht="24.6" hidden="false" customHeight="true" outlineLevel="0" collapsed="false">
      <c r="A3575" s="9" t="s">
        <v>8285</v>
      </c>
      <c r="B3575" s="9" t="n">
        <v>67872</v>
      </c>
      <c r="C3575" s="9" t="s">
        <v>67</v>
      </c>
      <c r="D3575" s="9" t="s">
        <v>8276</v>
      </c>
      <c r="E3575" s="10" t="s">
        <v>6783</v>
      </c>
      <c r="F3575" s="9" t="s">
        <v>8286</v>
      </c>
      <c r="G3575" s="11" t="n">
        <v>57</v>
      </c>
      <c r="H3575" s="9" t="s">
        <v>72</v>
      </c>
      <c r="I3575" s="9" t="s">
        <v>20</v>
      </c>
      <c r="J3575" s="9" t="s">
        <v>207</v>
      </c>
      <c r="K3575" s="9" t="s">
        <v>124</v>
      </c>
      <c r="L3575" s="9" t="n">
        <v>64</v>
      </c>
      <c r="M3575" s="9"/>
      <c r="N3575" s="11" t="s">
        <v>8284</v>
      </c>
    </row>
    <row r="3576" s="10" customFormat="true" ht="24.6" hidden="false" customHeight="true" outlineLevel="0" collapsed="false">
      <c r="A3576" s="9" t="s">
        <v>8287</v>
      </c>
      <c r="B3576" s="9" t="n">
        <v>52366</v>
      </c>
      <c r="C3576" s="9" t="s">
        <v>67</v>
      </c>
      <c r="D3576" s="9" t="s">
        <v>8276</v>
      </c>
      <c r="E3576" s="10" t="s">
        <v>6783</v>
      </c>
      <c r="F3576" s="9" t="s">
        <v>8288</v>
      </c>
      <c r="G3576" s="11" t="n">
        <v>23</v>
      </c>
      <c r="H3576" s="9" t="s">
        <v>72</v>
      </c>
      <c r="I3576" s="9" t="s">
        <v>20</v>
      </c>
      <c r="J3576" s="9"/>
      <c r="K3576" s="9" t="s">
        <v>124</v>
      </c>
      <c r="L3576" s="9" t="n">
        <v>64</v>
      </c>
      <c r="M3576" s="9"/>
      <c r="N3576" s="11" t="s">
        <v>8289</v>
      </c>
    </row>
    <row r="3577" s="10" customFormat="true" ht="24.6" hidden="false" customHeight="true" outlineLevel="0" collapsed="false">
      <c r="A3577" s="9" t="s">
        <v>8290</v>
      </c>
      <c r="B3577" s="9" t="n">
        <v>67545</v>
      </c>
      <c r="C3577" s="9" t="s">
        <v>67</v>
      </c>
      <c r="D3577" s="9" t="s">
        <v>8276</v>
      </c>
      <c r="E3577" s="10" t="s">
        <v>6783</v>
      </c>
      <c r="F3577" s="9" t="s">
        <v>3541</v>
      </c>
      <c r="G3577" s="11" t="n">
        <v>63</v>
      </c>
      <c r="H3577" s="9" t="s">
        <v>19</v>
      </c>
      <c r="I3577" s="9" t="s">
        <v>20</v>
      </c>
      <c r="J3577" s="9" t="s">
        <v>555</v>
      </c>
      <c r="K3577" s="9" t="s">
        <v>124</v>
      </c>
      <c r="L3577" s="9" t="n">
        <v>64</v>
      </c>
      <c r="M3577" s="9"/>
      <c r="N3577" s="11" t="s">
        <v>8289</v>
      </c>
    </row>
    <row r="3578" s="10" customFormat="true" ht="24.6" hidden="false" customHeight="true" outlineLevel="0" collapsed="false">
      <c r="A3578" s="9" t="s">
        <v>8291</v>
      </c>
      <c r="B3578" s="9" t="n">
        <v>67550</v>
      </c>
      <c r="C3578" s="9" t="s">
        <v>67</v>
      </c>
      <c r="D3578" s="9" t="s">
        <v>8276</v>
      </c>
      <c r="E3578" s="10" t="s">
        <v>6783</v>
      </c>
      <c r="F3578" s="9" t="s">
        <v>8292</v>
      </c>
      <c r="G3578" s="11" t="n">
        <v>27</v>
      </c>
      <c r="H3578" s="9" t="s">
        <v>19</v>
      </c>
      <c r="I3578" s="9" t="s">
        <v>20</v>
      </c>
      <c r="J3578" s="9" t="s">
        <v>1275</v>
      </c>
      <c r="K3578" s="9" t="s">
        <v>124</v>
      </c>
      <c r="L3578" s="9" t="n">
        <v>64</v>
      </c>
      <c r="M3578" s="9"/>
      <c r="N3578" s="11" t="s">
        <v>8289</v>
      </c>
    </row>
    <row r="3579" s="10" customFormat="true" ht="24.6" hidden="false" customHeight="true" outlineLevel="0" collapsed="false">
      <c r="A3579" s="9" t="s">
        <v>8293</v>
      </c>
      <c r="B3579" s="9" t="n">
        <v>67539</v>
      </c>
      <c r="C3579" s="9" t="s">
        <v>15</v>
      </c>
      <c r="D3579" s="9" t="s">
        <v>8276</v>
      </c>
      <c r="E3579" s="10" t="s">
        <v>6783</v>
      </c>
      <c r="F3579" s="9" t="s">
        <v>8294</v>
      </c>
      <c r="G3579" s="11" t="n">
        <v>28</v>
      </c>
      <c r="H3579" s="9" t="s">
        <v>19</v>
      </c>
      <c r="I3579" s="9" t="s">
        <v>20</v>
      </c>
      <c r="J3579" s="9"/>
      <c r="K3579" s="9" t="s">
        <v>124</v>
      </c>
      <c r="L3579" s="9" t="n">
        <v>64</v>
      </c>
      <c r="M3579" s="9"/>
      <c r="N3579" s="11" t="s">
        <v>8295</v>
      </c>
    </row>
    <row r="3580" s="10" customFormat="true" ht="24.6" hidden="false" customHeight="true" outlineLevel="0" collapsed="false">
      <c r="A3580" s="9" t="s">
        <v>8296</v>
      </c>
      <c r="B3580" s="9" t="n">
        <v>67543</v>
      </c>
      <c r="C3580" s="9" t="s">
        <v>15</v>
      </c>
      <c r="D3580" s="9" t="s">
        <v>8276</v>
      </c>
      <c r="E3580" s="10" t="s">
        <v>6783</v>
      </c>
      <c r="F3580" s="9" t="s">
        <v>8294</v>
      </c>
      <c r="G3580" s="11" t="n">
        <v>61</v>
      </c>
      <c r="H3580" s="9" t="s">
        <v>19</v>
      </c>
      <c r="I3580" s="9" t="s">
        <v>20</v>
      </c>
      <c r="J3580" s="9" t="s">
        <v>35</v>
      </c>
      <c r="K3580" s="9" t="s">
        <v>124</v>
      </c>
      <c r="L3580" s="9" t="n">
        <v>64</v>
      </c>
      <c r="M3580" s="9"/>
      <c r="N3580" s="11" t="s">
        <v>8295</v>
      </c>
    </row>
    <row r="3581" s="10" customFormat="true" ht="24.6" hidden="false" customHeight="true" outlineLevel="0" collapsed="false">
      <c r="A3581" s="9" t="s">
        <v>8297</v>
      </c>
      <c r="B3581" s="9" t="n">
        <v>67551</v>
      </c>
      <c r="C3581" s="9" t="s">
        <v>15</v>
      </c>
      <c r="D3581" s="9" t="s">
        <v>8276</v>
      </c>
      <c r="E3581" s="10" t="s">
        <v>6783</v>
      </c>
      <c r="F3581" s="9" t="s">
        <v>8294</v>
      </c>
      <c r="G3581" s="11" t="n">
        <v>45</v>
      </c>
      <c r="H3581" s="9" t="s">
        <v>19</v>
      </c>
      <c r="I3581" s="9" t="s">
        <v>20</v>
      </c>
      <c r="J3581" s="9" t="s">
        <v>27</v>
      </c>
      <c r="K3581" s="9" t="s">
        <v>124</v>
      </c>
      <c r="L3581" s="9" t="n">
        <v>64</v>
      </c>
      <c r="M3581" s="9"/>
      <c r="N3581" s="11" t="s">
        <v>8295</v>
      </c>
    </row>
    <row r="3582" s="10" customFormat="true" ht="24.6" hidden="false" customHeight="true" outlineLevel="0" collapsed="false">
      <c r="A3582" s="9" t="s">
        <v>8298</v>
      </c>
      <c r="B3582" s="9" t="n">
        <v>67552</v>
      </c>
      <c r="C3582" s="9" t="s">
        <v>15</v>
      </c>
      <c r="D3582" s="9" t="s">
        <v>8276</v>
      </c>
      <c r="E3582" s="10" t="s">
        <v>6783</v>
      </c>
      <c r="F3582" s="9" t="s">
        <v>8294</v>
      </c>
      <c r="G3582" s="11" t="n">
        <v>30</v>
      </c>
      <c r="H3582" s="9" t="s">
        <v>19</v>
      </c>
      <c r="I3582" s="9" t="s">
        <v>20</v>
      </c>
      <c r="J3582" s="9"/>
      <c r="K3582" s="9" t="s">
        <v>124</v>
      </c>
      <c r="L3582" s="9" t="n">
        <v>64</v>
      </c>
      <c r="M3582" s="9"/>
      <c r="N3582" s="11" t="s">
        <v>8295</v>
      </c>
    </row>
    <row r="3583" s="10" customFormat="true" ht="24.6" hidden="false" customHeight="true" outlineLevel="0" collapsed="false">
      <c r="A3583" s="9" t="s">
        <v>8299</v>
      </c>
      <c r="B3583" s="9" t="n">
        <v>14034</v>
      </c>
      <c r="C3583" s="9" t="s">
        <v>15</v>
      </c>
      <c r="D3583" s="9" t="s">
        <v>5993</v>
      </c>
      <c r="E3583" s="10" t="s">
        <v>6783</v>
      </c>
      <c r="F3583" s="9" t="s">
        <v>8300</v>
      </c>
      <c r="G3583" s="11" t="n">
        <v>44</v>
      </c>
      <c r="H3583" s="9" t="s">
        <v>19</v>
      </c>
      <c r="I3583" s="9" t="s">
        <v>165</v>
      </c>
      <c r="J3583" s="9" t="s">
        <v>21</v>
      </c>
      <c r="K3583" s="9" t="s">
        <v>124</v>
      </c>
      <c r="L3583" s="9" t="n">
        <v>64</v>
      </c>
      <c r="M3583" s="9"/>
      <c r="N3583" s="11" t="s">
        <v>8301</v>
      </c>
    </row>
    <row r="3584" s="10" customFormat="true" ht="24.6" hidden="false" customHeight="true" outlineLevel="0" collapsed="false">
      <c r="A3584" s="9" t="s">
        <v>8302</v>
      </c>
      <c r="B3584" s="9" t="n">
        <v>22690</v>
      </c>
      <c r="C3584" s="9" t="s">
        <v>15</v>
      </c>
      <c r="D3584" s="9" t="s">
        <v>5993</v>
      </c>
      <c r="E3584" s="10" t="s">
        <v>6783</v>
      </c>
      <c r="F3584" s="9" t="s">
        <v>8303</v>
      </c>
      <c r="G3584" s="11" t="n">
        <v>11</v>
      </c>
      <c r="H3584" s="9" t="s">
        <v>19</v>
      </c>
      <c r="I3584" s="9" t="s">
        <v>300</v>
      </c>
      <c r="J3584" s="9" t="s">
        <v>21</v>
      </c>
      <c r="K3584" s="9" t="s">
        <v>124</v>
      </c>
      <c r="L3584" s="9" t="n">
        <v>64</v>
      </c>
      <c r="M3584" s="9"/>
      <c r="N3584" s="11" t="s">
        <v>8301</v>
      </c>
    </row>
    <row r="3585" s="10" customFormat="true" ht="24.6" hidden="false" customHeight="true" outlineLevel="0" collapsed="false">
      <c r="A3585" s="9" t="s">
        <v>8304</v>
      </c>
      <c r="B3585" s="9" t="n">
        <v>67549</v>
      </c>
      <c r="C3585" s="9" t="s">
        <v>15</v>
      </c>
      <c r="D3585" s="9" t="s">
        <v>5993</v>
      </c>
      <c r="E3585" s="10" t="s">
        <v>6783</v>
      </c>
      <c r="F3585" s="9" t="s">
        <v>8305</v>
      </c>
      <c r="G3585" s="11" t="n">
        <v>47</v>
      </c>
      <c r="H3585" s="9"/>
      <c r="I3585" s="9"/>
      <c r="J3585" s="9" t="s">
        <v>417</v>
      </c>
      <c r="K3585" s="9" t="s">
        <v>124</v>
      </c>
      <c r="L3585" s="9" t="n">
        <v>64</v>
      </c>
      <c r="M3585" s="9"/>
      <c r="N3585" s="11" t="s">
        <v>8301</v>
      </c>
    </row>
    <row r="3586" s="10" customFormat="true" ht="24.6" hidden="false" customHeight="true" outlineLevel="0" collapsed="false">
      <c r="A3586" s="9" t="s">
        <v>8306</v>
      </c>
      <c r="B3586" s="9" t="n">
        <v>22834</v>
      </c>
      <c r="C3586" s="9" t="s">
        <v>15</v>
      </c>
      <c r="D3586" s="9" t="s">
        <v>5993</v>
      </c>
      <c r="E3586" s="10" t="s">
        <v>6783</v>
      </c>
      <c r="F3586" s="9" t="s">
        <v>8307</v>
      </c>
      <c r="G3586" s="11" t="n">
        <v>17</v>
      </c>
      <c r="H3586" s="9"/>
      <c r="I3586" s="9"/>
      <c r="J3586" s="9" t="s">
        <v>21</v>
      </c>
      <c r="K3586" s="9" t="s">
        <v>124</v>
      </c>
      <c r="L3586" s="9" t="n">
        <v>64</v>
      </c>
      <c r="M3586" s="9"/>
      <c r="N3586" s="11" t="s">
        <v>8308</v>
      </c>
    </row>
    <row r="3587" s="10" customFormat="true" ht="24.6" hidden="false" customHeight="true" outlineLevel="0" collapsed="false">
      <c r="A3587" s="9" t="s">
        <v>8309</v>
      </c>
      <c r="B3587" s="9" t="n">
        <v>127</v>
      </c>
      <c r="C3587" s="9" t="s">
        <v>15</v>
      </c>
      <c r="D3587" s="9" t="s">
        <v>5993</v>
      </c>
      <c r="E3587" s="10" t="s">
        <v>6783</v>
      </c>
      <c r="F3587" s="9" t="s">
        <v>499</v>
      </c>
      <c r="G3587" s="11" t="n">
        <v>54</v>
      </c>
      <c r="H3587" s="9"/>
      <c r="I3587" s="9"/>
      <c r="J3587" s="9" t="s">
        <v>49</v>
      </c>
      <c r="K3587" s="9" t="s">
        <v>124</v>
      </c>
      <c r="L3587" s="9" t="n">
        <v>64</v>
      </c>
      <c r="M3587" s="9"/>
      <c r="N3587" s="11" t="s">
        <v>8310</v>
      </c>
    </row>
    <row r="3588" s="10" customFormat="true" ht="24.6" hidden="false" customHeight="true" outlineLevel="0" collapsed="false">
      <c r="A3588" s="9" t="s">
        <v>8311</v>
      </c>
      <c r="B3588" s="9" t="n">
        <v>67532</v>
      </c>
      <c r="C3588" s="9" t="s">
        <v>1145</v>
      </c>
      <c r="D3588" s="9" t="s">
        <v>8276</v>
      </c>
      <c r="E3588" s="10" t="s">
        <v>6783</v>
      </c>
      <c r="F3588" s="9" t="s">
        <v>3541</v>
      </c>
      <c r="G3588" s="11" t="n">
        <v>67</v>
      </c>
      <c r="H3588" s="9" t="s">
        <v>19</v>
      </c>
      <c r="I3588" s="9" t="s">
        <v>20</v>
      </c>
      <c r="J3588" s="9" t="s">
        <v>555</v>
      </c>
      <c r="K3588" s="9" t="s">
        <v>124</v>
      </c>
      <c r="L3588" s="9" t="n">
        <v>64</v>
      </c>
      <c r="M3588" s="9"/>
      <c r="N3588" s="11" t="s">
        <v>8312</v>
      </c>
    </row>
    <row r="3589" s="10" customFormat="true" ht="24.6" hidden="false" customHeight="true" outlineLevel="0" collapsed="false">
      <c r="A3589" s="9" t="s">
        <v>8313</v>
      </c>
      <c r="B3589" s="9" t="n">
        <v>22854</v>
      </c>
      <c r="C3589" s="9" t="s">
        <v>15</v>
      </c>
      <c r="D3589" s="9" t="s">
        <v>8314</v>
      </c>
      <c r="E3589" s="10" t="s">
        <v>6783</v>
      </c>
      <c r="F3589" s="9" t="s">
        <v>8307</v>
      </c>
      <c r="G3589" s="11" t="n">
        <v>33</v>
      </c>
      <c r="H3589" s="9"/>
      <c r="I3589" s="9"/>
      <c r="J3589" s="9" t="s">
        <v>207</v>
      </c>
      <c r="K3589" s="9" t="s">
        <v>8315</v>
      </c>
      <c r="L3589" s="9" t="n">
        <v>91</v>
      </c>
      <c r="M3589" s="9"/>
      <c r="N3589" s="11" t="s">
        <v>8316</v>
      </c>
    </row>
    <row r="3590" s="10" customFormat="true" ht="24.6" hidden="false" customHeight="true" outlineLevel="0" collapsed="false">
      <c r="A3590" s="9" t="s">
        <v>8317</v>
      </c>
      <c r="B3590" s="9" t="n">
        <v>35990</v>
      </c>
      <c r="C3590" s="9" t="s">
        <v>15</v>
      </c>
      <c r="D3590" s="9" t="s">
        <v>8314</v>
      </c>
      <c r="E3590" s="10" t="s">
        <v>6783</v>
      </c>
      <c r="F3590" s="9" t="s">
        <v>8318</v>
      </c>
      <c r="G3590" s="11" t="n">
        <v>28</v>
      </c>
      <c r="H3590" s="9"/>
      <c r="I3590" s="9"/>
      <c r="J3590" s="9"/>
      <c r="K3590" s="9" t="s">
        <v>8315</v>
      </c>
      <c r="L3590" s="9" t="n">
        <v>91</v>
      </c>
      <c r="M3590" s="9"/>
      <c r="N3590" s="11" t="s">
        <v>8316</v>
      </c>
    </row>
    <row r="3591" s="10" customFormat="true" ht="24.6" hidden="false" customHeight="true" outlineLevel="0" collapsed="false">
      <c r="A3591" s="9" t="s">
        <v>8319</v>
      </c>
      <c r="B3591" s="9" t="n">
        <v>14501</v>
      </c>
      <c r="C3591" s="9" t="s">
        <v>67</v>
      </c>
      <c r="D3591" s="9" t="s">
        <v>8320</v>
      </c>
      <c r="E3591" s="10" t="s">
        <v>6783</v>
      </c>
      <c r="F3591" s="9" t="s">
        <v>8321</v>
      </c>
      <c r="G3591" s="11" t="n">
        <v>30</v>
      </c>
      <c r="H3591" s="9" t="s">
        <v>19</v>
      </c>
      <c r="I3591" s="9" t="s">
        <v>20</v>
      </c>
      <c r="J3591" s="9" t="s">
        <v>33</v>
      </c>
      <c r="K3591" s="9" t="s">
        <v>8315</v>
      </c>
      <c r="L3591" s="9" t="n">
        <v>91</v>
      </c>
      <c r="M3591" s="9"/>
      <c r="N3591" s="11" t="s">
        <v>8322</v>
      </c>
    </row>
    <row r="3592" s="10" customFormat="true" ht="24.6" hidden="false" customHeight="true" outlineLevel="0" collapsed="false">
      <c r="A3592" s="9" t="s">
        <v>8323</v>
      </c>
      <c r="B3592" s="9" t="n">
        <v>14499</v>
      </c>
      <c r="C3592" s="9" t="s">
        <v>67</v>
      </c>
      <c r="D3592" s="9" t="s">
        <v>8324</v>
      </c>
      <c r="E3592" s="10" t="s">
        <v>6783</v>
      </c>
      <c r="F3592" s="9" t="s">
        <v>8321</v>
      </c>
      <c r="G3592" s="11" t="n">
        <v>14</v>
      </c>
      <c r="H3592" s="9"/>
      <c r="I3592" s="9"/>
      <c r="J3592" s="9" t="s">
        <v>27</v>
      </c>
      <c r="K3592" s="9" t="s">
        <v>8315</v>
      </c>
      <c r="L3592" s="9" t="n">
        <v>91</v>
      </c>
      <c r="M3592" s="9"/>
      <c r="N3592" s="11" t="s">
        <v>8325</v>
      </c>
    </row>
    <row r="3593" s="10" customFormat="true" ht="24.6" hidden="false" customHeight="true" outlineLevel="0" collapsed="false">
      <c r="A3593" s="9" t="s">
        <v>8326</v>
      </c>
      <c r="B3593" s="9" t="n">
        <v>14500</v>
      </c>
      <c r="C3593" s="9" t="s">
        <v>67</v>
      </c>
      <c r="D3593" s="9" t="s">
        <v>8324</v>
      </c>
      <c r="E3593" s="10" t="s">
        <v>6783</v>
      </c>
      <c r="F3593" s="9" t="s">
        <v>8321</v>
      </c>
      <c r="G3593" s="11" t="n">
        <v>59</v>
      </c>
      <c r="H3593" s="9"/>
      <c r="I3593" s="9"/>
      <c r="J3593" s="9" t="s">
        <v>35</v>
      </c>
      <c r="K3593" s="9" t="s">
        <v>8315</v>
      </c>
      <c r="L3593" s="9" t="n">
        <v>91</v>
      </c>
      <c r="M3593" s="9"/>
      <c r="N3593" s="11" t="s">
        <v>8325</v>
      </c>
    </row>
    <row r="3594" s="10" customFormat="true" ht="24.6" hidden="false" customHeight="true" outlineLevel="0" collapsed="false">
      <c r="A3594" s="9" t="s">
        <v>8327</v>
      </c>
      <c r="B3594" s="9" t="n">
        <v>11489</v>
      </c>
      <c r="C3594" s="9" t="s">
        <v>15</v>
      </c>
      <c r="D3594" s="9" t="s">
        <v>8328</v>
      </c>
      <c r="E3594" s="10" t="s">
        <v>6783</v>
      </c>
      <c r="F3594" s="9" t="s">
        <v>8329</v>
      </c>
      <c r="G3594" s="11" t="n">
        <v>9</v>
      </c>
      <c r="H3594" s="9"/>
      <c r="I3594" s="9"/>
      <c r="J3594" s="9"/>
      <c r="K3594" s="9" t="s">
        <v>8315</v>
      </c>
      <c r="L3594" s="9" t="n">
        <v>91</v>
      </c>
      <c r="M3594" s="9"/>
      <c r="N3594" s="11" t="s">
        <v>8330</v>
      </c>
    </row>
    <row r="3595" s="10" customFormat="true" ht="24.6" hidden="false" customHeight="true" outlineLevel="0" collapsed="false">
      <c r="A3595" s="9" t="s">
        <v>8331</v>
      </c>
      <c r="B3595" s="9" t="n">
        <v>11490</v>
      </c>
      <c r="C3595" s="9" t="s">
        <v>15</v>
      </c>
      <c r="D3595" s="9" t="s">
        <v>8328</v>
      </c>
      <c r="E3595" s="10" t="s">
        <v>6783</v>
      </c>
      <c r="F3595" s="9" t="s">
        <v>8329</v>
      </c>
      <c r="G3595" s="11" t="n">
        <v>3</v>
      </c>
      <c r="H3595" s="9"/>
      <c r="I3595" s="9"/>
      <c r="J3595" s="9" t="s">
        <v>33</v>
      </c>
      <c r="K3595" s="9" t="s">
        <v>8315</v>
      </c>
      <c r="L3595" s="9" t="n">
        <v>91</v>
      </c>
      <c r="M3595" s="9"/>
      <c r="N3595" s="11" t="s">
        <v>8330</v>
      </c>
    </row>
    <row r="3596" s="10" customFormat="true" ht="24.6" hidden="false" customHeight="true" outlineLevel="0" collapsed="false">
      <c r="A3596" s="9" t="s">
        <v>8332</v>
      </c>
      <c r="B3596" s="9" t="n">
        <v>11491</v>
      </c>
      <c r="C3596" s="9" t="s">
        <v>15</v>
      </c>
      <c r="D3596" s="9" t="s">
        <v>8328</v>
      </c>
      <c r="E3596" s="10" t="s">
        <v>6783</v>
      </c>
      <c r="F3596" s="9" t="s">
        <v>8329</v>
      </c>
      <c r="G3596" s="11" t="n">
        <v>6</v>
      </c>
      <c r="H3596" s="9"/>
      <c r="I3596" s="9"/>
      <c r="J3596" s="9"/>
      <c r="K3596" s="9" t="s">
        <v>8315</v>
      </c>
      <c r="L3596" s="9" t="n">
        <v>91</v>
      </c>
      <c r="M3596" s="9"/>
      <c r="N3596" s="11" t="s">
        <v>8330</v>
      </c>
    </row>
    <row r="3597" s="10" customFormat="true" ht="24.6" hidden="false" customHeight="true" outlineLevel="0" collapsed="false">
      <c r="A3597" s="9" t="s">
        <v>8333</v>
      </c>
      <c r="B3597" s="9" t="n">
        <v>22863</v>
      </c>
      <c r="C3597" s="9" t="s">
        <v>15</v>
      </c>
      <c r="D3597" s="9" t="s">
        <v>8328</v>
      </c>
      <c r="E3597" s="10" t="s">
        <v>6783</v>
      </c>
      <c r="F3597" s="9" t="s">
        <v>8307</v>
      </c>
      <c r="G3597" s="11" t="n">
        <v>47</v>
      </c>
      <c r="H3597" s="9"/>
      <c r="I3597" s="9"/>
      <c r="J3597" s="9" t="s">
        <v>207</v>
      </c>
      <c r="K3597" s="9" t="s">
        <v>8315</v>
      </c>
      <c r="L3597" s="9" t="n">
        <v>91</v>
      </c>
      <c r="M3597" s="9"/>
      <c r="N3597" s="11" t="s">
        <v>8330</v>
      </c>
    </row>
    <row r="3598" s="10" customFormat="true" ht="24.6" hidden="false" customHeight="true" outlineLevel="0" collapsed="false">
      <c r="A3598" s="9" t="s">
        <v>8334</v>
      </c>
      <c r="B3598" s="9" t="n">
        <v>69004</v>
      </c>
      <c r="C3598" s="9" t="s">
        <v>15</v>
      </c>
      <c r="D3598" s="9" t="s">
        <v>8328</v>
      </c>
      <c r="E3598" s="10" t="s">
        <v>6783</v>
      </c>
      <c r="F3598" s="9" t="s">
        <v>8300</v>
      </c>
      <c r="G3598" s="11" t="n">
        <v>7</v>
      </c>
      <c r="H3598" s="9" t="s">
        <v>72</v>
      </c>
      <c r="I3598" s="9" t="s">
        <v>20</v>
      </c>
      <c r="J3598" s="9" t="s">
        <v>21</v>
      </c>
      <c r="K3598" s="9" t="s">
        <v>8315</v>
      </c>
      <c r="L3598" s="9" t="n">
        <v>91</v>
      </c>
      <c r="M3598" s="9"/>
      <c r="N3598" s="11" t="s">
        <v>8330</v>
      </c>
    </row>
    <row r="3599" s="10" customFormat="true" ht="24.6" hidden="false" customHeight="true" outlineLevel="0" collapsed="false">
      <c r="A3599" s="9" t="s">
        <v>8335</v>
      </c>
      <c r="B3599" s="9" t="n">
        <v>127028</v>
      </c>
      <c r="C3599" s="9" t="s">
        <v>15</v>
      </c>
      <c r="D3599" s="9" t="s">
        <v>8336</v>
      </c>
      <c r="E3599" s="10" t="s">
        <v>6783</v>
      </c>
      <c r="F3599" s="9" t="s">
        <v>8337</v>
      </c>
      <c r="G3599" s="11" t="n">
        <v>10</v>
      </c>
      <c r="H3599" s="9"/>
      <c r="I3599" s="9"/>
      <c r="J3599" s="9"/>
      <c r="K3599" s="9" t="s">
        <v>8338</v>
      </c>
      <c r="L3599" s="9" t="n">
        <v>18</v>
      </c>
      <c r="M3599" s="9"/>
      <c r="N3599" s="11" t="s">
        <v>8339</v>
      </c>
    </row>
    <row r="3600" s="10" customFormat="true" ht="24.6" hidden="false" customHeight="true" outlineLevel="0" collapsed="false">
      <c r="A3600" s="9" t="s">
        <v>8340</v>
      </c>
      <c r="B3600" s="9" t="n">
        <v>67433</v>
      </c>
      <c r="C3600" s="9" t="s">
        <v>67</v>
      </c>
      <c r="D3600" s="9" t="s">
        <v>8341</v>
      </c>
      <c r="E3600" s="10" t="s">
        <v>6783</v>
      </c>
      <c r="F3600" s="9" t="s">
        <v>8342</v>
      </c>
      <c r="G3600" s="11" t="n">
        <v>28</v>
      </c>
      <c r="H3600" s="9"/>
      <c r="I3600" s="9"/>
      <c r="J3600" s="9" t="s">
        <v>204</v>
      </c>
      <c r="K3600" s="9" t="s">
        <v>124</v>
      </c>
      <c r="L3600" s="9" t="n">
        <v>64</v>
      </c>
      <c r="M3600" s="9"/>
      <c r="N3600" s="11" t="s">
        <v>8343</v>
      </c>
    </row>
    <row r="3601" s="10" customFormat="true" ht="24.6" hidden="false" customHeight="true" outlineLevel="0" collapsed="false">
      <c r="A3601" s="9" t="s">
        <v>8344</v>
      </c>
      <c r="B3601" s="9" t="n">
        <v>43907</v>
      </c>
      <c r="C3601" s="9" t="s">
        <v>15</v>
      </c>
      <c r="D3601" s="9" t="s">
        <v>8345</v>
      </c>
      <c r="E3601" s="10" t="s">
        <v>6783</v>
      </c>
      <c r="F3601" s="9" t="s">
        <v>8346</v>
      </c>
      <c r="G3601" s="11" t="n">
        <v>9</v>
      </c>
      <c r="H3601" s="9"/>
      <c r="I3601" s="9"/>
      <c r="J3601" s="9" t="s">
        <v>27</v>
      </c>
      <c r="K3601" s="9" t="s">
        <v>124</v>
      </c>
      <c r="L3601" s="9" t="n">
        <v>64</v>
      </c>
      <c r="M3601" s="9"/>
      <c r="N3601" s="11" t="s">
        <v>8347</v>
      </c>
    </row>
    <row r="3602" s="10" customFormat="true" ht="24.6" hidden="false" customHeight="true" outlineLevel="0" collapsed="false">
      <c r="A3602" s="9" t="s">
        <v>8348</v>
      </c>
      <c r="B3602" s="9" t="n">
        <v>52580</v>
      </c>
      <c r="C3602" s="9" t="s">
        <v>15</v>
      </c>
      <c r="D3602" s="9" t="s">
        <v>8345</v>
      </c>
      <c r="E3602" s="10" t="s">
        <v>6783</v>
      </c>
      <c r="F3602" s="9" t="s">
        <v>8349</v>
      </c>
      <c r="G3602" s="11" t="n">
        <v>63</v>
      </c>
      <c r="H3602" s="9" t="s">
        <v>19</v>
      </c>
      <c r="I3602" s="9" t="s">
        <v>20</v>
      </c>
      <c r="J3602" s="9" t="s">
        <v>27</v>
      </c>
      <c r="K3602" s="9" t="s">
        <v>124</v>
      </c>
      <c r="L3602" s="9" t="n">
        <v>64</v>
      </c>
      <c r="M3602" s="9"/>
      <c r="N3602" s="11" t="s">
        <v>8350</v>
      </c>
    </row>
    <row r="3603" s="10" customFormat="true" ht="24.6" hidden="false" customHeight="true" outlineLevel="0" collapsed="false">
      <c r="A3603" s="9" t="s">
        <v>8351</v>
      </c>
      <c r="B3603" s="9" t="n">
        <v>22372</v>
      </c>
      <c r="C3603" s="9" t="s">
        <v>15</v>
      </c>
      <c r="D3603" s="9" t="s">
        <v>8352</v>
      </c>
      <c r="E3603" s="10" t="s">
        <v>6783</v>
      </c>
      <c r="F3603" s="9" t="s">
        <v>8353</v>
      </c>
      <c r="G3603" s="11" t="n">
        <v>33</v>
      </c>
      <c r="H3603" s="9"/>
      <c r="I3603" s="9"/>
      <c r="J3603" s="9" t="s">
        <v>33</v>
      </c>
      <c r="K3603" s="9" t="s">
        <v>124</v>
      </c>
      <c r="L3603" s="9" t="n">
        <v>64</v>
      </c>
      <c r="M3603" s="9"/>
      <c r="N3603" s="11" t="s">
        <v>8354</v>
      </c>
    </row>
    <row r="3604" s="10" customFormat="true" ht="24.6" hidden="false" customHeight="true" outlineLevel="0" collapsed="false">
      <c r="A3604" s="9" t="s">
        <v>8355</v>
      </c>
      <c r="B3604" s="9" t="n">
        <v>22373</v>
      </c>
      <c r="C3604" s="9" t="s">
        <v>15</v>
      </c>
      <c r="D3604" s="9" t="s">
        <v>8352</v>
      </c>
      <c r="E3604" s="10" t="s">
        <v>6783</v>
      </c>
      <c r="F3604" s="9" t="s">
        <v>8353</v>
      </c>
      <c r="G3604" s="11" t="n">
        <v>36</v>
      </c>
      <c r="H3604" s="9"/>
      <c r="I3604" s="9"/>
      <c r="J3604" s="9" t="s">
        <v>204</v>
      </c>
      <c r="K3604" s="9" t="s">
        <v>124</v>
      </c>
      <c r="L3604" s="9" t="n">
        <v>64</v>
      </c>
      <c r="M3604" s="9"/>
      <c r="N3604" s="11" t="s">
        <v>8354</v>
      </c>
    </row>
    <row r="3605" s="10" customFormat="true" ht="24.6" hidden="false" customHeight="true" outlineLevel="0" collapsed="false">
      <c r="A3605" s="9" t="s">
        <v>8356</v>
      </c>
      <c r="B3605" s="9" t="n">
        <v>22374</v>
      </c>
      <c r="C3605" s="9" t="s">
        <v>15</v>
      </c>
      <c r="D3605" s="9" t="s">
        <v>8352</v>
      </c>
      <c r="E3605" s="10" t="s">
        <v>6783</v>
      </c>
      <c r="F3605" s="9" t="s">
        <v>8353</v>
      </c>
      <c r="G3605" s="11" t="n">
        <v>30</v>
      </c>
      <c r="H3605" s="9"/>
      <c r="I3605" s="9"/>
      <c r="J3605" s="9"/>
      <c r="K3605" s="9" t="s">
        <v>124</v>
      </c>
      <c r="L3605" s="9" t="n">
        <v>64</v>
      </c>
      <c r="M3605" s="9"/>
      <c r="N3605" s="11" t="s">
        <v>8354</v>
      </c>
    </row>
    <row r="3606" s="10" customFormat="true" ht="24.6" hidden="false" customHeight="true" outlineLevel="0" collapsed="false">
      <c r="A3606" s="9" t="s">
        <v>8357</v>
      </c>
      <c r="B3606" s="9" t="n">
        <v>22375</v>
      </c>
      <c r="C3606" s="9" t="s">
        <v>15</v>
      </c>
      <c r="D3606" s="9" t="s">
        <v>8352</v>
      </c>
      <c r="E3606" s="10" t="s">
        <v>6783</v>
      </c>
      <c r="F3606" s="9" t="s">
        <v>8353</v>
      </c>
      <c r="G3606" s="11" t="n">
        <v>27</v>
      </c>
      <c r="H3606" s="9"/>
      <c r="I3606" s="9"/>
      <c r="J3606" s="9" t="s">
        <v>27</v>
      </c>
      <c r="K3606" s="9" t="s">
        <v>124</v>
      </c>
      <c r="L3606" s="9" t="n">
        <v>64</v>
      </c>
      <c r="M3606" s="9"/>
      <c r="N3606" s="11" t="s">
        <v>8354</v>
      </c>
    </row>
    <row r="3607" s="10" customFormat="true" ht="24.6" hidden="false" customHeight="true" outlineLevel="0" collapsed="false">
      <c r="A3607" s="9" t="s">
        <v>8358</v>
      </c>
      <c r="B3607" s="9" t="n">
        <v>22376</v>
      </c>
      <c r="C3607" s="9" t="s">
        <v>15</v>
      </c>
      <c r="D3607" s="9" t="s">
        <v>8352</v>
      </c>
      <c r="E3607" s="10" t="s">
        <v>6783</v>
      </c>
      <c r="F3607" s="9" t="s">
        <v>8353</v>
      </c>
      <c r="G3607" s="11" t="n">
        <v>39</v>
      </c>
      <c r="H3607" s="9"/>
      <c r="I3607" s="9"/>
      <c r="J3607" s="9" t="s">
        <v>35</v>
      </c>
      <c r="K3607" s="9" t="s">
        <v>124</v>
      </c>
      <c r="L3607" s="9" t="n">
        <v>64</v>
      </c>
      <c r="M3607" s="9"/>
      <c r="N3607" s="11" t="s">
        <v>8354</v>
      </c>
    </row>
    <row r="3608" s="10" customFormat="true" ht="24.6" hidden="false" customHeight="true" outlineLevel="0" collapsed="false">
      <c r="A3608" s="9" t="s">
        <v>8359</v>
      </c>
      <c r="B3608" s="9" t="n">
        <v>18126</v>
      </c>
      <c r="C3608" s="9" t="s">
        <v>15</v>
      </c>
      <c r="D3608" s="9" t="s">
        <v>8360</v>
      </c>
      <c r="E3608" s="10" t="s">
        <v>6783</v>
      </c>
      <c r="F3608" s="9" t="s">
        <v>8361</v>
      </c>
      <c r="G3608" s="11" t="n">
        <v>13</v>
      </c>
      <c r="H3608" s="9"/>
      <c r="I3608" s="9"/>
      <c r="J3608" s="9" t="s">
        <v>27</v>
      </c>
      <c r="K3608" s="9" t="s">
        <v>124</v>
      </c>
      <c r="L3608" s="9" t="n">
        <v>64</v>
      </c>
      <c r="M3608" s="9"/>
      <c r="N3608" s="11" t="s">
        <v>8362</v>
      </c>
    </row>
    <row r="3609" s="10" customFormat="true" ht="24.6" hidden="false" customHeight="true" outlineLevel="0" collapsed="false">
      <c r="A3609" s="9" t="s">
        <v>8363</v>
      </c>
      <c r="B3609" s="9" t="n">
        <v>18128</v>
      </c>
      <c r="C3609" s="9" t="s">
        <v>67</v>
      </c>
      <c r="D3609" s="9" t="s">
        <v>8364</v>
      </c>
      <c r="E3609" s="10" t="s">
        <v>6783</v>
      </c>
      <c r="F3609" s="9" t="s">
        <v>8361</v>
      </c>
      <c r="G3609" s="11" t="n">
        <v>44</v>
      </c>
      <c r="H3609" s="9"/>
      <c r="I3609" s="9"/>
      <c r="J3609" s="9" t="s">
        <v>21</v>
      </c>
      <c r="K3609" s="9" t="s">
        <v>124</v>
      </c>
      <c r="L3609" s="9" t="n">
        <v>64</v>
      </c>
      <c r="M3609" s="9"/>
      <c r="N3609" s="11" t="s">
        <v>8362</v>
      </c>
    </row>
    <row r="3610" s="10" customFormat="true" ht="24.6" hidden="false" customHeight="true" outlineLevel="0" collapsed="false">
      <c r="A3610" s="9" t="s">
        <v>8365</v>
      </c>
      <c r="B3610" s="9" t="n">
        <v>18129</v>
      </c>
      <c r="C3610" s="9" t="s">
        <v>15</v>
      </c>
      <c r="D3610" s="9" t="s">
        <v>8360</v>
      </c>
      <c r="E3610" s="10" t="s">
        <v>6783</v>
      </c>
      <c r="F3610" s="9" t="s">
        <v>8361</v>
      </c>
      <c r="G3610" s="11" t="n">
        <v>10</v>
      </c>
      <c r="H3610" s="9"/>
      <c r="I3610" s="9"/>
      <c r="J3610" s="9" t="s">
        <v>33</v>
      </c>
      <c r="K3610" s="9" t="s">
        <v>124</v>
      </c>
      <c r="L3610" s="9" t="n">
        <v>64</v>
      </c>
      <c r="M3610" s="9"/>
      <c r="N3610" s="11" t="s">
        <v>8362</v>
      </c>
    </row>
    <row r="3611" s="10" customFormat="true" ht="24.6" hidden="false" customHeight="true" outlineLevel="0" collapsed="false">
      <c r="A3611" s="9" t="s">
        <v>8366</v>
      </c>
      <c r="B3611" s="9" t="n">
        <v>18131</v>
      </c>
      <c r="C3611" s="9" t="s">
        <v>67</v>
      </c>
      <c r="D3611" s="9" t="s">
        <v>8367</v>
      </c>
      <c r="E3611" s="10" t="s">
        <v>6783</v>
      </c>
      <c r="F3611" s="9" t="s">
        <v>8361</v>
      </c>
      <c r="G3611" s="11" t="n">
        <v>40</v>
      </c>
      <c r="H3611" s="9" t="s">
        <v>72</v>
      </c>
      <c r="I3611" s="9" t="s">
        <v>20</v>
      </c>
      <c r="J3611" s="9" t="s">
        <v>204</v>
      </c>
      <c r="K3611" s="9" t="s">
        <v>124</v>
      </c>
      <c r="L3611" s="9" t="n">
        <v>64</v>
      </c>
      <c r="M3611" s="9"/>
      <c r="N3611" s="11" t="s">
        <v>8362</v>
      </c>
    </row>
    <row r="3612" s="10" customFormat="true" ht="24.6" hidden="false" customHeight="true" outlineLevel="0" collapsed="false">
      <c r="A3612" s="9" t="s">
        <v>8368</v>
      </c>
      <c r="B3612" s="9" t="n">
        <v>23179</v>
      </c>
      <c r="C3612" s="9" t="s">
        <v>1145</v>
      </c>
      <c r="D3612" s="9" t="s">
        <v>8369</v>
      </c>
      <c r="E3612" s="10" t="s">
        <v>6783</v>
      </c>
      <c r="F3612" s="9" t="s">
        <v>8370</v>
      </c>
      <c r="G3612" s="11" t="n">
        <v>36</v>
      </c>
      <c r="H3612" s="9"/>
      <c r="I3612" s="9"/>
      <c r="J3612" s="9" t="s">
        <v>204</v>
      </c>
      <c r="K3612" s="9" t="s">
        <v>124</v>
      </c>
      <c r="L3612" s="9" t="n">
        <v>64</v>
      </c>
      <c r="M3612" s="9"/>
      <c r="N3612" s="11" t="s">
        <v>8371</v>
      </c>
    </row>
    <row r="3613" s="10" customFormat="true" ht="24.6" hidden="false" customHeight="true" outlineLevel="0" collapsed="false">
      <c r="A3613" s="9" t="s">
        <v>8372</v>
      </c>
      <c r="B3613" s="9" t="n">
        <v>128356</v>
      </c>
      <c r="C3613" s="9" t="s">
        <v>67</v>
      </c>
      <c r="D3613" s="9" t="s">
        <v>8373</v>
      </c>
      <c r="E3613" s="10" t="s">
        <v>6783</v>
      </c>
      <c r="F3613" s="9" t="s">
        <v>8374</v>
      </c>
      <c r="G3613" s="11" t="n">
        <v>45</v>
      </c>
      <c r="H3613" s="9"/>
      <c r="I3613" s="9"/>
      <c r="J3613" s="9"/>
      <c r="K3613" s="9" t="s">
        <v>124</v>
      </c>
      <c r="L3613" s="9" t="n">
        <v>64</v>
      </c>
      <c r="M3613" s="9"/>
      <c r="N3613" s="11" t="s">
        <v>8371</v>
      </c>
    </row>
    <row r="3614" s="10" customFormat="true" ht="24.6" hidden="false" customHeight="true" outlineLevel="0" collapsed="false">
      <c r="A3614" s="9" t="s">
        <v>8375</v>
      </c>
      <c r="B3614" s="9" t="n">
        <v>67431</v>
      </c>
      <c r="C3614" s="9" t="s">
        <v>67</v>
      </c>
      <c r="D3614" s="9" t="s">
        <v>8336</v>
      </c>
      <c r="E3614" s="10" t="s">
        <v>6783</v>
      </c>
      <c r="F3614" s="9" t="s">
        <v>8370</v>
      </c>
      <c r="G3614" s="11" t="n">
        <v>26</v>
      </c>
      <c r="H3614" s="9"/>
      <c r="I3614" s="9"/>
      <c r="J3614" s="9" t="s">
        <v>204</v>
      </c>
      <c r="K3614" s="9" t="s">
        <v>124</v>
      </c>
      <c r="L3614" s="9" t="n">
        <v>64</v>
      </c>
      <c r="M3614" s="9"/>
      <c r="N3614" s="11" t="s">
        <v>8376</v>
      </c>
    </row>
    <row r="3615" s="10" customFormat="true" ht="24.6" hidden="false" customHeight="true" outlineLevel="0" collapsed="false">
      <c r="A3615" s="9" t="s">
        <v>8377</v>
      </c>
      <c r="B3615" s="9" t="n">
        <v>43342</v>
      </c>
      <c r="C3615" s="9" t="s">
        <v>15</v>
      </c>
      <c r="D3615" s="9" t="s">
        <v>8378</v>
      </c>
      <c r="E3615" s="10" t="s">
        <v>6783</v>
      </c>
      <c r="F3615" s="9" t="s">
        <v>8379</v>
      </c>
      <c r="G3615" s="11" t="n">
        <v>11</v>
      </c>
      <c r="H3615" s="9"/>
      <c r="I3615" s="9"/>
      <c r="J3615" s="9" t="s">
        <v>33</v>
      </c>
      <c r="K3615" s="9" t="s">
        <v>124</v>
      </c>
      <c r="L3615" s="9" t="n">
        <v>64</v>
      </c>
      <c r="M3615" s="9"/>
      <c r="N3615" s="11" t="s">
        <v>8380</v>
      </c>
    </row>
    <row r="3616" s="10" customFormat="true" ht="24.6" hidden="false" customHeight="true" outlineLevel="0" collapsed="false">
      <c r="A3616" s="9" t="s">
        <v>8381</v>
      </c>
      <c r="B3616" s="9" t="n">
        <v>127107</v>
      </c>
      <c r="C3616" s="9" t="s">
        <v>67</v>
      </c>
      <c r="D3616" s="9" t="s">
        <v>8378</v>
      </c>
      <c r="E3616" s="10" t="s">
        <v>6783</v>
      </c>
      <c r="F3616" s="9" t="s">
        <v>1080</v>
      </c>
      <c r="G3616" s="11" t="n">
        <v>33</v>
      </c>
      <c r="H3616" s="9"/>
      <c r="I3616" s="9"/>
      <c r="J3616" s="9"/>
      <c r="K3616" s="9" t="s">
        <v>8338</v>
      </c>
      <c r="L3616" s="9" t="n">
        <v>18</v>
      </c>
      <c r="M3616" s="9"/>
      <c r="N3616" s="11" t="s">
        <v>8380</v>
      </c>
    </row>
    <row r="3617" s="10" customFormat="true" ht="24.6" hidden="false" customHeight="true" outlineLevel="0" collapsed="false">
      <c r="A3617" s="9" t="s">
        <v>8382</v>
      </c>
      <c r="B3617" s="9" t="n">
        <v>67451</v>
      </c>
      <c r="C3617" s="9" t="s">
        <v>67</v>
      </c>
      <c r="D3617" s="9" t="s">
        <v>8383</v>
      </c>
      <c r="E3617" s="10" t="s">
        <v>6783</v>
      </c>
      <c r="F3617" s="9" t="s">
        <v>8384</v>
      </c>
      <c r="G3617" s="11" t="n">
        <v>13</v>
      </c>
      <c r="H3617" s="9"/>
      <c r="I3617" s="9"/>
      <c r="J3617" s="9"/>
      <c r="K3617" s="9" t="s">
        <v>124</v>
      </c>
      <c r="L3617" s="9" t="n">
        <v>64</v>
      </c>
      <c r="M3617" s="9"/>
      <c r="N3617" s="11" t="s">
        <v>8385</v>
      </c>
    </row>
    <row r="3618" s="10" customFormat="true" ht="24.6" hidden="false" customHeight="true" outlineLevel="0" collapsed="false">
      <c r="A3618" s="9" t="s">
        <v>8386</v>
      </c>
      <c r="B3618" s="9" t="n">
        <v>67546</v>
      </c>
      <c r="C3618" s="9" t="s">
        <v>67</v>
      </c>
      <c r="D3618" s="9" t="s">
        <v>8387</v>
      </c>
      <c r="E3618" s="10" t="s">
        <v>6783</v>
      </c>
      <c r="F3618" s="9" t="s">
        <v>8294</v>
      </c>
      <c r="G3618" s="11" t="n">
        <v>47</v>
      </c>
      <c r="H3618" s="9"/>
      <c r="I3618" s="9"/>
      <c r="J3618" s="9" t="s">
        <v>33</v>
      </c>
      <c r="K3618" s="9" t="s">
        <v>124</v>
      </c>
      <c r="L3618" s="9" t="n">
        <v>64</v>
      </c>
      <c r="M3618" s="9"/>
      <c r="N3618" s="11" t="s">
        <v>8388</v>
      </c>
    </row>
    <row r="3619" s="10" customFormat="true" ht="24.6" hidden="false" customHeight="true" outlineLevel="0" collapsed="false">
      <c r="A3619" s="9" t="s">
        <v>8389</v>
      </c>
      <c r="B3619" s="9" t="n">
        <v>10089</v>
      </c>
      <c r="C3619" s="9" t="s">
        <v>15</v>
      </c>
      <c r="D3619" s="9" t="s">
        <v>8390</v>
      </c>
      <c r="E3619" s="10" t="s">
        <v>6783</v>
      </c>
      <c r="F3619" s="9" t="s">
        <v>8391</v>
      </c>
      <c r="G3619" s="11" t="n">
        <v>2</v>
      </c>
      <c r="H3619" s="9"/>
      <c r="I3619" s="9"/>
      <c r="J3619" s="9" t="s">
        <v>21</v>
      </c>
      <c r="K3619" s="9" t="s">
        <v>124</v>
      </c>
      <c r="L3619" s="9" t="n">
        <v>64</v>
      </c>
      <c r="M3619" s="9"/>
      <c r="N3619" s="11" t="s">
        <v>8392</v>
      </c>
    </row>
    <row r="3620" s="10" customFormat="true" ht="24.6" hidden="false" customHeight="true" outlineLevel="0" collapsed="false">
      <c r="A3620" s="9" t="s">
        <v>8393</v>
      </c>
      <c r="B3620" s="9" t="n">
        <v>10092</v>
      </c>
      <c r="C3620" s="9" t="s">
        <v>15</v>
      </c>
      <c r="D3620" s="9" t="s">
        <v>8390</v>
      </c>
      <c r="E3620" s="10" t="s">
        <v>6783</v>
      </c>
      <c r="F3620" s="9" t="s">
        <v>8391</v>
      </c>
      <c r="G3620" s="11" t="n">
        <v>11</v>
      </c>
      <c r="H3620" s="9"/>
      <c r="I3620" s="9"/>
      <c r="J3620" s="9" t="s">
        <v>33</v>
      </c>
      <c r="K3620" s="9" t="s">
        <v>124</v>
      </c>
      <c r="L3620" s="9" t="n">
        <v>64</v>
      </c>
      <c r="M3620" s="9"/>
      <c r="N3620" s="11" t="s">
        <v>8392</v>
      </c>
    </row>
    <row r="3621" s="10" customFormat="true" ht="24.6" hidden="false" customHeight="true" outlineLevel="0" collapsed="false">
      <c r="A3621" s="9" t="s">
        <v>8394</v>
      </c>
      <c r="B3621" s="9" t="n">
        <v>10093</v>
      </c>
      <c r="C3621" s="9" t="s">
        <v>15</v>
      </c>
      <c r="D3621" s="9" t="s">
        <v>8390</v>
      </c>
      <c r="E3621" s="10" t="s">
        <v>6783</v>
      </c>
      <c r="F3621" s="9" t="s">
        <v>8391</v>
      </c>
      <c r="G3621" s="11" t="n">
        <v>6</v>
      </c>
      <c r="H3621" s="9"/>
      <c r="I3621" s="9"/>
      <c r="J3621" s="9" t="s">
        <v>35</v>
      </c>
      <c r="K3621" s="9" t="s">
        <v>124</v>
      </c>
      <c r="L3621" s="9" t="n">
        <v>64</v>
      </c>
      <c r="M3621" s="9"/>
      <c r="N3621" s="11" t="s">
        <v>8392</v>
      </c>
    </row>
    <row r="3622" s="10" customFormat="true" ht="24.6" hidden="false" customHeight="true" outlineLevel="0" collapsed="false">
      <c r="A3622" s="9" t="s">
        <v>8395</v>
      </c>
      <c r="B3622" s="9" t="n">
        <v>10095</v>
      </c>
      <c r="C3622" s="9" t="s">
        <v>15</v>
      </c>
      <c r="D3622" s="9" t="s">
        <v>8390</v>
      </c>
      <c r="E3622" s="10" t="s">
        <v>6783</v>
      </c>
      <c r="F3622" s="9" t="s">
        <v>8391</v>
      </c>
      <c r="G3622" s="11" t="n">
        <v>4</v>
      </c>
      <c r="H3622" s="9"/>
      <c r="I3622" s="9"/>
      <c r="J3622" s="9" t="s">
        <v>204</v>
      </c>
      <c r="K3622" s="9" t="s">
        <v>124</v>
      </c>
      <c r="L3622" s="9" t="n">
        <v>64</v>
      </c>
      <c r="M3622" s="9"/>
      <c r="N3622" s="11" t="s">
        <v>8392</v>
      </c>
    </row>
    <row r="3623" s="10" customFormat="true" ht="24.6" hidden="false" customHeight="true" outlineLevel="0" collapsed="false">
      <c r="A3623" s="9" t="s">
        <v>8396</v>
      </c>
      <c r="B3623" s="9" t="n">
        <v>10096</v>
      </c>
      <c r="C3623" s="9" t="s">
        <v>15</v>
      </c>
      <c r="D3623" s="9" t="s">
        <v>8390</v>
      </c>
      <c r="E3623" s="10" t="s">
        <v>6783</v>
      </c>
      <c r="F3623" s="9" t="s">
        <v>8391</v>
      </c>
      <c r="G3623" s="11" t="n">
        <v>13</v>
      </c>
      <c r="H3623" s="9"/>
      <c r="I3623" s="9"/>
      <c r="J3623" s="9" t="s">
        <v>27</v>
      </c>
      <c r="K3623" s="9" t="s">
        <v>124</v>
      </c>
      <c r="L3623" s="9" t="n">
        <v>64</v>
      </c>
      <c r="M3623" s="9"/>
      <c r="N3623" s="11" t="s">
        <v>8392</v>
      </c>
    </row>
    <row r="3624" s="10" customFormat="true" ht="24.6" hidden="false" customHeight="true" outlineLevel="0" collapsed="false">
      <c r="A3624" s="9" t="s">
        <v>8397</v>
      </c>
      <c r="B3624" s="9" t="n">
        <v>126987</v>
      </c>
      <c r="C3624" s="9" t="s">
        <v>15</v>
      </c>
      <c r="D3624" s="9" t="s">
        <v>8398</v>
      </c>
      <c r="E3624" s="10" t="s">
        <v>6783</v>
      </c>
      <c r="F3624" s="9" t="s">
        <v>8391</v>
      </c>
      <c r="G3624" s="11" t="n">
        <v>9</v>
      </c>
      <c r="H3624" s="9"/>
      <c r="I3624" s="9"/>
      <c r="J3624" s="9"/>
      <c r="K3624" s="9" t="s">
        <v>124</v>
      </c>
      <c r="L3624" s="9" t="n">
        <v>64</v>
      </c>
      <c r="M3624" s="9"/>
      <c r="N3624" s="11" t="s">
        <v>8392</v>
      </c>
    </row>
    <row r="3625" s="10" customFormat="true" ht="24.6" hidden="false" customHeight="true" outlineLevel="0" collapsed="false">
      <c r="A3625" s="9" t="s">
        <v>8399</v>
      </c>
      <c r="B3625" s="9" t="n">
        <v>142</v>
      </c>
      <c r="C3625" s="9" t="s">
        <v>15</v>
      </c>
      <c r="D3625" s="9" t="s">
        <v>8400</v>
      </c>
      <c r="E3625" s="10" t="s">
        <v>6783</v>
      </c>
      <c r="F3625" s="9" t="s">
        <v>8300</v>
      </c>
      <c r="G3625" s="11" t="n">
        <v>62</v>
      </c>
      <c r="H3625" s="9" t="s">
        <v>72</v>
      </c>
      <c r="I3625" s="9" t="s">
        <v>20</v>
      </c>
      <c r="J3625" s="9" t="s">
        <v>21</v>
      </c>
      <c r="K3625" s="9" t="s">
        <v>124</v>
      </c>
      <c r="L3625" s="9" t="n">
        <v>64</v>
      </c>
      <c r="M3625" s="9"/>
      <c r="N3625" s="11" t="s">
        <v>8401</v>
      </c>
    </row>
    <row r="3626" s="10" customFormat="true" ht="24.6" hidden="false" customHeight="true" outlineLevel="0" collapsed="false">
      <c r="A3626" s="9" t="s">
        <v>8402</v>
      </c>
      <c r="B3626" s="9" t="n">
        <v>10091</v>
      </c>
      <c r="C3626" s="9" t="s">
        <v>15</v>
      </c>
      <c r="D3626" s="9" t="s">
        <v>8403</v>
      </c>
      <c r="E3626" s="10" t="s">
        <v>6783</v>
      </c>
      <c r="F3626" s="9" t="s">
        <v>8404</v>
      </c>
      <c r="G3626" s="11" t="n">
        <v>68</v>
      </c>
      <c r="H3626" s="9"/>
      <c r="I3626" s="9"/>
      <c r="J3626" s="9" t="s">
        <v>33</v>
      </c>
      <c r="K3626" s="9" t="s">
        <v>124</v>
      </c>
      <c r="L3626" s="9" t="n">
        <v>64</v>
      </c>
      <c r="M3626" s="9"/>
      <c r="N3626" s="11" t="s">
        <v>8401</v>
      </c>
    </row>
    <row r="3627" s="10" customFormat="true" ht="24.6" hidden="false" customHeight="true" outlineLevel="0" collapsed="false">
      <c r="A3627" s="9" t="s">
        <v>8405</v>
      </c>
      <c r="B3627" s="9" t="n">
        <v>25632</v>
      </c>
      <c r="C3627" s="9" t="s">
        <v>15</v>
      </c>
      <c r="D3627" s="9" t="s">
        <v>8403</v>
      </c>
      <c r="E3627" s="10" t="s">
        <v>6783</v>
      </c>
      <c r="F3627" s="9" t="s">
        <v>8404</v>
      </c>
      <c r="G3627" s="11" t="n">
        <v>66</v>
      </c>
      <c r="H3627" s="9"/>
      <c r="I3627" s="9"/>
      <c r="J3627" s="9" t="s">
        <v>204</v>
      </c>
      <c r="K3627" s="9" t="s">
        <v>124</v>
      </c>
      <c r="L3627" s="9" t="n">
        <v>64</v>
      </c>
      <c r="M3627" s="9"/>
      <c r="N3627" s="11" t="s">
        <v>8401</v>
      </c>
    </row>
    <row r="3628" s="10" customFormat="true" ht="24.6" hidden="false" customHeight="true" outlineLevel="0" collapsed="false">
      <c r="A3628" s="9" t="s">
        <v>8406</v>
      </c>
      <c r="B3628" s="9" t="n">
        <v>25633</v>
      </c>
      <c r="C3628" s="9" t="s">
        <v>15</v>
      </c>
      <c r="D3628" s="9" t="s">
        <v>8407</v>
      </c>
      <c r="E3628" s="10" t="s">
        <v>6783</v>
      </c>
      <c r="F3628" s="9" t="s">
        <v>8404</v>
      </c>
      <c r="G3628" s="11" t="n">
        <v>64</v>
      </c>
      <c r="H3628" s="9"/>
      <c r="I3628" s="9"/>
      <c r="J3628" s="9" t="s">
        <v>35</v>
      </c>
      <c r="K3628" s="9" t="s">
        <v>124</v>
      </c>
      <c r="L3628" s="9" t="n">
        <v>64</v>
      </c>
      <c r="M3628" s="9"/>
      <c r="N3628" s="11" t="s">
        <v>8401</v>
      </c>
    </row>
    <row r="3629" s="10" customFormat="true" ht="24.6" hidden="false" customHeight="true" outlineLevel="0" collapsed="false">
      <c r="A3629" s="9" t="s">
        <v>8408</v>
      </c>
      <c r="B3629" s="9" t="n">
        <v>52581</v>
      </c>
      <c r="C3629" s="9" t="s">
        <v>15</v>
      </c>
      <c r="D3629" s="9" t="s">
        <v>8409</v>
      </c>
      <c r="E3629" s="10" t="s">
        <v>6783</v>
      </c>
      <c r="F3629" s="9" t="s">
        <v>8349</v>
      </c>
      <c r="G3629" s="11" t="n">
        <v>39</v>
      </c>
      <c r="H3629" s="9" t="s">
        <v>19</v>
      </c>
      <c r="I3629" s="9" t="s">
        <v>20</v>
      </c>
      <c r="J3629" s="9" t="s">
        <v>27</v>
      </c>
      <c r="K3629" s="9" t="s">
        <v>124</v>
      </c>
      <c r="L3629" s="9" t="n">
        <v>64</v>
      </c>
      <c r="M3629" s="9"/>
      <c r="N3629" s="11" t="s">
        <v>8401</v>
      </c>
    </row>
    <row r="3630" s="10" customFormat="true" ht="24.6" hidden="false" customHeight="true" outlineLevel="0" collapsed="false">
      <c r="A3630" s="9" t="s">
        <v>8410</v>
      </c>
      <c r="B3630" s="9" t="n">
        <v>129176</v>
      </c>
      <c r="C3630" s="9" t="s">
        <v>67</v>
      </c>
      <c r="D3630" s="9" t="s">
        <v>8387</v>
      </c>
      <c r="E3630" s="10" t="s">
        <v>6783</v>
      </c>
      <c r="F3630" s="9" t="s">
        <v>1274</v>
      </c>
      <c r="G3630" s="11" t="n">
        <v>26</v>
      </c>
      <c r="H3630" s="9" t="s">
        <v>19</v>
      </c>
      <c r="I3630" s="9" t="s">
        <v>20</v>
      </c>
      <c r="J3630" s="9"/>
      <c r="K3630" s="9" t="s">
        <v>124</v>
      </c>
      <c r="L3630" s="9" t="n">
        <v>64</v>
      </c>
      <c r="M3630" s="9"/>
      <c r="N3630" s="11" t="s">
        <v>8411</v>
      </c>
    </row>
    <row r="3631" s="10" customFormat="true" ht="24.6" hidden="false" customHeight="true" outlineLevel="0" collapsed="false">
      <c r="A3631" s="9" t="s">
        <v>8412</v>
      </c>
      <c r="B3631" s="9" t="n">
        <v>129393</v>
      </c>
      <c r="C3631" s="9" t="s">
        <v>67</v>
      </c>
      <c r="D3631" s="9" t="s">
        <v>8387</v>
      </c>
      <c r="E3631" s="10" t="s">
        <v>6783</v>
      </c>
      <c r="F3631" s="9" t="s">
        <v>1274</v>
      </c>
      <c r="G3631" s="11" t="n">
        <v>39</v>
      </c>
      <c r="H3631" s="9"/>
      <c r="I3631" s="9"/>
      <c r="J3631" s="9"/>
      <c r="K3631" s="9" t="s">
        <v>124</v>
      </c>
      <c r="L3631" s="9" t="n">
        <v>64</v>
      </c>
      <c r="M3631" s="9"/>
      <c r="N3631" s="11" t="s">
        <v>8411</v>
      </c>
    </row>
    <row r="3632" s="10" customFormat="true" ht="24.6" hidden="false" customHeight="true" outlineLevel="0" collapsed="false">
      <c r="A3632" s="9" t="s">
        <v>8413</v>
      </c>
      <c r="B3632" s="9" t="n">
        <v>129395</v>
      </c>
      <c r="C3632" s="9" t="s">
        <v>67</v>
      </c>
      <c r="D3632" s="9" t="s">
        <v>8387</v>
      </c>
      <c r="E3632" s="10" t="s">
        <v>6783</v>
      </c>
      <c r="F3632" s="9" t="s">
        <v>1274</v>
      </c>
      <c r="G3632" s="11" t="n">
        <v>42</v>
      </c>
      <c r="H3632" s="9" t="s">
        <v>19</v>
      </c>
      <c r="I3632" s="9" t="s">
        <v>20</v>
      </c>
      <c r="J3632" s="9"/>
      <c r="K3632" s="9" t="s">
        <v>124</v>
      </c>
      <c r="L3632" s="9" t="n">
        <v>64</v>
      </c>
      <c r="M3632" s="9"/>
      <c r="N3632" s="11" t="s">
        <v>8411</v>
      </c>
    </row>
    <row r="3633" s="10" customFormat="true" ht="24.6" hidden="false" customHeight="true" outlineLevel="0" collapsed="false">
      <c r="A3633" s="9" t="s">
        <v>8414</v>
      </c>
      <c r="B3633" s="9" t="n">
        <v>67534</v>
      </c>
      <c r="C3633" s="9" t="s">
        <v>15</v>
      </c>
      <c r="D3633" s="9" t="s">
        <v>8387</v>
      </c>
      <c r="E3633" s="10" t="s">
        <v>6783</v>
      </c>
      <c r="F3633" s="9" t="s">
        <v>8294</v>
      </c>
      <c r="G3633" s="11" t="n">
        <v>63</v>
      </c>
      <c r="H3633" s="9"/>
      <c r="I3633" s="9"/>
      <c r="J3633" s="9" t="s">
        <v>372</v>
      </c>
      <c r="K3633" s="9" t="s">
        <v>124</v>
      </c>
      <c r="L3633" s="9" t="n">
        <v>64</v>
      </c>
      <c r="M3633" s="9"/>
      <c r="N3633" s="11" t="s">
        <v>8415</v>
      </c>
    </row>
    <row r="3634" s="10" customFormat="true" ht="24.6" hidden="false" customHeight="true" outlineLevel="0" collapsed="false">
      <c r="A3634" s="9" t="s">
        <v>8416</v>
      </c>
      <c r="B3634" s="9" t="n">
        <v>67531</v>
      </c>
      <c r="C3634" s="9" t="s">
        <v>67</v>
      </c>
      <c r="D3634" s="9" t="s">
        <v>8417</v>
      </c>
      <c r="E3634" s="10" t="s">
        <v>6783</v>
      </c>
      <c r="F3634" s="9" t="s">
        <v>8294</v>
      </c>
      <c r="G3634" s="11" t="n">
        <v>8</v>
      </c>
      <c r="H3634" s="9"/>
      <c r="I3634" s="9"/>
      <c r="J3634" s="9" t="s">
        <v>33</v>
      </c>
      <c r="K3634" s="9" t="s">
        <v>124</v>
      </c>
      <c r="L3634" s="9" t="n">
        <v>64</v>
      </c>
      <c r="M3634" s="9"/>
      <c r="N3634" s="11" t="s">
        <v>8418</v>
      </c>
    </row>
    <row r="3635" s="10" customFormat="true" ht="24.6" hidden="false" customHeight="true" outlineLevel="0" collapsed="false">
      <c r="A3635" s="9" t="s">
        <v>8419</v>
      </c>
      <c r="B3635" s="9" t="n">
        <v>67538</v>
      </c>
      <c r="C3635" s="9" t="s">
        <v>15</v>
      </c>
      <c r="D3635" s="9" t="s">
        <v>8417</v>
      </c>
      <c r="E3635" s="10" t="s">
        <v>6783</v>
      </c>
      <c r="F3635" s="9" t="s">
        <v>8294</v>
      </c>
      <c r="G3635" s="11" t="n">
        <v>10</v>
      </c>
      <c r="H3635" s="9"/>
      <c r="I3635" s="9"/>
      <c r="J3635" s="9" t="s">
        <v>27</v>
      </c>
      <c r="K3635" s="9" t="s">
        <v>124</v>
      </c>
      <c r="L3635" s="9" t="n">
        <v>64</v>
      </c>
      <c r="M3635" s="9"/>
      <c r="N3635" s="11" t="s">
        <v>8418</v>
      </c>
    </row>
    <row r="3636" s="10" customFormat="true" ht="24.6" hidden="false" customHeight="true" outlineLevel="0" collapsed="false">
      <c r="A3636" s="9" t="s">
        <v>8420</v>
      </c>
      <c r="B3636" s="9" t="n">
        <v>67542</v>
      </c>
      <c r="C3636" s="9" t="s">
        <v>67</v>
      </c>
      <c r="D3636" s="9" t="s">
        <v>8417</v>
      </c>
      <c r="E3636" s="10" t="s">
        <v>6783</v>
      </c>
      <c r="F3636" s="9" t="s">
        <v>8294</v>
      </c>
      <c r="G3636" s="11" t="n">
        <v>13</v>
      </c>
      <c r="H3636" s="9"/>
      <c r="I3636" s="9"/>
      <c r="J3636" s="9" t="s">
        <v>21</v>
      </c>
      <c r="K3636" s="9" t="s">
        <v>124</v>
      </c>
      <c r="L3636" s="9" t="n">
        <v>64</v>
      </c>
      <c r="M3636" s="9"/>
      <c r="N3636" s="11" t="s">
        <v>8418</v>
      </c>
    </row>
    <row r="3637" s="10" customFormat="true" ht="24.6" hidden="false" customHeight="true" outlineLevel="0" collapsed="false">
      <c r="A3637" s="9" t="s">
        <v>8421</v>
      </c>
      <c r="B3637" s="9" t="n">
        <v>67553</v>
      </c>
      <c r="C3637" s="9" t="s">
        <v>15</v>
      </c>
      <c r="D3637" s="9" t="s">
        <v>8417</v>
      </c>
      <c r="E3637" s="10" t="s">
        <v>6783</v>
      </c>
      <c r="F3637" s="9" t="s">
        <v>8294</v>
      </c>
      <c r="G3637" s="11" t="n">
        <v>12</v>
      </c>
      <c r="H3637" s="9"/>
      <c r="I3637" s="9"/>
      <c r="J3637" s="9"/>
      <c r="K3637" s="9" t="s">
        <v>124</v>
      </c>
      <c r="L3637" s="9" t="n">
        <v>64</v>
      </c>
      <c r="M3637" s="9"/>
      <c r="N3637" s="11" t="s">
        <v>8418</v>
      </c>
    </row>
    <row r="3638" s="10" customFormat="true" ht="24.6" hidden="false" customHeight="true" outlineLevel="0" collapsed="false">
      <c r="A3638" s="9" t="s">
        <v>8422</v>
      </c>
      <c r="B3638" s="9" t="n">
        <v>18509</v>
      </c>
      <c r="C3638" s="9" t="s">
        <v>15</v>
      </c>
      <c r="D3638" s="9" t="s">
        <v>8423</v>
      </c>
      <c r="E3638" s="10" t="s">
        <v>6783</v>
      </c>
      <c r="F3638" s="9" t="s">
        <v>1306</v>
      </c>
      <c r="G3638" s="11" t="n">
        <v>52</v>
      </c>
      <c r="H3638" s="9" t="s">
        <v>72</v>
      </c>
      <c r="I3638" s="9" t="s">
        <v>20</v>
      </c>
      <c r="J3638" s="9" t="s">
        <v>374</v>
      </c>
      <c r="K3638" s="9" t="s">
        <v>124</v>
      </c>
      <c r="L3638" s="9" t="n">
        <v>64</v>
      </c>
      <c r="M3638" s="9"/>
      <c r="N3638" s="11" t="s">
        <v>8424</v>
      </c>
    </row>
    <row r="3639" s="10" customFormat="true" ht="24.6" hidden="false" customHeight="true" outlineLevel="0" collapsed="false">
      <c r="A3639" s="9" t="s">
        <v>8425</v>
      </c>
      <c r="B3639" s="9" t="n">
        <v>67529</v>
      </c>
      <c r="C3639" s="9" t="s">
        <v>15</v>
      </c>
      <c r="D3639" s="9" t="s">
        <v>8423</v>
      </c>
      <c r="E3639" s="10" t="s">
        <v>6783</v>
      </c>
      <c r="F3639" s="9" t="s">
        <v>1504</v>
      </c>
      <c r="G3639" s="11" t="n">
        <v>43</v>
      </c>
      <c r="H3639" s="9"/>
      <c r="I3639" s="9"/>
      <c r="J3639" s="9"/>
      <c r="K3639" s="9" t="s">
        <v>124</v>
      </c>
      <c r="L3639" s="9" t="n">
        <v>64</v>
      </c>
      <c r="M3639" s="9"/>
      <c r="N3639" s="11" t="s">
        <v>8424</v>
      </c>
    </row>
    <row r="3640" s="10" customFormat="true" ht="24.6" hidden="false" customHeight="true" outlineLevel="0" collapsed="false">
      <c r="A3640" s="9" t="s">
        <v>8426</v>
      </c>
      <c r="B3640" s="9" t="n">
        <v>68077</v>
      </c>
      <c r="C3640" s="9" t="s">
        <v>15</v>
      </c>
      <c r="D3640" s="9" t="s">
        <v>8427</v>
      </c>
      <c r="E3640" s="10" t="s">
        <v>6783</v>
      </c>
      <c r="F3640" s="9" t="s">
        <v>206</v>
      </c>
      <c r="G3640" s="11" t="n">
        <v>48</v>
      </c>
      <c r="H3640" s="9" t="s">
        <v>19</v>
      </c>
      <c r="I3640" s="9" t="s">
        <v>300</v>
      </c>
      <c r="J3640" s="9" t="s">
        <v>207</v>
      </c>
      <c r="K3640" s="9" t="s">
        <v>124</v>
      </c>
      <c r="L3640" s="9" t="n">
        <v>64</v>
      </c>
      <c r="M3640" s="9"/>
      <c r="N3640" s="11" t="s">
        <v>8424</v>
      </c>
    </row>
    <row r="3641" s="10" customFormat="true" ht="24.6" hidden="false" customHeight="true" outlineLevel="0" collapsed="false">
      <c r="A3641" s="9" t="s">
        <v>8428</v>
      </c>
      <c r="B3641" s="9" t="n">
        <v>126176</v>
      </c>
      <c r="C3641" s="9" t="s">
        <v>15</v>
      </c>
      <c r="D3641" s="9" t="s">
        <v>8423</v>
      </c>
      <c r="E3641" s="10" t="s">
        <v>6783</v>
      </c>
      <c r="F3641" s="9" t="s">
        <v>1504</v>
      </c>
      <c r="G3641" s="11" t="n">
        <v>54</v>
      </c>
      <c r="H3641" s="9" t="s">
        <v>19</v>
      </c>
      <c r="I3641" s="9" t="s">
        <v>20</v>
      </c>
      <c r="J3641" s="9" t="s">
        <v>1158</v>
      </c>
      <c r="K3641" s="9" t="s">
        <v>124</v>
      </c>
      <c r="L3641" s="9" t="n">
        <v>64</v>
      </c>
      <c r="M3641" s="9"/>
      <c r="N3641" s="11" t="s">
        <v>8424</v>
      </c>
    </row>
    <row r="3642" s="10" customFormat="true" ht="24.6" hidden="false" customHeight="true" outlineLevel="0" collapsed="false">
      <c r="A3642" s="9" t="s">
        <v>8429</v>
      </c>
      <c r="B3642" s="9" t="n">
        <v>131123</v>
      </c>
      <c r="C3642" s="9" t="s">
        <v>67</v>
      </c>
      <c r="D3642" s="9" t="s">
        <v>8423</v>
      </c>
      <c r="E3642" s="10" t="s">
        <v>6783</v>
      </c>
      <c r="F3642" s="9" t="s">
        <v>1371</v>
      </c>
      <c r="G3642" s="11" t="n">
        <v>44</v>
      </c>
      <c r="H3642" s="9" t="s">
        <v>72</v>
      </c>
      <c r="I3642" s="9" t="s">
        <v>20</v>
      </c>
      <c r="J3642" s="9"/>
      <c r="K3642" s="9" t="s">
        <v>124</v>
      </c>
      <c r="L3642" s="9" t="n">
        <v>64</v>
      </c>
      <c r="M3642" s="9"/>
      <c r="N3642" s="11" t="s">
        <v>8430</v>
      </c>
    </row>
    <row r="3643" s="10" customFormat="true" ht="24.6" hidden="false" customHeight="true" outlineLevel="0" collapsed="false">
      <c r="A3643" s="9" t="s">
        <v>8431</v>
      </c>
      <c r="B3643" s="9" t="n">
        <v>67530</v>
      </c>
      <c r="C3643" s="9" t="s">
        <v>15</v>
      </c>
      <c r="D3643" s="9" t="s">
        <v>1367</v>
      </c>
      <c r="E3643" s="10" t="s">
        <v>6783</v>
      </c>
      <c r="F3643" s="9" t="s">
        <v>8292</v>
      </c>
      <c r="G3643" s="11" t="n">
        <v>36</v>
      </c>
      <c r="H3643" s="9" t="s">
        <v>72</v>
      </c>
      <c r="I3643" s="9" t="s">
        <v>20</v>
      </c>
      <c r="J3643" s="9" t="s">
        <v>1275</v>
      </c>
      <c r="K3643" s="9" t="s">
        <v>124</v>
      </c>
      <c r="L3643" s="9" t="n">
        <v>64</v>
      </c>
      <c r="M3643" s="9"/>
      <c r="N3643" s="11" t="s">
        <v>8432</v>
      </c>
    </row>
    <row r="3644" s="10" customFormat="true" ht="24.6" hidden="false" customHeight="true" outlineLevel="0" collapsed="false">
      <c r="A3644" s="9" t="s">
        <v>8433</v>
      </c>
      <c r="B3644" s="9" t="n">
        <v>128721</v>
      </c>
      <c r="C3644" s="9" t="s">
        <v>67</v>
      </c>
      <c r="D3644" s="9" t="s">
        <v>8434</v>
      </c>
      <c r="E3644" s="10" t="s">
        <v>25</v>
      </c>
      <c r="F3644" s="9" t="s">
        <v>1123</v>
      </c>
      <c r="G3644" s="11" t="n">
        <v>25</v>
      </c>
      <c r="H3644" s="9"/>
      <c r="I3644" s="9"/>
      <c r="J3644" s="9"/>
      <c r="K3644" s="9" t="s">
        <v>8338</v>
      </c>
      <c r="L3644" s="9" t="n">
        <v>18</v>
      </c>
      <c r="M3644" s="9"/>
      <c r="N3644" s="11" t="s">
        <v>8435</v>
      </c>
    </row>
    <row r="3645" s="10" customFormat="true" ht="24.6" hidden="false" customHeight="true" outlineLevel="0" collapsed="false">
      <c r="A3645" s="9" t="s">
        <v>8436</v>
      </c>
      <c r="B3645" s="9" t="n">
        <v>6132</v>
      </c>
      <c r="C3645" s="9" t="s">
        <v>15</v>
      </c>
      <c r="D3645" s="9" t="s">
        <v>8437</v>
      </c>
      <c r="E3645" s="10" t="s">
        <v>6783</v>
      </c>
      <c r="F3645" s="9" t="s">
        <v>8438</v>
      </c>
      <c r="G3645" s="11" t="n">
        <v>49</v>
      </c>
      <c r="H3645" s="9" t="s">
        <v>72</v>
      </c>
      <c r="I3645" s="9" t="s">
        <v>20</v>
      </c>
      <c r="J3645" s="9" t="s">
        <v>35</v>
      </c>
      <c r="K3645" s="9" t="s">
        <v>124</v>
      </c>
      <c r="L3645" s="9" t="n">
        <v>64</v>
      </c>
      <c r="M3645" s="9" t="s">
        <v>29</v>
      </c>
      <c r="N3645" s="11" t="s">
        <v>8439</v>
      </c>
    </row>
    <row r="3646" s="10" customFormat="true" ht="24.6" hidden="false" customHeight="true" outlineLevel="0" collapsed="false">
      <c r="A3646" s="9" t="s">
        <v>8440</v>
      </c>
      <c r="B3646" s="9" t="n">
        <v>6134</v>
      </c>
      <c r="C3646" s="9" t="s">
        <v>15</v>
      </c>
      <c r="D3646" s="9" t="s">
        <v>8437</v>
      </c>
      <c r="E3646" s="10" t="s">
        <v>6783</v>
      </c>
      <c r="F3646" s="9" t="s">
        <v>8438</v>
      </c>
      <c r="G3646" s="11" t="n">
        <v>45</v>
      </c>
      <c r="H3646" s="9" t="s">
        <v>72</v>
      </c>
      <c r="I3646" s="9" t="s">
        <v>20</v>
      </c>
      <c r="J3646" s="9" t="s">
        <v>204</v>
      </c>
      <c r="K3646" s="9" t="s">
        <v>124</v>
      </c>
      <c r="L3646" s="9" t="n">
        <v>64</v>
      </c>
      <c r="M3646" s="9" t="s">
        <v>29</v>
      </c>
      <c r="N3646" s="11" t="s">
        <v>8439</v>
      </c>
    </row>
    <row r="3647" s="10" customFormat="true" ht="24.6" hidden="false" customHeight="true" outlineLevel="0" collapsed="false">
      <c r="A3647" s="9" t="s">
        <v>8441</v>
      </c>
      <c r="B3647" s="9" t="n">
        <v>6135</v>
      </c>
      <c r="C3647" s="9" t="s">
        <v>15</v>
      </c>
      <c r="D3647" s="9" t="s">
        <v>8437</v>
      </c>
      <c r="E3647" s="10" t="s">
        <v>6783</v>
      </c>
      <c r="F3647" s="9" t="s">
        <v>8438</v>
      </c>
      <c r="G3647" s="11" t="n">
        <v>55</v>
      </c>
      <c r="H3647" s="9" t="s">
        <v>72</v>
      </c>
      <c r="I3647" s="9" t="s">
        <v>20</v>
      </c>
      <c r="J3647" s="9" t="s">
        <v>21</v>
      </c>
      <c r="K3647" s="9" t="s">
        <v>124</v>
      </c>
      <c r="L3647" s="9" t="n">
        <v>64</v>
      </c>
      <c r="M3647" s="9" t="s">
        <v>29</v>
      </c>
      <c r="N3647" s="11" t="s">
        <v>8439</v>
      </c>
    </row>
    <row r="3648" s="10" customFormat="true" ht="24.6" hidden="false" customHeight="true" outlineLevel="0" collapsed="false">
      <c r="A3648" s="9" t="s">
        <v>8442</v>
      </c>
      <c r="B3648" s="9" t="n">
        <v>6136</v>
      </c>
      <c r="C3648" s="9" t="s">
        <v>3306</v>
      </c>
      <c r="D3648" s="9" t="s">
        <v>8443</v>
      </c>
      <c r="E3648" s="10" t="s">
        <v>6783</v>
      </c>
      <c r="F3648" s="9" t="s">
        <v>8438</v>
      </c>
      <c r="G3648" s="11" t="n">
        <v>47</v>
      </c>
      <c r="H3648" s="9" t="s">
        <v>72</v>
      </c>
      <c r="I3648" s="9" t="s">
        <v>165</v>
      </c>
      <c r="J3648" s="9" t="s">
        <v>33</v>
      </c>
      <c r="K3648" s="9" t="s">
        <v>124</v>
      </c>
      <c r="L3648" s="9" t="n">
        <v>64</v>
      </c>
      <c r="M3648" s="9" t="s">
        <v>29</v>
      </c>
      <c r="N3648" s="11" t="s">
        <v>8439</v>
      </c>
    </row>
    <row r="3649" s="10" customFormat="true" ht="24.6" hidden="false" customHeight="true" outlineLevel="0" collapsed="false">
      <c r="A3649" s="9" t="s">
        <v>8444</v>
      </c>
      <c r="B3649" s="9" t="n">
        <v>126098</v>
      </c>
      <c r="C3649" s="9" t="s">
        <v>288</v>
      </c>
      <c r="D3649" s="9" t="s">
        <v>8445</v>
      </c>
      <c r="E3649" s="10" t="s">
        <v>6783</v>
      </c>
      <c r="F3649" s="9" t="s">
        <v>6784</v>
      </c>
      <c r="G3649" s="11" t="n">
        <v>51</v>
      </c>
      <c r="H3649" s="9" t="s">
        <v>72</v>
      </c>
      <c r="I3649" s="9" t="s">
        <v>165</v>
      </c>
      <c r="J3649" s="9"/>
      <c r="K3649" s="9" t="s">
        <v>124</v>
      </c>
      <c r="L3649" s="9" t="n">
        <v>64</v>
      </c>
      <c r="M3649" s="9" t="s">
        <v>29</v>
      </c>
      <c r="N3649" s="11" t="s">
        <v>8439</v>
      </c>
    </row>
    <row r="3650" s="10" customFormat="true" ht="24.6" hidden="false" customHeight="true" outlineLevel="0" collapsed="false">
      <c r="A3650" s="9" t="s">
        <v>8446</v>
      </c>
      <c r="B3650" s="9" t="n">
        <v>126100</v>
      </c>
      <c r="C3650" s="9" t="s">
        <v>15</v>
      </c>
      <c r="D3650" s="9" t="s">
        <v>8445</v>
      </c>
      <c r="E3650" s="10" t="s">
        <v>6783</v>
      </c>
      <c r="F3650" s="9" t="s">
        <v>6784</v>
      </c>
      <c r="G3650" s="11" t="n">
        <v>57</v>
      </c>
      <c r="H3650" s="9" t="s">
        <v>72</v>
      </c>
      <c r="I3650" s="9" t="s">
        <v>20</v>
      </c>
      <c r="J3650" s="9"/>
      <c r="K3650" s="9" t="s">
        <v>124</v>
      </c>
      <c r="L3650" s="9" t="n">
        <v>64</v>
      </c>
      <c r="M3650" s="9" t="s">
        <v>29</v>
      </c>
      <c r="N3650" s="11" t="s">
        <v>8439</v>
      </c>
    </row>
    <row r="3651" s="10" customFormat="true" ht="24.6" hidden="false" customHeight="true" outlineLevel="0" collapsed="false">
      <c r="A3651" s="9" t="s">
        <v>8447</v>
      </c>
      <c r="B3651" s="9" t="n">
        <v>6131</v>
      </c>
      <c r="C3651" s="9" t="s">
        <v>15</v>
      </c>
      <c r="D3651" s="9" t="s">
        <v>4415</v>
      </c>
      <c r="E3651" s="10" t="s">
        <v>6783</v>
      </c>
      <c r="F3651" s="9" t="s">
        <v>8438</v>
      </c>
      <c r="G3651" s="11" t="n">
        <v>33</v>
      </c>
      <c r="H3651" s="9"/>
      <c r="I3651" s="9"/>
      <c r="J3651" s="9" t="s">
        <v>204</v>
      </c>
      <c r="K3651" s="9" t="s">
        <v>124</v>
      </c>
      <c r="L3651" s="9" t="n">
        <v>64</v>
      </c>
      <c r="M3651" s="9"/>
      <c r="N3651" s="11" t="s">
        <v>8448</v>
      </c>
    </row>
    <row r="3652" s="10" customFormat="true" ht="24.6" hidden="false" customHeight="true" outlineLevel="0" collapsed="false">
      <c r="A3652" s="9" t="s">
        <v>8449</v>
      </c>
      <c r="B3652" s="9" t="n">
        <v>6133</v>
      </c>
      <c r="C3652" s="9" t="s">
        <v>15</v>
      </c>
      <c r="D3652" s="9" t="s">
        <v>4415</v>
      </c>
      <c r="E3652" s="10" t="s">
        <v>6783</v>
      </c>
      <c r="F3652" s="9" t="s">
        <v>8438</v>
      </c>
      <c r="G3652" s="11" t="n">
        <v>41</v>
      </c>
      <c r="H3652" s="9"/>
      <c r="I3652" s="9"/>
      <c r="J3652" s="9" t="s">
        <v>35</v>
      </c>
      <c r="K3652" s="9" t="s">
        <v>124</v>
      </c>
      <c r="L3652" s="9" t="n">
        <v>64</v>
      </c>
      <c r="M3652" s="9"/>
      <c r="N3652" s="11" t="s">
        <v>8448</v>
      </c>
    </row>
    <row r="3653" s="10" customFormat="true" ht="24.6" hidden="false" customHeight="true" outlineLevel="0" collapsed="false">
      <c r="A3653" s="9" t="s">
        <v>8450</v>
      </c>
      <c r="B3653" s="9" t="n">
        <v>6137</v>
      </c>
      <c r="C3653" s="9" t="s">
        <v>15</v>
      </c>
      <c r="D3653" s="9" t="s">
        <v>4415</v>
      </c>
      <c r="E3653" s="10" t="s">
        <v>6783</v>
      </c>
      <c r="F3653" s="9" t="s">
        <v>8438</v>
      </c>
      <c r="G3653" s="11" t="n">
        <v>43</v>
      </c>
      <c r="H3653" s="9"/>
      <c r="I3653" s="9"/>
      <c r="J3653" s="9" t="s">
        <v>21</v>
      </c>
      <c r="K3653" s="9" t="s">
        <v>124</v>
      </c>
      <c r="L3653" s="9" t="n">
        <v>64</v>
      </c>
      <c r="M3653" s="9"/>
      <c r="N3653" s="11" t="s">
        <v>8448</v>
      </c>
    </row>
    <row r="3654" s="10" customFormat="true" ht="24.6" hidden="false" customHeight="true" outlineLevel="0" collapsed="false">
      <c r="A3654" s="9" t="s">
        <v>8451</v>
      </c>
      <c r="B3654" s="9" t="n">
        <v>6138</v>
      </c>
      <c r="C3654" s="9" t="s">
        <v>15</v>
      </c>
      <c r="D3654" s="9" t="s">
        <v>4415</v>
      </c>
      <c r="E3654" s="10" t="s">
        <v>6783</v>
      </c>
      <c r="F3654" s="9" t="s">
        <v>8438</v>
      </c>
      <c r="G3654" s="11" t="n">
        <v>35</v>
      </c>
      <c r="H3654" s="9" t="s">
        <v>72</v>
      </c>
      <c r="I3654" s="9" t="s">
        <v>20</v>
      </c>
      <c r="J3654" s="9" t="s">
        <v>33</v>
      </c>
      <c r="K3654" s="9" t="s">
        <v>124</v>
      </c>
      <c r="L3654" s="9" t="n">
        <v>64</v>
      </c>
      <c r="M3654" s="9"/>
      <c r="N3654" s="11" t="s">
        <v>8448</v>
      </c>
    </row>
    <row r="3655" s="10" customFormat="true" ht="24.6" hidden="false" customHeight="true" outlineLevel="0" collapsed="false">
      <c r="A3655" s="9" t="s">
        <v>8452</v>
      </c>
      <c r="B3655" s="9" t="n">
        <v>126077</v>
      </c>
      <c r="C3655" s="9" t="s">
        <v>15</v>
      </c>
      <c r="D3655" s="9" t="s">
        <v>4415</v>
      </c>
      <c r="E3655" s="10" t="s">
        <v>6783</v>
      </c>
      <c r="F3655" s="9" t="s">
        <v>6784</v>
      </c>
      <c r="G3655" s="11" t="n">
        <v>8</v>
      </c>
      <c r="H3655" s="9"/>
      <c r="I3655" s="9"/>
      <c r="J3655" s="9"/>
      <c r="K3655" s="9" t="s">
        <v>124</v>
      </c>
      <c r="L3655" s="9" t="n">
        <v>64</v>
      </c>
      <c r="M3655" s="9"/>
      <c r="N3655" s="11" t="s">
        <v>8448</v>
      </c>
    </row>
    <row r="3656" s="10" customFormat="true" ht="24.6" hidden="false" customHeight="true" outlineLevel="0" collapsed="false">
      <c r="A3656" s="9" t="s">
        <v>8453</v>
      </c>
      <c r="B3656" s="9" t="n">
        <v>126086</v>
      </c>
      <c r="C3656" s="9" t="s">
        <v>15</v>
      </c>
      <c r="D3656" s="9" t="s">
        <v>4415</v>
      </c>
      <c r="E3656" s="10" t="s">
        <v>6783</v>
      </c>
      <c r="F3656" s="9" t="s">
        <v>6784</v>
      </c>
      <c r="G3656" s="11" t="n">
        <v>11</v>
      </c>
      <c r="H3656" s="9"/>
      <c r="I3656" s="9"/>
      <c r="J3656" s="9"/>
      <c r="K3656" s="9" t="s">
        <v>124</v>
      </c>
      <c r="L3656" s="9" t="n">
        <v>64</v>
      </c>
      <c r="M3656" s="9"/>
      <c r="N3656" s="11" t="s">
        <v>8448</v>
      </c>
    </row>
    <row r="3657" s="10" customFormat="true" ht="24.6" hidden="false" customHeight="true" outlineLevel="0" collapsed="false">
      <c r="A3657" s="9" t="s">
        <v>8454</v>
      </c>
      <c r="B3657" s="9" t="n">
        <v>126089</v>
      </c>
      <c r="C3657" s="9" t="s">
        <v>15</v>
      </c>
      <c r="D3657" s="9" t="s">
        <v>4415</v>
      </c>
      <c r="E3657" s="10" t="s">
        <v>6783</v>
      </c>
      <c r="F3657" s="9" t="s">
        <v>6784</v>
      </c>
      <c r="G3657" s="11" t="n">
        <v>13</v>
      </c>
      <c r="H3657" s="9"/>
      <c r="I3657" s="9"/>
      <c r="J3657" s="9"/>
      <c r="K3657" s="9" t="s">
        <v>124</v>
      </c>
      <c r="L3657" s="9" t="n">
        <v>64</v>
      </c>
      <c r="M3657" s="9"/>
      <c r="N3657" s="11" t="s">
        <v>8448</v>
      </c>
    </row>
    <row r="3658" s="10" customFormat="true" ht="24.6" hidden="false" customHeight="true" outlineLevel="0" collapsed="false">
      <c r="A3658" s="9" t="s">
        <v>8455</v>
      </c>
      <c r="B3658" s="9" t="n">
        <v>55604</v>
      </c>
      <c r="C3658" s="9" t="s">
        <v>15</v>
      </c>
      <c r="D3658" s="9" t="s">
        <v>8456</v>
      </c>
      <c r="E3658" s="10" t="s">
        <v>6783</v>
      </c>
      <c r="F3658" s="9" t="s">
        <v>6784</v>
      </c>
      <c r="G3658" s="11" t="n">
        <v>15</v>
      </c>
      <c r="H3658" s="9"/>
      <c r="I3658" s="9"/>
      <c r="J3658" s="9" t="s">
        <v>372</v>
      </c>
      <c r="K3658" s="9" t="s">
        <v>124</v>
      </c>
      <c r="L3658" s="9" t="n">
        <v>64</v>
      </c>
      <c r="M3658" s="9"/>
      <c r="N3658" s="11" t="s">
        <v>8457</v>
      </c>
    </row>
    <row r="3659" s="10" customFormat="true" ht="24.6" hidden="false" customHeight="true" outlineLevel="0" collapsed="false">
      <c r="A3659" s="9" t="s">
        <v>8458</v>
      </c>
      <c r="B3659" s="9" t="n">
        <v>55609</v>
      </c>
      <c r="C3659" s="9" t="s">
        <v>15</v>
      </c>
      <c r="D3659" s="9" t="s">
        <v>8456</v>
      </c>
      <c r="E3659" s="10" t="s">
        <v>6783</v>
      </c>
      <c r="F3659" s="9" t="s">
        <v>6784</v>
      </c>
      <c r="G3659" s="11" t="n">
        <v>17</v>
      </c>
      <c r="H3659" s="9"/>
      <c r="I3659" s="9"/>
      <c r="J3659" s="9" t="s">
        <v>33</v>
      </c>
      <c r="K3659" s="9" t="s">
        <v>124</v>
      </c>
      <c r="L3659" s="9" t="n">
        <v>64</v>
      </c>
      <c r="M3659" s="9"/>
      <c r="N3659" s="11" t="s">
        <v>8457</v>
      </c>
    </row>
    <row r="3660" s="10" customFormat="true" ht="24.6" hidden="false" customHeight="true" outlineLevel="0" collapsed="false">
      <c r="A3660" s="9" t="s">
        <v>8459</v>
      </c>
      <c r="B3660" s="9" t="n">
        <v>55619</v>
      </c>
      <c r="C3660" s="9" t="s">
        <v>15</v>
      </c>
      <c r="D3660" s="9" t="s">
        <v>8456</v>
      </c>
      <c r="E3660" s="10" t="s">
        <v>6783</v>
      </c>
      <c r="F3660" s="9" t="s">
        <v>6784</v>
      </c>
      <c r="G3660" s="11" t="n">
        <v>25</v>
      </c>
      <c r="H3660" s="9"/>
      <c r="I3660" s="9"/>
      <c r="J3660" s="9"/>
      <c r="K3660" s="9" t="s">
        <v>124</v>
      </c>
      <c r="L3660" s="9" t="n">
        <v>64</v>
      </c>
      <c r="M3660" s="9"/>
      <c r="N3660" s="11" t="s">
        <v>8457</v>
      </c>
    </row>
    <row r="3661" s="10" customFormat="true" ht="24.6" hidden="false" customHeight="true" outlineLevel="0" collapsed="false">
      <c r="A3661" s="9" t="s">
        <v>8460</v>
      </c>
      <c r="B3661" s="9" t="n">
        <v>55628</v>
      </c>
      <c r="C3661" s="9" t="s">
        <v>15</v>
      </c>
      <c r="D3661" s="9" t="s">
        <v>8456</v>
      </c>
      <c r="E3661" s="10" t="s">
        <v>6783</v>
      </c>
      <c r="F3661" s="9" t="s">
        <v>6784</v>
      </c>
      <c r="G3661" s="11" t="n">
        <v>19</v>
      </c>
      <c r="H3661" s="9"/>
      <c r="I3661" s="9"/>
      <c r="J3661" s="9" t="s">
        <v>21</v>
      </c>
      <c r="K3661" s="9" t="s">
        <v>124</v>
      </c>
      <c r="L3661" s="9" t="n">
        <v>64</v>
      </c>
      <c r="M3661" s="9"/>
      <c r="N3661" s="11" t="s">
        <v>8457</v>
      </c>
    </row>
    <row r="3662" s="10" customFormat="true" ht="24.6" hidden="false" customHeight="true" outlineLevel="0" collapsed="false">
      <c r="A3662" s="9" t="s">
        <v>8461</v>
      </c>
      <c r="B3662" s="9" t="n">
        <v>55630</v>
      </c>
      <c r="C3662" s="9" t="s">
        <v>15</v>
      </c>
      <c r="D3662" s="9" t="s">
        <v>8456</v>
      </c>
      <c r="E3662" s="10" t="s">
        <v>6783</v>
      </c>
      <c r="F3662" s="9" t="s">
        <v>6784</v>
      </c>
      <c r="G3662" s="11" t="n">
        <v>21</v>
      </c>
      <c r="H3662" s="9"/>
      <c r="I3662" s="9"/>
      <c r="J3662" s="9" t="s">
        <v>27</v>
      </c>
      <c r="K3662" s="9" t="s">
        <v>124</v>
      </c>
      <c r="L3662" s="9" t="n">
        <v>64</v>
      </c>
      <c r="M3662" s="9"/>
      <c r="N3662" s="11" t="s">
        <v>8457</v>
      </c>
    </row>
    <row r="3663" s="10" customFormat="true" ht="24.6" hidden="false" customHeight="true" outlineLevel="0" collapsed="false">
      <c r="A3663" s="9" t="s">
        <v>8462</v>
      </c>
      <c r="B3663" s="9" t="n">
        <v>126056</v>
      </c>
      <c r="C3663" s="9" t="s">
        <v>288</v>
      </c>
      <c r="D3663" s="9" t="s">
        <v>8456</v>
      </c>
      <c r="E3663" s="10" t="s">
        <v>6783</v>
      </c>
      <c r="F3663" s="9" t="s">
        <v>6784</v>
      </c>
      <c r="G3663" s="11" t="n">
        <v>27</v>
      </c>
      <c r="H3663" s="9" t="s">
        <v>72</v>
      </c>
      <c r="I3663" s="9" t="s">
        <v>165</v>
      </c>
      <c r="J3663" s="9"/>
      <c r="K3663" s="9" t="s">
        <v>124</v>
      </c>
      <c r="L3663" s="9" t="n">
        <v>64</v>
      </c>
      <c r="M3663" s="9"/>
      <c r="N3663" s="11" t="s">
        <v>8457</v>
      </c>
    </row>
    <row r="3664" s="10" customFormat="true" ht="24.6" hidden="false" customHeight="true" outlineLevel="0" collapsed="false">
      <c r="A3664" s="9" t="s">
        <v>8463</v>
      </c>
      <c r="B3664" s="9" t="n">
        <v>126061</v>
      </c>
      <c r="C3664" s="9" t="s">
        <v>15</v>
      </c>
      <c r="D3664" s="9" t="s">
        <v>8456</v>
      </c>
      <c r="E3664" s="10" t="s">
        <v>6783</v>
      </c>
      <c r="F3664" s="9" t="s">
        <v>6784</v>
      </c>
      <c r="G3664" s="11" t="n">
        <v>29</v>
      </c>
      <c r="H3664" s="9"/>
      <c r="I3664" s="9"/>
      <c r="J3664" s="9"/>
      <c r="K3664" s="9" t="s">
        <v>124</v>
      </c>
      <c r="L3664" s="9" t="n">
        <v>64</v>
      </c>
      <c r="M3664" s="9"/>
      <c r="N3664" s="11" t="s">
        <v>8457</v>
      </c>
    </row>
    <row r="3665" s="10" customFormat="true" ht="24.6" hidden="false" customHeight="true" outlineLevel="0" collapsed="false">
      <c r="A3665" s="9" t="s">
        <v>8464</v>
      </c>
      <c r="B3665" s="9" t="n">
        <v>6058</v>
      </c>
      <c r="C3665" s="9" t="s">
        <v>15</v>
      </c>
      <c r="D3665" s="9" t="s">
        <v>8465</v>
      </c>
      <c r="E3665" s="10" t="s">
        <v>6783</v>
      </c>
      <c r="F3665" s="9" t="s">
        <v>8466</v>
      </c>
      <c r="G3665" s="11" t="n">
        <v>56</v>
      </c>
      <c r="H3665" s="9"/>
      <c r="I3665" s="9"/>
      <c r="J3665" s="9"/>
      <c r="K3665" s="9" t="s">
        <v>124</v>
      </c>
      <c r="L3665" s="9" t="n">
        <v>64</v>
      </c>
      <c r="M3665" s="9"/>
      <c r="N3665" s="11" t="s">
        <v>8467</v>
      </c>
    </row>
    <row r="3666" s="10" customFormat="true" ht="24.6" hidden="false" customHeight="true" outlineLevel="0" collapsed="false">
      <c r="A3666" s="9" t="s">
        <v>8468</v>
      </c>
      <c r="B3666" s="9" t="n">
        <v>6060</v>
      </c>
      <c r="C3666" s="9" t="s">
        <v>15</v>
      </c>
      <c r="D3666" s="9" t="s">
        <v>8469</v>
      </c>
      <c r="E3666" s="10" t="s">
        <v>6783</v>
      </c>
      <c r="F3666" s="9" t="s">
        <v>8466</v>
      </c>
      <c r="G3666" s="11" t="n">
        <v>44</v>
      </c>
      <c r="H3666" s="9"/>
      <c r="I3666" s="9"/>
      <c r="J3666" s="9" t="s">
        <v>372</v>
      </c>
      <c r="K3666" s="9" t="s">
        <v>124</v>
      </c>
      <c r="L3666" s="9" t="n">
        <v>64</v>
      </c>
      <c r="M3666" s="9"/>
      <c r="N3666" s="11" t="s">
        <v>8467</v>
      </c>
    </row>
    <row r="3667" s="10" customFormat="true" ht="24.6" hidden="false" customHeight="true" outlineLevel="0" collapsed="false">
      <c r="A3667" s="9" t="s">
        <v>8470</v>
      </c>
      <c r="B3667" s="9" t="n">
        <v>6061</v>
      </c>
      <c r="C3667" s="9" t="s">
        <v>15</v>
      </c>
      <c r="D3667" s="9" t="s">
        <v>8469</v>
      </c>
      <c r="E3667" s="10" t="s">
        <v>6783</v>
      </c>
      <c r="F3667" s="9" t="s">
        <v>8466</v>
      </c>
      <c r="G3667" s="11" t="n">
        <v>48</v>
      </c>
      <c r="H3667" s="9"/>
      <c r="I3667" s="9"/>
      <c r="J3667" s="9" t="s">
        <v>27</v>
      </c>
      <c r="K3667" s="9" t="s">
        <v>124</v>
      </c>
      <c r="L3667" s="9" t="n">
        <v>64</v>
      </c>
      <c r="M3667" s="9"/>
      <c r="N3667" s="11" t="s">
        <v>8467</v>
      </c>
    </row>
    <row r="3668" s="10" customFormat="true" ht="24.6" hidden="false" customHeight="true" outlineLevel="0" collapsed="false">
      <c r="A3668" s="9" t="s">
        <v>8471</v>
      </c>
      <c r="B3668" s="9" t="n">
        <v>6065</v>
      </c>
      <c r="C3668" s="9" t="s">
        <v>15</v>
      </c>
      <c r="D3668" s="9" t="s">
        <v>6270</v>
      </c>
      <c r="E3668" s="10" t="s">
        <v>6783</v>
      </c>
      <c r="F3668" s="9" t="s">
        <v>8466</v>
      </c>
      <c r="G3668" s="11" t="n">
        <v>46</v>
      </c>
      <c r="H3668" s="9"/>
      <c r="I3668" s="9"/>
      <c r="J3668" s="9"/>
      <c r="K3668" s="9" t="s">
        <v>124</v>
      </c>
      <c r="L3668" s="9" t="n">
        <v>64</v>
      </c>
      <c r="M3668" s="9"/>
      <c r="N3668" s="11" t="s">
        <v>8467</v>
      </c>
    </row>
    <row r="3669" s="10" customFormat="true" ht="24.6" hidden="false" customHeight="true" outlineLevel="0" collapsed="false">
      <c r="A3669" s="9" t="s">
        <v>8472</v>
      </c>
      <c r="B3669" s="9" t="n">
        <v>6066</v>
      </c>
      <c r="C3669" s="9" t="s">
        <v>15</v>
      </c>
      <c r="D3669" s="9" t="s">
        <v>6270</v>
      </c>
      <c r="E3669" s="10" t="s">
        <v>6783</v>
      </c>
      <c r="F3669" s="9" t="s">
        <v>8466</v>
      </c>
      <c r="G3669" s="11" t="n">
        <v>58</v>
      </c>
      <c r="H3669" s="9"/>
      <c r="I3669" s="9"/>
      <c r="J3669" s="9"/>
      <c r="K3669" s="9" t="s">
        <v>124</v>
      </c>
      <c r="L3669" s="9" t="n">
        <v>64</v>
      </c>
      <c r="M3669" s="9"/>
      <c r="N3669" s="11" t="s">
        <v>8467</v>
      </c>
    </row>
    <row r="3670" s="10" customFormat="true" ht="24.6" hidden="false" customHeight="true" outlineLevel="0" collapsed="false">
      <c r="A3670" s="9" t="s">
        <v>8473</v>
      </c>
      <c r="B3670" s="9" t="n">
        <v>6068</v>
      </c>
      <c r="C3670" s="9" t="s">
        <v>15</v>
      </c>
      <c r="D3670" s="9" t="s">
        <v>8469</v>
      </c>
      <c r="E3670" s="10" t="s">
        <v>6783</v>
      </c>
      <c r="F3670" s="9" t="s">
        <v>8466</v>
      </c>
      <c r="G3670" s="11" t="n">
        <v>50</v>
      </c>
      <c r="H3670" s="9"/>
      <c r="I3670" s="9"/>
      <c r="J3670" s="9" t="s">
        <v>35</v>
      </c>
      <c r="K3670" s="9" t="s">
        <v>124</v>
      </c>
      <c r="L3670" s="9" t="n">
        <v>64</v>
      </c>
      <c r="M3670" s="9"/>
      <c r="N3670" s="11" t="s">
        <v>8467</v>
      </c>
    </row>
    <row r="3671" s="10" customFormat="true" ht="24.6" hidden="false" customHeight="true" outlineLevel="0" collapsed="false">
      <c r="A3671" s="9" t="s">
        <v>8474</v>
      </c>
      <c r="B3671" s="9" t="n">
        <v>6069</v>
      </c>
      <c r="C3671" s="9" t="s">
        <v>15</v>
      </c>
      <c r="D3671" s="9" t="s">
        <v>8469</v>
      </c>
      <c r="E3671" s="10" t="s">
        <v>6783</v>
      </c>
      <c r="F3671" s="9" t="s">
        <v>8466</v>
      </c>
      <c r="G3671" s="11" t="n">
        <v>52</v>
      </c>
      <c r="H3671" s="9"/>
      <c r="I3671" s="9"/>
      <c r="J3671" s="9" t="s">
        <v>21</v>
      </c>
      <c r="K3671" s="9" t="s">
        <v>124</v>
      </c>
      <c r="L3671" s="9" t="n">
        <v>64</v>
      </c>
      <c r="M3671" s="9"/>
      <c r="N3671" s="11" t="s">
        <v>8467</v>
      </c>
    </row>
    <row r="3672" s="10" customFormat="true" ht="24.6" hidden="false" customHeight="true" outlineLevel="0" collapsed="false">
      <c r="A3672" s="9" t="s">
        <v>8475</v>
      </c>
      <c r="B3672" s="9" t="n">
        <v>6677</v>
      </c>
      <c r="C3672" s="9" t="s">
        <v>288</v>
      </c>
      <c r="D3672" s="9" t="s">
        <v>6270</v>
      </c>
      <c r="E3672" s="10" t="s">
        <v>6783</v>
      </c>
      <c r="F3672" s="9" t="s">
        <v>8466</v>
      </c>
      <c r="G3672" s="11" t="n">
        <v>31</v>
      </c>
      <c r="H3672" s="9" t="s">
        <v>72</v>
      </c>
      <c r="I3672" s="9" t="s">
        <v>165</v>
      </c>
      <c r="J3672" s="9"/>
      <c r="K3672" s="9" t="s">
        <v>124</v>
      </c>
      <c r="L3672" s="9" t="n">
        <v>64</v>
      </c>
      <c r="M3672" s="9"/>
      <c r="N3672" s="11" t="s">
        <v>8467</v>
      </c>
    </row>
    <row r="3673" s="10" customFormat="true" ht="24.6" hidden="false" customHeight="true" outlineLevel="0" collapsed="false">
      <c r="A3673" s="9" t="s">
        <v>8476</v>
      </c>
      <c r="B3673" s="9" t="n">
        <v>55606</v>
      </c>
      <c r="C3673" s="9" t="s">
        <v>15</v>
      </c>
      <c r="D3673" s="9" t="s">
        <v>8477</v>
      </c>
      <c r="E3673" s="10" t="s">
        <v>6783</v>
      </c>
      <c r="F3673" s="9" t="s">
        <v>6784</v>
      </c>
      <c r="G3673" s="11" t="n">
        <v>39</v>
      </c>
      <c r="H3673" s="9"/>
      <c r="I3673" s="9"/>
      <c r="J3673" s="9" t="s">
        <v>21</v>
      </c>
      <c r="K3673" s="9" t="s">
        <v>124</v>
      </c>
      <c r="L3673" s="9" t="n">
        <v>64</v>
      </c>
      <c r="M3673" s="9"/>
      <c r="N3673" s="11" t="s">
        <v>8478</v>
      </c>
    </row>
    <row r="3674" s="10" customFormat="true" ht="24.6" hidden="false" customHeight="true" outlineLevel="0" collapsed="false">
      <c r="A3674" s="9" t="s">
        <v>8479</v>
      </c>
      <c r="B3674" s="9" t="n">
        <v>55613</v>
      </c>
      <c r="C3674" s="9" t="s">
        <v>15</v>
      </c>
      <c r="D3674" s="9" t="s">
        <v>8477</v>
      </c>
      <c r="E3674" s="10" t="s">
        <v>6783</v>
      </c>
      <c r="F3674" s="9" t="s">
        <v>6784</v>
      </c>
      <c r="G3674" s="11" t="n">
        <v>33</v>
      </c>
      <c r="H3674" s="9"/>
      <c r="I3674" s="9"/>
      <c r="J3674" s="9" t="s">
        <v>372</v>
      </c>
      <c r="K3674" s="9" t="s">
        <v>124</v>
      </c>
      <c r="L3674" s="9" t="n">
        <v>64</v>
      </c>
      <c r="M3674" s="9"/>
      <c r="N3674" s="11" t="s">
        <v>8478</v>
      </c>
    </row>
    <row r="3675" s="10" customFormat="true" ht="24.6" hidden="false" customHeight="true" outlineLevel="0" collapsed="false">
      <c r="A3675" s="9" t="s">
        <v>8480</v>
      </c>
      <c r="B3675" s="9" t="n">
        <v>55617</v>
      </c>
      <c r="C3675" s="9" t="s">
        <v>15</v>
      </c>
      <c r="D3675" s="9" t="s">
        <v>8477</v>
      </c>
      <c r="E3675" s="10" t="s">
        <v>6783</v>
      </c>
      <c r="F3675" s="9" t="s">
        <v>6784</v>
      </c>
      <c r="G3675" s="11" t="n">
        <v>35</v>
      </c>
      <c r="H3675" s="9"/>
      <c r="I3675" s="9"/>
      <c r="J3675" s="9" t="s">
        <v>33</v>
      </c>
      <c r="K3675" s="9" t="s">
        <v>124</v>
      </c>
      <c r="L3675" s="9" t="n">
        <v>64</v>
      </c>
      <c r="M3675" s="9"/>
      <c r="N3675" s="11" t="s">
        <v>8478</v>
      </c>
    </row>
    <row r="3676" s="10" customFormat="true" ht="24.6" hidden="false" customHeight="true" outlineLevel="0" collapsed="false">
      <c r="A3676" s="9" t="s">
        <v>8481</v>
      </c>
      <c r="B3676" s="9" t="n">
        <v>55627</v>
      </c>
      <c r="C3676" s="9" t="s">
        <v>15</v>
      </c>
      <c r="D3676" s="9" t="s">
        <v>8477</v>
      </c>
      <c r="E3676" s="10" t="s">
        <v>6783</v>
      </c>
      <c r="F3676" s="9" t="s">
        <v>6784</v>
      </c>
      <c r="G3676" s="11" t="n">
        <v>31</v>
      </c>
      <c r="H3676" s="9"/>
      <c r="I3676" s="9"/>
      <c r="J3676" s="9" t="s">
        <v>27</v>
      </c>
      <c r="K3676" s="9" t="s">
        <v>124</v>
      </c>
      <c r="L3676" s="9" t="n">
        <v>64</v>
      </c>
      <c r="M3676" s="9"/>
      <c r="N3676" s="11" t="s">
        <v>8478</v>
      </c>
    </row>
    <row r="3677" s="10" customFormat="true" ht="24.6" hidden="false" customHeight="true" outlineLevel="0" collapsed="false">
      <c r="A3677" s="9" t="s">
        <v>8482</v>
      </c>
      <c r="B3677" s="9" t="n">
        <v>55633</v>
      </c>
      <c r="C3677" s="9" t="s">
        <v>15</v>
      </c>
      <c r="D3677" s="9" t="s">
        <v>8477</v>
      </c>
      <c r="E3677" s="10" t="s">
        <v>6783</v>
      </c>
      <c r="F3677" s="9" t="s">
        <v>6784</v>
      </c>
      <c r="G3677" s="11" t="n">
        <v>41</v>
      </c>
      <c r="H3677" s="9"/>
      <c r="I3677" s="9"/>
      <c r="J3677" s="9" t="s">
        <v>35</v>
      </c>
      <c r="K3677" s="9" t="s">
        <v>124</v>
      </c>
      <c r="L3677" s="9" t="n">
        <v>64</v>
      </c>
      <c r="M3677" s="9"/>
      <c r="N3677" s="11" t="s">
        <v>8478</v>
      </c>
    </row>
    <row r="3678" s="10" customFormat="true" ht="24.6" hidden="false" customHeight="true" outlineLevel="0" collapsed="false">
      <c r="A3678" s="9" t="s">
        <v>8483</v>
      </c>
      <c r="B3678" s="9" t="n">
        <v>126647</v>
      </c>
      <c r="C3678" s="9" t="s">
        <v>15</v>
      </c>
      <c r="D3678" s="9" t="s">
        <v>8477</v>
      </c>
      <c r="E3678" s="10" t="s">
        <v>6783</v>
      </c>
      <c r="F3678" s="9" t="s">
        <v>6784</v>
      </c>
      <c r="G3678" s="11" t="n">
        <v>43</v>
      </c>
      <c r="H3678" s="9"/>
      <c r="I3678" s="9"/>
      <c r="J3678" s="9"/>
      <c r="K3678" s="9" t="s">
        <v>124</v>
      </c>
      <c r="L3678" s="9" t="n">
        <v>64</v>
      </c>
      <c r="M3678" s="9"/>
      <c r="N3678" s="11" t="s">
        <v>8478</v>
      </c>
    </row>
    <row r="3679" s="10" customFormat="true" ht="24.6" hidden="false" customHeight="true" outlineLevel="0" collapsed="false">
      <c r="A3679" s="9" t="s">
        <v>8484</v>
      </c>
      <c r="B3679" s="9" t="n">
        <v>55596</v>
      </c>
      <c r="C3679" s="9" t="s">
        <v>15</v>
      </c>
      <c r="D3679" s="9" t="s">
        <v>8485</v>
      </c>
      <c r="E3679" s="10" t="s">
        <v>6783</v>
      </c>
      <c r="F3679" s="9" t="s">
        <v>6784</v>
      </c>
      <c r="G3679" s="11" t="n">
        <v>40</v>
      </c>
      <c r="H3679" s="9"/>
      <c r="I3679" s="9"/>
      <c r="J3679" s="9" t="s">
        <v>27</v>
      </c>
      <c r="K3679" s="9" t="s">
        <v>124</v>
      </c>
      <c r="L3679" s="9" t="n">
        <v>64</v>
      </c>
      <c r="M3679" s="9"/>
      <c r="N3679" s="11" t="s">
        <v>8486</v>
      </c>
    </row>
    <row r="3680" s="10" customFormat="true" ht="24.6" hidden="false" customHeight="true" outlineLevel="0" collapsed="false">
      <c r="A3680" s="9" t="s">
        <v>8487</v>
      </c>
      <c r="B3680" s="9" t="n">
        <v>55605</v>
      </c>
      <c r="C3680" s="9" t="s">
        <v>15</v>
      </c>
      <c r="D3680" s="9" t="s">
        <v>8485</v>
      </c>
      <c r="E3680" s="10" t="s">
        <v>6783</v>
      </c>
      <c r="F3680" s="9" t="s">
        <v>6784</v>
      </c>
      <c r="G3680" s="11" t="n">
        <v>34</v>
      </c>
      <c r="H3680" s="9"/>
      <c r="I3680" s="9"/>
      <c r="J3680" s="9" t="s">
        <v>33</v>
      </c>
      <c r="K3680" s="9" t="s">
        <v>124</v>
      </c>
      <c r="L3680" s="9" t="n">
        <v>64</v>
      </c>
      <c r="M3680" s="9"/>
      <c r="N3680" s="11" t="s">
        <v>8486</v>
      </c>
    </row>
    <row r="3681" s="10" customFormat="true" ht="24.6" hidden="false" customHeight="true" outlineLevel="0" collapsed="false">
      <c r="A3681" s="9" t="s">
        <v>8488</v>
      </c>
      <c r="B3681" s="9" t="n">
        <v>55608</v>
      </c>
      <c r="C3681" s="9" t="s">
        <v>15</v>
      </c>
      <c r="D3681" s="9" t="s">
        <v>8485</v>
      </c>
      <c r="E3681" s="10" t="s">
        <v>6783</v>
      </c>
      <c r="F3681" s="9" t="s">
        <v>6784</v>
      </c>
      <c r="G3681" s="11" t="n">
        <v>38</v>
      </c>
      <c r="H3681" s="9"/>
      <c r="I3681" s="9"/>
      <c r="J3681" s="9" t="s">
        <v>35</v>
      </c>
      <c r="K3681" s="9" t="s">
        <v>124</v>
      </c>
      <c r="L3681" s="9" t="n">
        <v>64</v>
      </c>
      <c r="M3681" s="9"/>
      <c r="N3681" s="11" t="s">
        <v>8486</v>
      </c>
    </row>
    <row r="3682" s="10" customFormat="true" ht="24.6" hidden="false" customHeight="true" outlineLevel="0" collapsed="false">
      <c r="A3682" s="9" t="s">
        <v>8489</v>
      </c>
      <c r="B3682" s="9" t="n">
        <v>55629</v>
      </c>
      <c r="C3682" s="9" t="s">
        <v>15</v>
      </c>
      <c r="D3682" s="9" t="s">
        <v>8485</v>
      </c>
      <c r="E3682" s="10" t="s">
        <v>6783</v>
      </c>
      <c r="F3682" s="9" t="s">
        <v>6784</v>
      </c>
      <c r="G3682" s="11" t="n">
        <v>32</v>
      </c>
      <c r="H3682" s="9"/>
      <c r="I3682" s="9"/>
      <c r="J3682" s="9" t="s">
        <v>372</v>
      </c>
      <c r="K3682" s="9" t="s">
        <v>124</v>
      </c>
      <c r="L3682" s="9" t="n">
        <v>64</v>
      </c>
      <c r="M3682" s="9"/>
      <c r="N3682" s="11" t="s">
        <v>8486</v>
      </c>
    </row>
    <row r="3683" s="10" customFormat="true" ht="24.6" hidden="false" customHeight="true" outlineLevel="0" collapsed="false">
      <c r="A3683" s="9" t="s">
        <v>8490</v>
      </c>
      <c r="B3683" s="9" t="n">
        <v>55632</v>
      </c>
      <c r="C3683" s="9" t="s">
        <v>15</v>
      </c>
      <c r="D3683" s="9" t="s">
        <v>8485</v>
      </c>
      <c r="E3683" s="10" t="s">
        <v>6783</v>
      </c>
      <c r="F3683" s="9" t="s">
        <v>6784</v>
      </c>
      <c r="G3683" s="11" t="n">
        <v>36</v>
      </c>
      <c r="H3683" s="9"/>
      <c r="I3683" s="9"/>
      <c r="J3683" s="9" t="s">
        <v>21</v>
      </c>
      <c r="K3683" s="9" t="s">
        <v>124</v>
      </c>
      <c r="L3683" s="9" t="n">
        <v>64</v>
      </c>
      <c r="M3683" s="9"/>
      <c r="N3683" s="11" t="s">
        <v>8486</v>
      </c>
    </row>
    <row r="3684" s="10" customFormat="true" ht="24.6" hidden="false" customHeight="true" outlineLevel="0" collapsed="false">
      <c r="A3684" s="9" t="s">
        <v>8491</v>
      </c>
      <c r="B3684" s="9" t="n">
        <v>126049</v>
      </c>
      <c r="C3684" s="9" t="s">
        <v>15</v>
      </c>
      <c r="D3684" s="9" t="s">
        <v>8485</v>
      </c>
      <c r="E3684" s="10" t="s">
        <v>6783</v>
      </c>
      <c r="F3684" s="9" t="s">
        <v>6784</v>
      </c>
      <c r="G3684" s="11" t="n">
        <v>30</v>
      </c>
      <c r="H3684" s="9"/>
      <c r="I3684" s="9"/>
      <c r="J3684" s="9" t="s">
        <v>374</v>
      </c>
      <c r="K3684" s="9" t="s">
        <v>124</v>
      </c>
      <c r="L3684" s="9" t="n">
        <v>64</v>
      </c>
      <c r="M3684" s="9"/>
      <c r="N3684" s="11" t="s">
        <v>8486</v>
      </c>
    </row>
    <row r="3685" s="10" customFormat="true" ht="24.6" hidden="false" customHeight="true" outlineLevel="0" collapsed="false">
      <c r="A3685" s="9" t="s">
        <v>8492</v>
      </c>
      <c r="B3685" s="9" t="n">
        <v>126051</v>
      </c>
      <c r="C3685" s="9" t="s">
        <v>15</v>
      </c>
      <c r="D3685" s="9" t="s">
        <v>8485</v>
      </c>
      <c r="E3685" s="10" t="s">
        <v>6783</v>
      </c>
      <c r="F3685" s="9" t="s">
        <v>6784</v>
      </c>
      <c r="G3685" s="11" t="n">
        <v>42</v>
      </c>
      <c r="H3685" s="9"/>
      <c r="I3685" s="9"/>
      <c r="J3685" s="9"/>
      <c r="K3685" s="9" t="s">
        <v>124</v>
      </c>
      <c r="L3685" s="9" t="n">
        <v>64</v>
      </c>
      <c r="M3685" s="9"/>
      <c r="N3685" s="11" t="s">
        <v>8486</v>
      </c>
    </row>
    <row r="3686" s="10" customFormat="true" ht="24.6" hidden="false" customHeight="true" outlineLevel="0" collapsed="false">
      <c r="A3686" s="9" t="s">
        <v>8493</v>
      </c>
      <c r="B3686" s="9" t="n">
        <v>129423</v>
      </c>
      <c r="C3686" s="9" t="s">
        <v>288</v>
      </c>
      <c r="D3686" s="9" t="s">
        <v>8485</v>
      </c>
      <c r="E3686" s="10" t="s">
        <v>6783</v>
      </c>
      <c r="F3686" s="9" t="s">
        <v>6784</v>
      </c>
      <c r="G3686" s="11" t="n">
        <v>28</v>
      </c>
      <c r="H3686" s="9" t="s">
        <v>72</v>
      </c>
      <c r="I3686" s="9" t="s">
        <v>165</v>
      </c>
      <c r="J3686" s="9"/>
      <c r="K3686" s="9" t="s">
        <v>124</v>
      </c>
      <c r="L3686" s="9" t="n">
        <v>64</v>
      </c>
      <c r="M3686" s="9"/>
      <c r="N3686" s="11" t="s">
        <v>8486</v>
      </c>
    </row>
    <row r="3687" s="10" customFormat="true" ht="24.6" hidden="false" customHeight="true" outlineLevel="0" collapsed="false">
      <c r="A3687" s="9" t="s">
        <v>8494</v>
      </c>
      <c r="B3687" s="9" t="n">
        <v>55597</v>
      </c>
      <c r="C3687" s="9" t="s">
        <v>15</v>
      </c>
      <c r="D3687" s="9" t="s">
        <v>8495</v>
      </c>
      <c r="E3687" s="10" t="s">
        <v>6783</v>
      </c>
      <c r="F3687" s="9" t="s">
        <v>6784</v>
      </c>
      <c r="G3687" s="11" t="n">
        <v>26</v>
      </c>
      <c r="H3687" s="9"/>
      <c r="I3687" s="9"/>
      <c r="J3687" s="9" t="s">
        <v>35</v>
      </c>
      <c r="K3687" s="9" t="s">
        <v>124</v>
      </c>
      <c r="L3687" s="9" t="n">
        <v>64</v>
      </c>
      <c r="M3687" s="9"/>
      <c r="N3687" s="11" t="s">
        <v>8496</v>
      </c>
    </row>
    <row r="3688" s="10" customFormat="true" ht="24.6" hidden="false" customHeight="true" outlineLevel="0" collapsed="false">
      <c r="A3688" s="9" t="s">
        <v>8497</v>
      </c>
      <c r="B3688" s="9" t="n">
        <v>55598</v>
      </c>
      <c r="C3688" s="9" t="s">
        <v>15</v>
      </c>
      <c r="D3688" s="9" t="s">
        <v>8495</v>
      </c>
      <c r="E3688" s="10" t="s">
        <v>6783</v>
      </c>
      <c r="F3688" s="9" t="s">
        <v>6784</v>
      </c>
      <c r="G3688" s="11" t="n">
        <v>18</v>
      </c>
      <c r="H3688" s="9"/>
      <c r="I3688" s="9"/>
      <c r="J3688" s="9" t="s">
        <v>33</v>
      </c>
      <c r="K3688" s="9" t="s">
        <v>124</v>
      </c>
      <c r="L3688" s="9" t="n">
        <v>64</v>
      </c>
      <c r="M3688" s="9"/>
      <c r="N3688" s="11" t="s">
        <v>8496</v>
      </c>
    </row>
    <row r="3689" s="10" customFormat="true" ht="24.6" hidden="false" customHeight="true" outlineLevel="0" collapsed="false">
      <c r="A3689" s="9" t="s">
        <v>8498</v>
      </c>
      <c r="B3689" s="9" t="n">
        <v>55601</v>
      </c>
      <c r="C3689" s="9" t="s">
        <v>288</v>
      </c>
      <c r="D3689" s="9" t="s">
        <v>8495</v>
      </c>
      <c r="E3689" s="10" t="s">
        <v>6783</v>
      </c>
      <c r="F3689" s="9" t="s">
        <v>6784</v>
      </c>
      <c r="G3689" s="11" t="n">
        <v>28</v>
      </c>
      <c r="H3689" s="9" t="s">
        <v>72</v>
      </c>
      <c r="I3689" s="9" t="s">
        <v>165</v>
      </c>
      <c r="J3689" s="9" t="s">
        <v>33</v>
      </c>
      <c r="K3689" s="9" t="s">
        <v>124</v>
      </c>
      <c r="L3689" s="9" t="n">
        <v>64</v>
      </c>
      <c r="M3689" s="9"/>
      <c r="N3689" s="11" t="s">
        <v>8496</v>
      </c>
    </row>
    <row r="3690" s="10" customFormat="true" ht="24.6" hidden="false" customHeight="true" outlineLevel="0" collapsed="false">
      <c r="A3690" s="9" t="s">
        <v>8499</v>
      </c>
      <c r="B3690" s="9" t="n">
        <v>55618</v>
      </c>
      <c r="C3690" s="9" t="s">
        <v>15</v>
      </c>
      <c r="D3690" s="9" t="s">
        <v>8500</v>
      </c>
      <c r="E3690" s="10" t="s">
        <v>6783</v>
      </c>
      <c r="F3690" s="9" t="s">
        <v>6784</v>
      </c>
      <c r="G3690" s="11" t="n">
        <v>24</v>
      </c>
      <c r="H3690" s="9"/>
      <c r="I3690" s="9"/>
      <c r="J3690" s="9" t="s">
        <v>21</v>
      </c>
      <c r="K3690" s="9" t="s">
        <v>124</v>
      </c>
      <c r="L3690" s="9" t="n">
        <v>64</v>
      </c>
      <c r="M3690" s="9"/>
      <c r="N3690" s="11" t="s">
        <v>8496</v>
      </c>
    </row>
    <row r="3691" s="10" customFormat="true" ht="24.6" hidden="false" customHeight="true" outlineLevel="0" collapsed="false">
      <c r="A3691" s="9" t="s">
        <v>8501</v>
      </c>
      <c r="B3691" s="9" t="n">
        <v>55631</v>
      </c>
      <c r="C3691" s="9" t="s">
        <v>15</v>
      </c>
      <c r="D3691" s="9" t="s">
        <v>8495</v>
      </c>
      <c r="E3691" s="10" t="s">
        <v>6783</v>
      </c>
      <c r="F3691" s="9" t="s">
        <v>6784</v>
      </c>
      <c r="G3691" s="11" t="n">
        <v>16</v>
      </c>
      <c r="H3691" s="9"/>
      <c r="I3691" s="9"/>
      <c r="J3691" s="9" t="s">
        <v>204</v>
      </c>
      <c r="K3691" s="9" t="s">
        <v>124</v>
      </c>
      <c r="L3691" s="9" t="n">
        <v>64</v>
      </c>
      <c r="M3691" s="9"/>
      <c r="N3691" s="11" t="s">
        <v>8496</v>
      </c>
    </row>
    <row r="3692" s="10" customFormat="true" ht="24.6" hidden="false" customHeight="true" outlineLevel="0" collapsed="false">
      <c r="A3692" s="9" t="s">
        <v>8502</v>
      </c>
      <c r="B3692" s="9" t="n">
        <v>126065</v>
      </c>
      <c r="C3692" s="9" t="s">
        <v>15</v>
      </c>
      <c r="D3692" s="9" t="s">
        <v>8503</v>
      </c>
      <c r="E3692" s="10" t="s">
        <v>6783</v>
      </c>
      <c r="F3692" s="9" t="s">
        <v>6784</v>
      </c>
      <c r="G3692" s="11" t="n">
        <v>14</v>
      </c>
      <c r="H3692" s="9"/>
      <c r="I3692" s="9"/>
      <c r="J3692" s="9"/>
      <c r="K3692" s="9" t="s">
        <v>124</v>
      </c>
      <c r="L3692" s="9" t="n">
        <v>64</v>
      </c>
      <c r="M3692" s="9"/>
      <c r="N3692" s="11" t="s">
        <v>8496</v>
      </c>
    </row>
    <row r="3693" s="10" customFormat="true" ht="24.6" hidden="false" customHeight="true" outlineLevel="0" collapsed="false">
      <c r="A3693" s="9" t="s">
        <v>8504</v>
      </c>
      <c r="B3693" s="9" t="n">
        <v>126068</v>
      </c>
      <c r="C3693" s="9" t="s">
        <v>15</v>
      </c>
      <c r="D3693" s="9" t="s">
        <v>8503</v>
      </c>
      <c r="E3693" s="10" t="s">
        <v>6783</v>
      </c>
      <c r="F3693" s="9" t="s">
        <v>6784</v>
      </c>
      <c r="G3693" s="11" t="n">
        <v>20</v>
      </c>
      <c r="H3693" s="9"/>
      <c r="I3693" s="9"/>
      <c r="J3693" s="9"/>
      <c r="K3693" s="9" t="s">
        <v>124</v>
      </c>
      <c r="L3693" s="9" t="n">
        <v>64</v>
      </c>
      <c r="M3693" s="9"/>
      <c r="N3693" s="11" t="s">
        <v>8496</v>
      </c>
    </row>
    <row r="3694" s="10" customFormat="true" ht="24.6" hidden="false" customHeight="true" outlineLevel="0" collapsed="false">
      <c r="A3694" s="9" t="s">
        <v>8505</v>
      </c>
      <c r="B3694" s="9" t="n">
        <v>126070</v>
      </c>
      <c r="C3694" s="9" t="s">
        <v>15</v>
      </c>
      <c r="D3694" s="9" t="s">
        <v>8503</v>
      </c>
      <c r="E3694" s="10" t="s">
        <v>6783</v>
      </c>
      <c r="F3694" s="9" t="s">
        <v>6784</v>
      </c>
      <c r="G3694" s="11" t="n">
        <v>22</v>
      </c>
      <c r="H3694" s="9"/>
      <c r="I3694" s="9"/>
      <c r="J3694" s="9" t="s">
        <v>49</v>
      </c>
      <c r="K3694" s="9" t="s">
        <v>124</v>
      </c>
      <c r="L3694" s="9" t="n">
        <v>64</v>
      </c>
      <c r="M3694" s="9"/>
      <c r="N3694" s="11" t="s">
        <v>8496</v>
      </c>
    </row>
    <row r="3695" s="10" customFormat="true" ht="24.6" hidden="false" customHeight="true" outlineLevel="0" collapsed="false">
      <c r="A3695" s="9" t="s">
        <v>8506</v>
      </c>
      <c r="B3695" s="9" t="n">
        <v>6059</v>
      </c>
      <c r="C3695" s="9" t="s">
        <v>15</v>
      </c>
      <c r="D3695" s="9" t="s">
        <v>8507</v>
      </c>
      <c r="E3695" s="10" t="s">
        <v>6783</v>
      </c>
      <c r="F3695" s="9" t="s">
        <v>8466</v>
      </c>
      <c r="G3695" s="11" t="n">
        <v>16</v>
      </c>
      <c r="H3695" s="9"/>
      <c r="I3695" s="9"/>
      <c r="J3695" s="9" t="s">
        <v>33</v>
      </c>
      <c r="K3695" s="9" t="s">
        <v>124</v>
      </c>
      <c r="L3695" s="9" t="n">
        <v>64</v>
      </c>
      <c r="M3695" s="9"/>
      <c r="N3695" s="11" t="s">
        <v>8508</v>
      </c>
    </row>
    <row r="3696" s="10" customFormat="true" ht="24.6" hidden="false" customHeight="true" outlineLevel="0" collapsed="false">
      <c r="A3696" s="9" t="s">
        <v>8509</v>
      </c>
      <c r="B3696" s="9" t="n">
        <v>6062</v>
      </c>
      <c r="C3696" s="9" t="s">
        <v>15</v>
      </c>
      <c r="D3696" s="9" t="s">
        <v>8510</v>
      </c>
      <c r="E3696" s="10" t="s">
        <v>6783</v>
      </c>
      <c r="F3696" s="9" t="s">
        <v>8466</v>
      </c>
      <c r="G3696" s="11" t="n">
        <v>28</v>
      </c>
      <c r="H3696" s="9"/>
      <c r="I3696" s="9"/>
      <c r="J3696" s="9"/>
      <c r="K3696" s="9" t="s">
        <v>124</v>
      </c>
      <c r="L3696" s="9" t="n">
        <v>64</v>
      </c>
      <c r="M3696" s="9"/>
      <c r="N3696" s="11" t="s">
        <v>8508</v>
      </c>
    </row>
    <row r="3697" s="10" customFormat="true" ht="24.6" hidden="false" customHeight="true" outlineLevel="0" collapsed="false">
      <c r="A3697" s="9" t="s">
        <v>8511</v>
      </c>
      <c r="B3697" s="9" t="n">
        <v>6063</v>
      </c>
      <c r="C3697" s="9" t="s">
        <v>15</v>
      </c>
      <c r="D3697" s="9" t="s">
        <v>8510</v>
      </c>
      <c r="E3697" s="10" t="s">
        <v>6783</v>
      </c>
      <c r="F3697" s="9" t="s">
        <v>8466</v>
      </c>
      <c r="G3697" s="11" t="n">
        <v>30</v>
      </c>
      <c r="H3697" s="9"/>
      <c r="I3697" s="9"/>
      <c r="J3697" s="9"/>
      <c r="K3697" s="9" t="s">
        <v>124</v>
      </c>
      <c r="L3697" s="9" t="n">
        <v>64</v>
      </c>
      <c r="M3697" s="9"/>
      <c r="N3697" s="11" t="s">
        <v>8508</v>
      </c>
    </row>
    <row r="3698" s="10" customFormat="true" ht="24.6" hidden="false" customHeight="true" outlineLevel="0" collapsed="false">
      <c r="A3698" s="9" t="s">
        <v>8512</v>
      </c>
      <c r="B3698" s="9" t="n">
        <v>6064</v>
      </c>
      <c r="C3698" s="9" t="s">
        <v>288</v>
      </c>
      <c r="D3698" s="9" t="s">
        <v>8513</v>
      </c>
      <c r="E3698" s="10" t="s">
        <v>6783</v>
      </c>
      <c r="F3698" s="9" t="s">
        <v>8466</v>
      </c>
      <c r="G3698" s="11" t="n">
        <v>14</v>
      </c>
      <c r="H3698" s="9" t="s">
        <v>72</v>
      </c>
      <c r="I3698" s="9" t="s">
        <v>165</v>
      </c>
      <c r="J3698" s="9" t="s">
        <v>204</v>
      </c>
      <c r="K3698" s="9" t="s">
        <v>124</v>
      </c>
      <c r="L3698" s="9" t="n">
        <v>64</v>
      </c>
      <c r="M3698" s="9"/>
      <c r="N3698" s="11" t="s">
        <v>8508</v>
      </c>
    </row>
    <row r="3699" s="10" customFormat="true" ht="24.6" hidden="false" customHeight="true" outlineLevel="0" collapsed="false">
      <c r="A3699" s="9" t="s">
        <v>8514</v>
      </c>
      <c r="B3699" s="9" t="n">
        <v>6067</v>
      </c>
      <c r="C3699" s="9" t="s">
        <v>15</v>
      </c>
      <c r="D3699" s="9" t="s">
        <v>8510</v>
      </c>
      <c r="E3699" s="10" t="s">
        <v>6783</v>
      </c>
      <c r="F3699" s="9" t="s">
        <v>8466</v>
      </c>
      <c r="G3699" s="11" t="n">
        <v>18</v>
      </c>
      <c r="H3699" s="9"/>
      <c r="I3699" s="9"/>
      <c r="J3699" s="9" t="s">
        <v>35</v>
      </c>
      <c r="K3699" s="9" t="s">
        <v>124</v>
      </c>
      <c r="L3699" s="9" t="n">
        <v>64</v>
      </c>
      <c r="M3699" s="9"/>
      <c r="N3699" s="11" t="s">
        <v>8508</v>
      </c>
    </row>
    <row r="3700" s="10" customFormat="true" ht="24.6" hidden="false" customHeight="true" outlineLevel="0" collapsed="false">
      <c r="A3700" s="9" t="s">
        <v>8515</v>
      </c>
      <c r="B3700" s="9" t="n">
        <v>6070</v>
      </c>
      <c r="C3700" s="9" t="s">
        <v>15</v>
      </c>
      <c r="D3700" s="9" t="s">
        <v>8510</v>
      </c>
      <c r="E3700" s="10" t="s">
        <v>6783</v>
      </c>
      <c r="F3700" s="9" t="s">
        <v>8466</v>
      </c>
      <c r="G3700" s="11" t="n">
        <v>26</v>
      </c>
      <c r="H3700" s="9"/>
      <c r="I3700" s="9"/>
      <c r="J3700" s="9"/>
      <c r="K3700" s="9" t="s">
        <v>124</v>
      </c>
      <c r="L3700" s="9" t="n">
        <v>64</v>
      </c>
      <c r="M3700" s="9"/>
      <c r="N3700" s="11" t="s">
        <v>8508</v>
      </c>
    </row>
    <row r="3701" s="10" customFormat="true" ht="24.6" hidden="false" customHeight="true" outlineLevel="0" collapsed="false">
      <c r="A3701" s="9" t="s">
        <v>8516</v>
      </c>
      <c r="B3701" s="9" t="n">
        <v>6071</v>
      </c>
      <c r="C3701" s="9" t="s">
        <v>15</v>
      </c>
      <c r="D3701" s="9" t="s">
        <v>8507</v>
      </c>
      <c r="E3701" s="10" t="s">
        <v>6783</v>
      </c>
      <c r="F3701" s="9" t="s">
        <v>8466</v>
      </c>
      <c r="G3701" s="11" t="n">
        <v>32</v>
      </c>
      <c r="H3701" s="9"/>
      <c r="I3701" s="9"/>
      <c r="J3701" s="9"/>
      <c r="K3701" s="9" t="s">
        <v>124</v>
      </c>
      <c r="L3701" s="9" t="n">
        <v>64</v>
      </c>
      <c r="M3701" s="9"/>
      <c r="N3701" s="11" t="s">
        <v>8508</v>
      </c>
    </row>
    <row r="3702" s="10" customFormat="true" ht="24.6" hidden="false" customHeight="true" outlineLevel="0" collapsed="false">
      <c r="A3702" s="9" t="s">
        <v>8517</v>
      </c>
      <c r="B3702" s="9" t="n">
        <v>6678</v>
      </c>
      <c r="C3702" s="9" t="s">
        <v>15</v>
      </c>
      <c r="D3702" s="9" t="s">
        <v>8510</v>
      </c>
      <c r="E3702" s="10" t="s">
        <v>6783</v>
      </c>
      <c r="F3702" s="9" t="s">
        <v>8466</v>
      </c>
      <c r="G3702" s="11" t="n">
        <v>20</v>
      </c>
      <c r="H3702" s="9"/>
      <c r="I3702" s="9"/>
      <c r="J3702" s="9" t="s">
        <v>21</v>
      </c>
      <c r="K3702" s="9" t="s">
        <v>124</v>
      </c>
      <c r="L3702" s="9" t="n">
        <v>64</v>
      </c>
      <c r="M3702" s="9"/>
      <c r="N3702" s="11" t="s">
        <v>8508</v>
      </c>
    </row>
    <row r="3703" s="10" customFormat="true" ht="24.6" hidden="false" customHeight="true" outlineLevel="0" collapsed="false">
      <c r="A3703" s="9" t="s">
        <v>8518</v>
      </c>
      <c r="B3703" s="9" t="n">
        <v>34980</v>
      </c>
      <c r="C3703" s="9" t="s">
        <v>15</v>
      </c>
      <c r="D3703" s="9" t="s">
        <v>8519</v>
      </c>
      <c r="E3703" s="10" t="s">
        <v>6783</v>
      </c>
      <c r="F3703" s="9" t="s">
        <v>8520</v>
      </c>
      <c r="G3703" s="11" t="n">
        <v>69</v>
      </c>
      <c r="H3703" s="9"/>
      <c r="I3703" s="9"/>
      <c r="J3703" s="9" t="s">
        <v>35</v>
      </c>
      <c r="K3703" s="9" t="s">
        <v>124</v>
      </c>
      <c r="L3703" s="9" t="n">
        <v>64</v>
      </c>
      <c r="M3703" s="9" t="s">
        <v>29</v>
      </c>
      <c r="N3703" s="11" t="s">
        <v>8521</v>
      </c>
    </row>
    <row r="3704" s="10" customFormat="true" ht="24.6" hidden="false" customHeight="true" outlineLevel="0" collapsed="false">
      <c r="A3704" s="9" t="s">
        <v>8522</v>
      </c>
      <c r="B3704" s="9" t="n">
        <v>34981</v>
      </c>
      <c r="C3704" s="9" t="s">
        <v>15</v>
      </c>
      <c r="D3704" s="9" t="s">
        <v>8519</v>
      </c>
      <c r="E3704" s="10" t="s">
        <v>6783</v>
      </c>
      <c r="F3704" s="9" t="s">
        <v>8520</v>
      </c>
      <c r="G3704" s="11" t="n">
        <v>67</v>
      </c>
      <c r="H3704" s="9"/>
      <c r="I3704" s="9"/>
      <c r="J3704" s="9" t="s">
        <v>27</v>
      </c>
      <c r="K3704" s="9" t="s">
        <v>124</v>
      </c>
      <c r="L3704" s="9" t="n">
        <v>64</v>
      </c>
      <c r="M3704" s="9" t="s">
        <v>29</v>
      </c>
      <c r="N3704" s="11" t="s">
        <v>8521</v>
      </c>
    </row>
    <row r="3705" s="10" customFormat="true" ht="24.6" hidden="false" customHeight="true" outlineLevel="0" collapsed="false">
      <c r="A3705" s="9" t="s">
        <v>8523</v>
      </c>
      <c r="B3705" s="9" t="n">
        <v>34982</v>
      </c>
      <c r="C3705" s="9" t="s">
        <v>15</v>
      </c>
      <c r="D3705" s="9" t="s">
        <v>8519</v>
      </c>
      <c r="E3705" s="10" t="s">
        <v>6783</v>
      </c>
      <c r="F3705" s="9" t="s">
        <v>8520</v>
      </c>
      <c r="G3705" s="11" t="n">
        <v>65</v>
      </c>
      <c r="H3705" s="9"/>
      <c r="I3705" s="9"/>
      <c r="J3705" s="9" t="s">
        <v>21</v>
      </c>
      <c r="K3705" s="9" t="s">
        <v>124</v>
      </c>
      <c r="L3705" s="9" t="n">
        <v>64</v>
      </c>
      <c r="M3705" s="9" t="s">
        <v>29</v>
      </c>
      <c r="N3705" s="11" t="s">
        <v>8521</v>
      </c>
    </row>
    <row r="3706" s="10" customFormat="true" ht="24.6" hidden="false" customHeight="true" outlineLevel="0" collapsed="false">
      <c r="A3706" s="9" t="s">
        <v>8524</v>
      </c>
      <c r="B3706" s="9" t="n">
        <v>34983</v>
      </c>
      <c r="C3706" s="9" t="s">
        <v>15</v>
      </c>
      <c r="D3706" s="9" t="s">
        <v>8519</v>
      </c>
      <c r="E3706" s="10" t="s">
        <v>6783</v>
      </c>
      <c r="F3706" s="9" t="s">
        <v>8520</v>
      </c>
      <c r="G3706" s="11" t="n">
        <v>63</v>
      </c>
      <c r="H3706" s="9"/>
      <c r="I3706" s="9"/>
      <c r="J3706" s="9" t="s">
        <v>33</v>
      </c>
      <c r="K3706" s="9" t="s">
        <v>124</v>
      </c>
      <c r="L3706" s="9" t="n">
        <v>64</v>
      </c>
      <c r="M3706" s="9" t="s">
        <v>29</v>
      </c>
      <c r="N3706" s="11" t="s">
        <v>8521</v>
      </c>
    </row>
    <row r="3707" s="10" customFormat="true" ht="24.6" hidden="false" customHeight="true" outlineLevel="0" collapsed="false">
      <c r="A3707" s="9" t="s">
        <v>8525</v>
      </c>
      <c r="B3707" s="9" t="n">
        <v>34984</v>
      </c>
      <c r="C3707" s="9" t="s">
        <v>15</v>
      </c>
      <c r="D3707" s="9" t="s">
        <v>8526</v>
      </c>
      <c r="E3707" s="10" t="s">
        <v>6783</v>
      </c>
      <c r="F3707" s="9" t="s">
        <v>8520</v>
      </c>
      <c r="G3707" s="11" t="n">
        <v>57</v>
      </c>
      <c r="H3707" s="9"/>
      <c r="I3707" s="9"/>
      <c r="J3707" s="9" t="s">
        <v>27</v>
      </c>
      <c r="K3707" s="9" t="s">
        <v>124</v>
      </c>
      <c r="L3707" s="9" t="n">
        <v>64</v>
      </c>
      <c r="M3707" s="9"/>
      <c r="N3707" s="11" t="s">
        <v>8527</v>
      </c>
    </row>
    <row r="3708" s="10" customFormat="true" ht="24.6" hidden="false" customHeight="true" outlineLevel="0" collapsed="false">
      <c r="A3708" s="9" t="s">
        <v>8528</v>
      </c>
      <c r="B3708" s="9" t="n">
        <v>34985</v>
      </c>
      <c r="C3708" s="9" t="s">
        <v>15</v>
      </c>
      <c r="D3708" s="9" t="s">
        <v>8526</v>
      </c>
      <c r="E3708" s="10" t="s">
        <v>6783</v>
      </c>
      <c r="F3708" s="9" t="s">
        <v>8520</v>
      </c>
      <c r="G3708" s="11" t="n">
        <v>59</v>
      </c>
      <c r="H3708" s="9"/>
      <c r="I3708" s="9"/>
      <c r="J3708" s="9" t="s">
        <v>35</v>
      </c>
      <c r="K3708" s="9" t="s">
        <v>124</v>
      </c>
      <c r="L3708" s="9" t="n">
        <v>64</v>
      </c>
      <c r="M3708" s="9"/>
      <c r="N3708" s="11" t="s">
        <v>8527</v>
      </c>
    </row>
    <row r="3709" s="10" customFormat="true" ht="24.6" hidden="false" customHeight="true" outlineLevel="0" collapsed="false">
      <c r="A3709" s="9" t="s">
        <v>8529</v>
      </c>
      <c r="B3709" s="9" t="n">
        <v>34986</v>
      </c>
      <c r="C3709" s="9" t="s">
        <v>15</v>
      </c>
      <c r="D3709" s="9" t="s">
        <v>8526</v>
      </c>
      <c r="E3709" s="10" t="s">
        <v>6783</v>
      </c>
      <c r="F3709" s="9" t="s">
        <v>8520</v>
      </c>
      <c r="G3709" s="11" t="n">
        <v>55</v>
      </c>
      <c r="H3709" s="9"/>
      <c r="I3709" s="9"/>
      <c r="J3709" s="9" t="s">
        <v>21</v>
      </c>
      <c r="K3709" s="9" t="s">
        <v>124</v>
      </c>
      <c r="L3709" s="9" t="n">
        <v>64</v>
      </c>
      <c r="M3709" s="9"/>
      <c r="N3709" s="11" t="s">
        <v>8527</v>
      </c>
    </row>
    <row r="3710" s="10" customFormat="true" ht="24.6" hidden="false" customHeight="true" outlineLevel="0" collapsed="false">
      <c r="A3710" s="9" t="s">
        <v>8530</v>
      </c>
      <c r="B3710" s="9" t="n">
        <v>34987</v>
      </c>
      <c r="C3710" s="9" t="s">
        <v>15</v>
      </c>
      <c r="D3710" s="9" t="s">
        <v>8526</v>
      </c>
      <c r="E3710" s="10" t="s">
        <v>6783</v>
      </c>
      <c r="F3710" s="9" t="s">
        <v>8520</v>
      </c>
      <c r="G3710" s="11" t="n">
        <v>53</v>
      </c>
      <c r="H3710" s="9"/>
      <c r="I3710" s="9"/>
      <c r="J3710" s="9" t="s">
        <v>33</v>
      </c>
      <c r="K3710" s="9" t="s">
        <v>124</v>
      </c>
      <c r="L3710" s="9" t="n">
        <v>64</v>
      </c>
      <c r="M3710" s="9"/>
      <c r="N3710" s="11" t="s">
        <v>8527</v>
      </c>
    </row>
    <row r="3711" s="10" customFormat="true" ht="24.6" hidden="false" customHeight="true" outlineLevel="0" collapsed="false">
      <c r="A3711" s="9" t="s">
        <v>8531</v>
      </c>
      <c r="B3711" s="9" t="n">
        <v>52589</v>
      </c>
      <c r="C3711" s="9" t="s">
        <v>15</v>
      </c>
      <c r="D3711" s="9" t="s">
        <v>8532</v>
      </c>
      <c r="E3711" s="10" t="s">
        <v>6783</v>
      </c>
      <c r="F3711" s="9" t="s">
        <v>8349</v>
      </c>
      <c r="G3711" s="11" t="n">
        <v>42</v>
      </c>
      <c r="H3711" s="9" t="s">
        <v>19</v>
      </c>
      <c r="I3711" s="9" t="s">
        <v>20</v>
      </c>
      <c r="J3711" s="9" t="s">
        <v>27</v>
      </c>
      <c r="K3711" s="9" t="s">
        <v>8315</v>
      </c>
      <c r="L3711" s="9" t="n">
        <v>91</v>
      </c>
      <c r="M3711" s="9"/>
      <c r="N3711" s="11" t="s">
        <v>8533</v>
      </c>
    </row>
    <row r="3712" s="10" customFormat="true" ht="24.6" hidden="false" customHeight="true" outlineLevel="0" collapsed="false">
      <c r="A3712" s="9" t="s">
        <v>8534</v>
      </c>
      <c r="B3712" s="9" t="n">
        <v>4940</v>
      </c>
      <c r="C3712" s="9" t="s">
        <v>67</v>
      </c>
      <c r="D3712" s="9" t="s">
        <v>8535</v>
      </c>
      <c r="E3712" s="10" t="s">
        <v>6783</v>
      </c>
      <c r="F3712" s="9" t="s">
        <v>8536</v>
      </c>
      <c r="G3712" s="11" t="n">
        <v>38</v>
      </c>
      <c r="H3712" s="9" t="s">
        <v>72</v>
      </c>
      <c r="I3712" s="9" t="s">
        <v>20</v>
      </c>
      <c r="J3712" s="9"/>
      <c r="K3712" s="9" t="s">
        <v>8315</v>
      </c>
      <c r="L3712" s="9" t="n">
        <v>91</v>
      </c>
      <c r="M3712" s="9"/>
      <c r="N3712" s="11" t="s">
        <v>8537</v>
      </c>
    </row>
    <row r="3713" s="10" customFormat="true" ht="24.6" hidden="false" customHeight="true" outlineLevel="0" collapsed="false">
      <c r="A3713" s="9" t="s">
        <v>8538</v>
      </c>
      <c r="B3713" s="9" t="n">
        <v>22681</v>
      </c>
      <c r="C3713" s="9" t="s">
        <v>15</v>
      </c>
      <c r="D3713" s="9" t="s">
        <v>8535</v>
      </c>
      <c r="E3713" s="10" t="s">
        <v>6783</v>
      </c>
      <c r="F3713" s="9" t="s">
        <v>8318</v>
      </c>
      <c r="G3713" s="11" t="n">
        <v>57</v>
      </c>
      <c r="H3713" s="9"/>
      <c r="I3713" s="9"/>
      <c r="J3713" s="9" t="s">
        <v>372</v>
      </c>
      <c r="K3713" s="9" t="s">
        <v>8315</v>
      </c>
      <c r="L3713" s="9" t="n">
        <v>91</v>
      </c>
      <c r="M3713" s="9"/>
      <c r="N3713" s="11" t="s">
        <v>8537</v>
      </c>
    </row>
    <row r="3714" s="10" customFormat="true" ht="24.6" hidden="false" customHeight="true" outlineLevel="0" collapsed="false">
      <c r="A3714" s="9" t="s">
        <v>8539</v>
      </c>
      <c r="B3714" s="9" t="n">
        <v>22859</v>
      </c>
      <c r="C3714" s="9" t="s">
        <v>67</v>
      </c>
      <c r="D3714" s="9" t="s">
        <v>8535</v>
      </c>
      <c r="E3714" s="10" t="s">
        <v>6783</v>
      </c>
      <c r="F3714" s="9" t="s">
        <v>8307</v>
      </c>
      <c r="G3714" s="11" t="n">
        <v>43</v>
      </c>
      <c r="H3714" s="9"/>
      <c r="I3714" s="9"/>
      <c r="J3714" s="9" t="s">
        <v>207</v>
      </c>
      <c r="K3714" s="9" t="s">
        <v>8315</v>
      </c>
      <c r="L3714" s="9" t="n">
        <v>91</v>
      </c>
      <c r="M3714" s="9"/>
      <c r="N3714" s="11" t="s">
        <v>8537</v>
      </c>
    </row>
    <row r="3715" s="10" customFormat="true" ht="24.6" hidden="false" customHeight="true" outlineLevel="0" collapsed="false">
      <c r="A3715" s="9" t="s">
        <v>8540</v>
      </c>
      <c r="B3715" s="9" t="n">
        <v>24515</v>
      </c>
      <c r="C3715" s="9" t="s">
        <v>1145</v>
      </c>
      <c r="D3715" s="9" t="s">
        <v>8541</v>
      </c>
      <c r="E3715" s="10" t="s">
        <v>6783</v>
      </c>
      <c r="F3715" s="9" t="s">
        <v>1504</v>
      </c>
      <c r="G3715" s="11" t="n">
        <v>27</v>
      </c>
      <c r="H3715" s="9" t="s">
        <v>19</v>
      </c>
      <c r="I3715" s="9" t="s">
        <v>20</v>
      </c>
      <c r="J3715" s="9" t="s">
        <v>1158</v>
      </c>
      <c r="K3715" s="9" t="s">
        <v>8315</v>
      </c>
      <c r="L3715" s="9" t="n">
        <v>91</v>
      </c>
      <c r="M3715" s="9"/>
      <c r="N3715" s="11" t="s">
        <v>8537</v>
      </c>
    </row>
    <row r="3716" s="10" customFormat="true" ht="24.6" hidden="false" customHeight="true" outlineLevel="0" collapsed="false">
      <c r="A3716" s="9" t="s">
        <v>8542</v>
      </c>
      <c r="B3716" s="9" t="n">
        <v>59021</v>
      </c>
      <c r="C3716" s="9" t="s">
        <v>67</v>
      </c>
      <c r="D3716" s="9" t="s">
        <v>8535</v>
      </c>
      <c r="E3716" s="10" t="s">
        <v>6783</v>
      </c>
      <c r="F3716" s="9" t="s">
        <v>8543</v>
      </c>
      <c r="G3716" s="11" t="n">
        <v>30</v>
      </c>
      <c r="H3716" s="9" t="s">
        <v>72</v>
      </c>
      <c r="I3716" s="9" t="s">
        <v>20</v>
      </c>
      <c r="J3716" s="9" t="s">
        <v>35</v>
      </c>
      <c r="K3716" s="9" t="s">
        <v>8315</v>
      </c>
      <c r="L3716" s="9" t="n">
        <v>91</v>
      </c>
      <c r="M3716" s="9"/>
      <c r="N3716" s="11" t="s">
        <v>8537</v>
      </c>
    </row>
    <row r="3717" s="10" customFormat="true" ht="24.6" hidden="false" customHeight="true" outlineLevel="0" collapsed="false">
      <c r="A3717" s="9" t="s">
        <v>8544</v>
      </c>
      <c r="B3717" s="9" t="n">
        <v>64981</v>
      </c>
      <c r="C3717" s="9" t="s">
        <v>67</v>
      </c>
      <c r="D3717" s="9" t="s">
        <v>8535</v>
      </c>
      <c r="E3717" s="10" t="s">
        <v>6783</v>
      </c>
      <c r="F3717" s="9" t="s">
        <v>3541</v>
      </c>
      <c r="G3717" s="11" t="n">
        <v>49</v>
      </c>
      <c r="H3717" s="9"/>
      <c r="I3717" s="9"/>
      <c r="J3717" s="9" t="s">
        <v>555</v>
      </c>
      <c r="K3717" s="9" t="s">
        <v>8315</v>
      </c>
      <c r="L3717" s="9" t="n">
        <v>91</v>
      </c>
      <c r="M3717" s="9"/>
      <c r="N3717" s="11" t="s">
        <v>8537</v>
      </c>
    </row>
    <row r="3718" s="10" customFormat="true" ht="24.6" hidden="false" customHeight="true" outlineLevel="0" collapsed="false">
      <c r="A3718" s="9" t="s">
        <v>8545</v>
      </c>
      <c r="B3718" s="9" t="n">
        <v>67544</v>
      </c>
      <c r="C3718" s="9" t="s">
        <v>15</v>
      </c>
      <c r="D3718" s="9" t="s">
        <v>8535</v>
      </c>
      <c r="E3718" s="10" t="s">
        <v>6783</v>
      </c>
      <c r="F3718" s="9" t="s">
        <v>8292</v>
      </c>
      <c r="G3718" s="11" t="n">
        <v>23</v>
      </c>
      <c r="H3718" s="9" t="s">
        <v>19</v>
      </c>
      <c r="I3718" s="9" t="s">
        <v>20</v>
      </c>
      <c r="J3718" s="9" t="s">
        <v>1275</v>
      </c>
      <c r="K3718" s="9" t="s">
        <v>8315</v>
      </c>
      <c r="L3718" s="9" t="n">
        <v>91</v>
      </c>
      <c r="M3718" s="9"/>
      <c r="N3718" s="11" t="s">
        <v>8537</v>
      </c>
    </row>
    <row r="3719" s="10" customFormat="true" ht="24.6" hidden="false" customHeight="true" outlineLevel="0" collapsed="false">
      <c r="A3719" s="9" t="s">
        <v>8546</v>
      </c>
      <c r="B3719" s="9" t="n">
        <v>74501</v>
      </c>
      <c r="C3719" s="9" t="s">
        <v>67</v>
      </c>
      <c r="D3719" s="9" t="s">
        <v>8535</v>
      </c>
      <c r="E3719" s="10" t="s">
        <v>6783</v>
      </c>
      <c r="F3719" s="9" t="s">
        <v>8547</v>
      </c>
      <c r="G3719" s="11" t="n">
        <v>51</v>
      </c>
      <c r="H3719" s="9"/>
      <c r="I3719" s="9"/>
      <c r="J3719" s="9" t="s">
        <v>204</v>
      </c>
      <c r="K3719" s="9" t="s">
        <v>8315</v>
      </c>
      <c r="L3719" s="9" t="n">
        <v>91</v>
      </c>
      <c r="M3719" s="9"/>
      <c r="N3719" s="11" t="s">
        <v>8537</v>
      </c>
    </row>
    <row r="3720" s="10" customFormat="true" ht="24.6" hidden="false" customHeight="true" outlineLevel="0" collapsed="false">
      <c r="A3720" s="9" t="s">
        <v>8548</v>
      </c>
      <c r="B3720" s="9" t="n">
        <v>74509</v>
      </c>
      <c r="C3720" s="9" t="s">
        <v>15</v>
      </c>
      <c r="D3720" s="9" t="s">
        <v>8535</v>
      </c>
      <c r="E3720" s="10" t="s">
        <v>6783</v>
      </c>
      <c r="F3720" s="9" t="s">
        <v>8303</v>
      </c>
      <c r="G3720" s="11" t="n">
        <v>32</v>
      </c>
      <c r="H3720" s="9" t="s">
        <v>19</v>
      </c>
      <c r="I3720" s="9" t="s">
        <v>20</v>
      </c>
      <c r="J3720" s="9"/>
      <c r="K3720" s="9" t="s">
        <v>8315</v>
      </c>
      <c r="L3720" s="9" t="n">
        <v>91</v>
      </c>
      <c r="M3720" s="9"/>
      <c r="N3720" s="11" t="s">
        <v>8537</v>
      </c>
    </row>
    <row r="3721" s="10" customFormat="true" ht="24.6" hidden="false" customHeight="true" outlineLevel="0" collapsed="false">
      <c r="A3721" s="9" t="s">
        <v>8549</v>
      </c>
      <c r="B3721" s="9" t="n">
        <v>10787</v>
      </c>
      <c r="C3721" s="9" t="s">
        <v>15</v>
      </c>
      <c r="D3721" s="9" t="s">
        <v>8550</v>
      </c>
      <c r="E3721" s="10" t="s">
        <v>6783</v>
      </c>
      <c r="F3721" s="9" t="s">
        <v>8551</v>
      </c>
      <c r="G3721" s="11" t="n">
        <v>64</v>
      </c>
      <c r="H3721" s="9"/>
      <c r="I3721" s="9"/>
      <c r="J3721" s="9" t="s">
        <v>27</v>
      </c>
      <c r="K3721" s="9" t="s">
        <v>124</v>
      </c>
      <c r="L3721" s="9" t="n">
        <v>64</v>
      </c>
      <c r="M3721" s="9" t="s">
        <v>29</v>
      </c>
      <c r="N3721" s="11" t="s">
        <v>8552</v>
      </c>
    </row>
    <row r="3722" s="10" customFormat="true" ht="24.6" hidden="false" customHeight="true" outlineLevel="0" collapsed="false">
      <c r="A3722" s="9" t="s">
        <v>8553</v>
      </c>
      <c r="B3722" s="9" t="n">
        <v>10788</v>
      </c>
      <c r="C3722" s="9" t="s">
        <v>15</v>
      </c>
      <c r="D3722" s="9" t="s">
        <v>8550</v>
      </c>
      <c r="E3722" s="10" t="s">
        <v>6783</v>
      </c>
      <c r="F3722" s="9" t="s">
        <v>8551</v>
      </c>
      <c r="G3722" s="11" t="n">
        <v>62</v>
      </c>
      <c r="H3722" s="9"/>
      <c r="I3722" s="9"/>
      <c r="J3722" s="9" t="s">
        <v>33</v>
      </c>
      <c r="K3722" s="9" t="s">
        <v>124</v>
      </c>
      <c r="L3722" s="9" t="n">
        <v>64</v>
      </c>
      <c r="M3722" s="9" t="s">
        <v>29</v>
      </c>
      <c r="N3722" s="11" t="s">
        <v>8552</v>
      </c>
    </row>
    <row r="3723" s="10" customFormat="true" ht="24.6" hidden="false" customHeight="true" outlineLevel="0" collapsed="false">
      <c r="A3723" s="9" t="s">
        <v>8554</v>
      </c>
      <c r="B3723" s="9" t="n">
        <v>10789</v>
      </c>
      <c r="C3723" s="9" t="s">
        <v>15</v>
      </c>
      <c r="D3723" s="9" t="s">
        <v>8550</v>
      </c>
      <c r="E3723" s="10" t="s">
        <v>6783</v>
      </c>
      <c r="F3723" s="9" t="s">
        <v>8551</v>
      </c>
      <c r="G3723" s="11" t="n">
        <v>68</v>
      </c>
      <c r="H3723" s="9"/>
      <c r="I3723" s="9"/>
      <c r="J3723" s="9" t="s">
        <v>21</v>
      </c>
      <c r="K3723" s="9" t="s">
        <v>124</v>
      </c>
      <c r="L3723" s="9" t="n">
        <v>64</v>
      </c>
      <c r="M3723" s="9" t="s">
        <v>29</v>
      </c>
      <c r="N3723" s="11" t="s">
        <v>8552</v>
      </c>
    </row>
    <row r="3724" s="10" customFormat="true" ht="24.6" hidden="false" customHeight="true" outlineLevel="0" collapsed="false">
      <c r="A3724" s="9" t="s">
        <v>8555</v>
      </c>
      <c r="B3724" s="9" t="n">
        <v>10790</v>
      </c>
      <c r="C3724" s="9" t="s">
        <v>15</v>
      </c>
      <c r="D3724" s="9" t="s">
        <v>8550</v>
      </c>
      <c r="E3724" s="10" t="s">
        <v>6783</v>
      </c>
      <c r="F3724" s="9" t="s">
        <v>8551</v>
      </c>
      <c r="G3724" s="11" t="n">
        <v>60</v>
      </c>
      <c r="H3724" s="9"/>
      <c r="I3724" s="9"/>
      <c r="J3724" s="9" t="s">
        <v>35</v>
      </c>
      <c r="K3724" s="9" t="s">
        <v>124</v>
      </c>
      <c r="L3724" s="9" t="n">
        <v>64</v>
      </c>
      <c r="M3724" s="9" t="s">
        <v>29</v>
      </c>
      <c r="N3724" s="11" t="s">
        <v>8552</v>
      </c>
    </row>
    <row r="3725" s="10" customFormat="true" ht="24.6" hidden="false" customHeight="true" outlineLevel="0" collapsed="false">
      <c r="A3725" s="9" t="s">
        <v>8556</v>
      </c>
      <c r="B3725" s="9" t="n">
        <v>35036</v>
      </c>
      <c r="C3725" s="9" t="s">
        <v>15</v>
      </c>
      <c r="D3725" s="9" t="s">
        <v>8557</v>
      </c>
      <c r="E3725" s="10" t="s">
        <v>6783</v>
      </c>
      <c r="F3725" s="9" t="s">
        <v>358</v>
      </c>
      <c r="G3725" s="11" t="n">
        <v>10</v>
      </c>
      <c r="H3725" s="9" t="s">
        <v>72</v>
      </c>
      <c r="I3725" s="9" t="s">
        <v>20</v>
      </c>
      <c r="J3725" s="9" t="s">
        <v>33</v>
      </c>
      <c r="K3725" s="9" t="s">
        <v>8315</v>
      </c>
      <c r="L3725" s="9" t="n">
        <v>91</v>
      </c>
      <c r="M3725" s="9"/>
      <c r="N3725" s="11" t="s">
        <v>8558</v>
      </c>
    </row>
    <row r="3726" s="10" customFormat="true" ht="24.6" hidden="false" customHeight="true" outlineLevel="0" collapsed="false">
      <c r="A3726" s="9" t="s">
        <v>8559</v>
      </c>
      <c r="B3726" s="9" t="n">
        <v>52592</v>
      </c>
      <c r="C3726" s="9" t="s">
        <v>15</v>
      </c>
      <c r="D3726" s="9" t="s">
        <v>8557</v>
      </c>
      <c r="E3726" s="10" t="s">
        <v>6783</v>
      </c>
      <c r="F3726" s="9" t="s">
        <v>8349</v>
      </c>
      <c r="G3726" s="11" t="n">
        <v>12</v>
      </c>
      <c r="H3726" s="9" t="s">
        <v>19</v>
      </c>
      <c r="I3726" s="9" t="s">
        <v>20</v>
      </c>
      <c r="J3726" s="9" t="s">
        <v>27</v>
      </c>
      <c r="K3726" s="9" t="s">
        <v>8315</v>
      </c>
      <c r="L3726" s="9" t="n">
        <v>91</v>
      </c>
      <c r="M3726" s="9"/>
      <c r="N3726" s="11" t="s">
        <v>8558</v>
      </c>
    </row>
    <row r="3727" s="10" customFormat="true" ht="24.6" hidden="false" customHeight="true" outlineLevel="0" collapsed="false">
      <c r="A3727" s="9" t="s">
        <v>8560</v>
      </c>
      <c r="B3727" s="9" t="n">
        <v>59015</v>
      </c>
      <c r="C3727" s="9" t="s">
        <v>15</v>
      </c>
      <c r="D3727" s="9" t="s">
        <v>8557</v>
      </c>
      <c r="E3727" s="10" t="s">
        <v>6783</v>
      </c>
      <c r="F3727" s="9" t="s">
        <v>8561</v>
      </c>
      <c r="G3727" s="11" t="n">
        <v>19</v>
      </c>
      <c r="H3727" s="9" t="s">
        <v>19</v>
      </c>
      <c r="I3727" s="9" t="s">
        <v>20</v>
      </c>
      <c r="J3727" s="9" t="s">
        <v>35</v>
      </c>
      <c r="K3727" s="9" t="s">
        <v>8315</v>
      </c>
      <c r="L3727" s="9" t="n">
        <v>91</v>
      </c>
      <c r="M3727" s="9"/>
      <c r="N3727" s="11" t="s">
        <v>8558</v>
      </c>
    </row>
    <row r="3728" s="10" customFormat="true" ht="24.6" hidden="false" customHeight="true" outlineLevel="0" collapsed="false">
      <c r="A3728" s="9" t="s">
        <v>8562</v>
      </c>
      <c r="B3728" s="9" t="n">
        <v>22840</v>
      </c>
      <c r="C3728" s="9" t="s">
        <v>15</v>
      </c>
      <c r="D3728" s="9" t="s">
        <v>8563</v>
      </c>
      <c r="E3728" s="10" t="s">
        <v>6783</v>
      </c>
      <c r="F3728" s="9" t="s">
        <v>8307</v>
      </c>
      <c r="G3728" s="11" t="n">
        <v>48</v>
      </c>
      <c r="H3728" s="9"/>
      <c r="I3728" s="9"/>
      <c r="J3728" s="9" t="s">
        <v>207</v>
      </c>
      <c r="K3728" s="9" t="s">
        <v>8315</v>
      </c>
      <c r="L3728" s="9" t="n">
        <v>91</v>
      </c>
      <c r="M3728" s="9"/>
      <c r="N3728" s="11" t="s">
        <v>8564</v>
      </c>
    </row>
    <row r="3729" s="10" customFormat="true" ht="24.6" hidden="false" customHeight="true" outlineLevel="0" collapsed="false">
      <c r="A3729" s="9" t="s">
        <v>8565</v>
      </c>
      <c r="B3729" s="9" t="n">
        <v>12134</v>
      </c>
      <c r="C3729" s="9" t="s">
        <v>15</v>
      </c>
      <c r="D3729" s="9" t="s">
        <v>8566</v>
      </c>
      <c r="E3729" s="10" t="s">
        <v>6783</v>
      </c>
      <c r="F3729" s="9" t="s">
        <v>8567</v>
      </c>
      <c r="G3729" s="11" t="n">
        <v>3</v>
      </c>
      <c r="H3729" s="9"/>
      <c r="I3729" s="9"/>
      <c r="J3729" s="9" t="s">
        <v>35</v>
      </c>
      <c r="K3729" s="9" t="s">
        <v>8315</v>
      </c>
      <c r="L3729" s="9" t="n">
        <v>91</v>
      </c>
      <c r="M3729" s="9"/>
      <c r="N3729" s="11" t="s">
        <v>8568</v>
      </c>
    </row>
    <row r="3730" s="10" customFormat="true" ht="24.6" hidden="false" customHeight="true" outlineLevel="0" collapsed="false">
      <c r="A3730" s="9" t="s">
        <v>8569</v>
      </c>
      <c r="B3730" s="9" t="n">
        <v>12135</v>
      </c>
      <c r="C3730" s="9" t="s">
        <v>15</v>
      </c>
      <c r="D3730" s="9" t="s">
        <v>8566</v>
      </c>
      <c r="E3730" s="10" t="s">
        <v>6783</v>
      </c>
      <c r="F3730" s="9" t="s">
        <v>8567</v>
      </c>
      <c r="G3730" s="11" t="n">
        <v>10</v>
      </c>
      <c r="H3730" s="9"/>
      <c r="I3730" s="9"/>
      <c r="J3730" s="9" t="s">
        <v>35</v>
      </c>
      <c r="K3730" s="9" t="s">
        <v>8315</v>
      </c>
      <c r="L3730" s="9" t="n">
        <v>91</v>
      </c>
      <c r="M3730" s="9"/>
      <c r="N3730" s="11" t="s">
        <v>8568</v>
      </c>
    </row>
    <row r="3731" s="10" customFormat="true" ht="24.6" hidden="false" customHeight="true" outlineLevel="0" collapsed="false">
      <c r="A3731" s="9" t="s">
        <v>8570</v>
      </c>
      <c r="B3731" s="9" t="n">
        <v>125437</v>
      </c>
      <c r="C3731" s="9" t="s">
        <v>15</v>
      </c>
      <c r="D3731" s="9" t="s">
        <v>8571</v>
      </c>
      <c r="E3731" s="10" t="s">
        <v>6783</v>
      </c>
      <c r="F3731" s="9" t="s">
        <v>8572</v>
      </c>
      <c r="G3731" s="11" t="n">
        <v>34</v>
      </c>
      <c r="H3731" s="9"/>
      <c r="I3731" s="9"/>
      <c r="J3731" s="9" t="s">
        <v>204</v>
      </c>
      <c r="K3731" s="9" t="s">
        <v>8315</v>
      </c>
      <c r="L3731" s="9" t="n">
        <v>91</v>
      </c>
      <c r="M3731" s="9" t="s">
        <v>29</v>
      </c>
      <c r="N3731" s="11" t="s">
        <v>8573</v>
      </c>
    </row>
    <row r="3732" s="10" customFormat="true" ht="24.6" hidden="false" customHeight="true" outlineLevel="0" collapsed="false">
      <c r="A3732" s="9" t="s">
        <v>8574</v>
      </c>
      <c r="B3732" s="9" t="n">
        <v>650</v>
      </c>
      <c r="C3732" s="9" t="s">
        <v>15</v>
      </c>
      <c r="D3732" s="9" t="s">
        <v>8575</v>
      </c>
      <c r="E3732" s="10" t="s">
        <v>6783</v>
      </c>
      <c r="F3732" s="9" t="s">
        <v>8576</v>
      </c>
      <c r="G3732" s="11" t="n">
        <v>7</v>
      </c>
      <c r="H3732" s="9"/>
      <c r="I3732" s="9"/>
      <c r="J3732" s="9" t="s">
        <v>33</v>
      </c>
      <c r="K3732" s="9" t="s">
        <v>8315</v>
      </c>
      <c r="L3732" s="9" t="n">
        <v>91</v>
      </c>
      <c r="M3732" s="9" t="s">
        <v>29</v>
      </c>
      <c r="N3732" s="11" t="s">
        <v>8577</v>
      </c>
    </row>
    <row r="3733" s="10" customFormat="true" ht="24.6" hidden="false" customHeight="true" outlineLevel="0" collapsed="false">
      <c r="A3733" s="9" t="s">
        <v>8578</v>
      </c>
      <c r="B3733" s="9" t="n">
        <v>651</v>
      </c>
      <c r="C3733" s="9" t="s">
        <v>15</v>
      </c>
      <c r="D3733" s="9" t="s">
        <v>8575</v>
      </c>
      <c r="E3733" s="10" t="s">
        <v>6783</v>
      </c>
      <c r="F3733" s="9" t="s">
        <v>8576</v>
      </c>
      <c r="G3733" s="11" t="n">
        <v>2</v>
      </c>
      <c r="H3733" s="9"/>
      <c r="I3733" s="9"/>
      <c r="J3733" s="9" t="s">
        <v>35</v>
      </c>
      <c r="K3733" s="9" t="s">
        <v>8315</v>
      </c>
      <c r="L3733" s="9" t="n">
        <v>91</v>
      </c>
      <c r="M3733" s="9" t="s">
        <v>29</v>
      </c>
      <c r="N3733" s="11" t="s">
        <v>8577</v>
      </c>
    </row>
    <row r="3734" s="10" customFormat="true" ht="24.6" hidden="false" customHeight="true" outlineLevel="0" collapsed="false">
      <c r="A3734" s="9" t="s">
        <v>8579</v>
      </c>
      <c r="B3734" s="9" t="n">
        <v>652</v>
      </c>
      <c r="C3734" s="9" t="s">
        <v>15</v>
      </c>
      <c r="D3734" s="9" t="s">
        <v>8575</v>
      </c>
      <c r="E3734" s="10" t="s">
        <v>6783</v>
      </c>
      <c r="F3734" s="9" t="s">
        <v>8576</v>
      </c>
      <c r="G3734" s="11" t="n">
        <v>9</v>
      </c>
      <c r="H3734" s="9"/>
      <c r="I3734" s="9"/>
      <c r="J3734" s="9" t="s">
        <v>27</v>
      </c>
      <c r="K3734" s="9" t="s">
        <v>8315</v>
      </c>
      <c r="L3734" s="9" t="n">
        <v>91</v>
      </c>
      <c r="M3734" s="9" t="s">
        <v>29</v>
      </c>
      <c r="N3734" s="11" t="s">
        <v>8577</v>
      </c>
    </row>
    <row r="3735" s="10" customFormat="true" ht="24.6" hidden="false" customHeight="true" outlineLevel="0" collapsed="false">
      <c r="A3735" s="9" t="s">
        <v>8580</v>
      </c>
      <c r="B3735" s="9" t="n">
        <v>69084</v>
      </c>
      <c r="C3735" s="9" t="s">
        <v>15</v>
      </c>
      <c r="D3735" s="9" t="s">
        <v>8575</v>
      </c>
      <c r="E3735" s="10" t="s">
        <v>6783</v>
      </c>
      <c r="F3735" s="9" t="s">
        <v>8300</v>
      </c>
      <c r="G3735" s="11" t="n">
        <v>4</v>
      </c>
      <c r="H3735" s="9" t="s">
        <v>19</v>
      </c>
      <c r="I3735" s="9" t="s">
        <v>20</v>
      </c>
      <c r="J3735" s="9" t="s">
        <v>21</v>
      </c>
      <c r="K3735" s="9" t="s">
        <v>8315</v>
      </c>
      <c r="L3735" s="9" t="n">
        <v>91</v>
      </c>
      <c r="M3735" s="9" t="s">
        <v>29</v>
      </c>
      <c r="N3735" s="11" t="s">
        <v>8577</v>
      </c>
    </row>
    <row r="3736" s="10" customFormat="true" ht="24.6" hidden="false" customHeight="true" outlineLevel="0" collapsed="false">
      <c r="A3736" s="9" t="s">
        <v>8581</v>
      </c>
      <c r="B3736" s="9" t="n">
        <v>125217</v>
      </c>
      <c r="C3736" s="9" t="s">
        <v>67</v>
      </c>
      <c r="D3736" s="9" t="s">
        <v>8582</v>
      </c>
      <c r="E3736" s="10" t="s">
        <v>6783</v>
      </c>
      <c r="F3736" s="9" t="s">
        <v>8572</v>
      </c>
      <c r="G3736" s="11" t="n">
        <v>28</v>
      </c>
      <c r="H3736" s="9"/>
      <c r="I3736" s="9"/>
      <c r="J3736" s="9" t="s">
        <v>204</v>
      </c>
      <c r="K3736" s="9" t="s">
        <v>8315</v>
      </c>
      <c r="L3736" s="9" t="n">
        <v>91</v>
      </c>
      <c r="M3736" s="9"/>
      <c r="N3736" s="11" t="s">
        <v>8583</v>
      </c>
    </row>
    <row r="3737" s="10" customFormat="true" ht="24.6" hidden="false" customHeight="true" outlineLevel="0" collapsed="false">
      <c r="A3737" s="9" t="s">
        <v>8584</v>
      </c>
      <c r="B3737" s="9" t="n">
        <v>69177</v>
      </c>
      <c r="C3737" s="9" t="s">
        <v>15</v>
      </c>
      <c r="D3737" s="9" t="s">
        <v>8585</v>
      </c>
      <c r="E3737" s="10" t="s">
        <v>6783</v>
      </c>
      <c r="F3737" s="9" t="s">
        <v>8300</v>
      </c>
      <c r="G3737" s="11" t="n">
        <v>3</v>
      </c>
      <c r="H3737" s="9" t="s">
        <v>19</v>
      </c>
      <c r="I3737" s="9" t="s">
        <v>20</v>
      </c>
      <c r="J3737" s="9" t="s">
        <v>21</v>
      </c>
      <c r="K3737" s="9" t="s">
        <v>8315</v>
      </c>
      <c r="L3737" s="9" t="n">
        <v>91</v>
      </c>
      <c r="M3737" s="9" t="s">
        <v>29</v>
      </c>
      <c r="N3737" s="11" t="s">
        <v>8586</v>
      </c>
    </row>
    <row r="3738" s="10" customFormat="true" ht="24.6" hidden="false" customHeight="true" outlineLevel="0" collapsed="false">
      <c r="A3738" s="9" t="s">
        <v>8587</v>
      </c>
      <c r="B3738" s="9" t="n">
        <v>22862</v>
      </c>
      <c r="C3738" s="9" t="s">
        <v>15</v>
      </c>
      <c r="D3738" s="9" t="s">
        <v>8588</v>
      </c>
      <c r="E3738" s="10" t="s">
        <v>6783</v>
      </c>
      <c r="F3738" s="9" t="s">
        <v>8307</v>
      </c>
      <c r="G3738" s="11" t="n">
        <v>40</v>
      </c>
      <c r="H3738" s="9"/>
      <c r="I3738" s="9"/>
      <c r="J3738" s="9" t="s">
        <v>207</v>
      </c>
      <c r="K3738" s="9" t="s">
        <v>8315</v>
      </c>
      <c r="L3738" s="9" t="n">
        <v>91</v>
      </c>
      <c r="M3738" s="9" t="s">
        <v>29</v>
      </c>
      <c r="N3738" s="11" t="s">
        <v>8589</v>
      </c>
    </row>
    <row r="3739" s="10" customFormat="true" ht="24.6" hidden="false" customHeight="true" outlineLevel="0" collapsed="false">
      <c r="A3739" s="9" t="s">
        <v>8590</v>
      </c>
      <c r="B3739" s="9" t="n">
        <v>22868</v>
      </c>
      <c r="C3739" s="9" t="s">
        <v>15</v>
      </c>
      <c r="D3739" s="9" t="s">
        <v>8591</v>
      </c>
      <c r="E3739" s="10" t="s">
        <v>6783</v>
      </c>
      <c r="F3739" s="9" t="s">
        <v>8307</v>
      </c>
      <c r="G3739" s="11" t="n">
        <v>39</v>
      </c>
      <c r="H3739" s="9"/>
      <c r="I3739" s="9"/>
      <c r="J3739" s="9" t="s">
        <v>207</v>
      </c>
      <c r="K3739" s="9" t="s">
        <v>8315</v>
      </c>
      <c r="L3739" s="9" t="n">
        <v>91</v>
      </c>
      <c r="M3739" s="9" t="s">
        <v>29</v>
      </c>
      <c r="N3739" s="11" t="s">
        <v>8592</v>
      </c>
    </row>
    <row r="3740" s="10" customFormat="true" ht="24.6" hidden="false" customHeight="true" outlineLevel="0" collapsed="false">
      <c r="A3740" s="9" t="s">
        <v>8593</v>
      </c>
      <c r="B3740" s="9" t="n">
        <v>22867</v>
      </c>
      <c r="C3740" s="9" t="s">
        <v>15</v>
      </c>
      <c r="D3740" s="9" t="s">
        <v>8594</v>
      </c>
      <c r="E3740" s="10" t="s">
        <v>6783</v>
      </c>
      <c r="F3740" s="9" t="s">
        <v>8307</v>
      </c>
      <c r="G3740" s="11" t="n">
        <v>35</v>
      </c>
      <c r="H3740" s="9"/>
      <c r="I3740" s="9"/>
      <c r="J3740" s="9" t="s">
        <v>207</v>
      </c>
      <c r="K3740" s="9" t="s">
        <v>8315</v>
      </c>
      <c r="L3740" s="9" t="n">
        <v>91</v>
      </c>
      <c r="M3740" s="9" t="s">
        <v>29</v>
      </c>
      <c r="N3740" s="11" t="s">
        <v>8595</v>
      </c>
    </row>
    <row r="3741" s="10" customFormat="true" ht="24.6" hidden="false" customHeight="true" outlineLevel="0" collapsed="false">
      <c r="A3741" s="9" t="s">
        <v>8596</v>
      </c>
      <c r="B3741" s="9" t="n">
        <v>4785</v>
      </c>
      <c r="C3741" s="9" t="s">
        <v>15</v>
      </c>
      <c r="D3741" s="9" t="s">
        <v>8588</v>
      </c>
      <c r="E3741" s="10" t="s">
        <v>6783</v>
      </c>
      <c r="F3741" s="9" t="s">
        <v>8597</v>
      </c>
      <c r="G3741" s="11" t="n">
        <v>63</v>
      </c>
      <c r="H3741" s="9"/>
      <c r="I3741" s="9"/>
      <c r="J3741" s="9" t="s">
        <v>35</v>
      </c>
      <c r="K3741" s="9" t="s">
        <v>8315</v>
      </c>
      <c r="L3741" s="9" t="n">
        <v>91</v>
      </c>
      <c r="M3741" s="9" t="s">
        <v>29</v>
      </c>
      <c r="N3741" s="11" t="s">
        <v>8598</v>
      </c>
    </row>
    <row r="3742" s="10" customFormat="true" ht="24.6" hidden="false" customHeight="true" outlineLevel="0" collapsed="false">
      <c r="A3742" s="9" t="s">
        <v>8599</v>
      </c>
      <c r="B3742" s="9" t="n">
        <v>4783</v>
      </c>
      <c r="C3742" s="9" t="s">
        <v>15</v>
      </c>
      <c r="D3742" s="9" t="s">
        <v>8588</v>
      </c>
      <c r="E3742" s="10" t="s">
        <v>6783</v>
      </c>
      <c r="F3742" s="9" t="s">
        <v>8597</v>
      </c>
      <c r="G3742" s="11" t="n">
        <v>69</v>
      </c>
      <c r="H3742" s="9"/>
      <c r="I3742" s="9"/>
      <c r="J3742" s="9" t="s">
        <v>21</v>
      </c>
      <c r="K3742" s="9" t="s">
        <v>8315</v>
      </c>
      <c r="L3742" s="9" t="n">
        <v>91</v>
      </c>
      <c r="M3742" s="9" t="s">
        <v>29</v>
      </c>
      <c r="N3742" s="11" t="s">
        <v>8600</v>
      </c>
    </row>
    <row r="3743" s="10" customFormat="true" ht="24.6" hidden="false" customHeight="true" outlineLevel="0" collapsed="false">
      <c r="A3743" s="9" t="s">
        <v>8601</v>
      </c>
      <c r="B3743" s="9" t="n">
        <v>4784</v>
      </c>
      <c r="C3743" s="9" t="s">
        <v>15</v>
      </c>
      <c r="D3743" s="9" t="s">
        <v>8588</v>
      </c>
      <c r="E3743" s="10" t="s">
        <v>6783</v>
      </c>
      <c r="F3743" s="9" t="s">
        <v>8597</v>
      </c>
      <c r="G3743" s="11" t="n">
        <v>65</v>
      </c>
      <c r="H3743" s="9"/>
      <c r="I3743" s="9"/>
      <c r="J3743" s="9" t="s">
        <v>33</v>
      </c>
      <c r="K3743" s="9" t="s">
        <v>8315</v>
      </c>
      <c r="L3743" s="9" t="n">
        <v>91</v>
      </c>
      <c r="M3743" s="9" t="s">
        <v>29</v>
      </c>
      <c r="N3743" s="11" t="s">
        <v>8600</v>
      </c>
    </row>
    <row r="3744" s="10" customFormat="true" ht="24.6" hidden="false" customHeight="true" outlineLevel="0" collapsed="false">
      <c r="A3744" s="9" t="s">
        <v>8602</v>
      </c>
      <c r="B3744" s="9" t="n">
        <v>4786</v>
      </c>
      <c r="C3744" s="9" t="s">
        <v>15</v>
      </c>
      <c r="D3744" s="9" t="s">
        <v>8588</v>
      </c>
      <c r="E3744" s="10" t="s">
        <v>6783</v>
      </c>
      <c r="F3744" s="9" t="s">
        <v>8597</v>
      </c>
      <c r="G3744" s="11" t="n">
        <v>67</v>
      </c>
      <c r="H3744" s="9"/>
      <c r="I3744" s="9"/>
      <c r="J3744" s="9" t="s">
        <v>27</v>
      </c>
      <c r="K3744" s="9" t="s">
        <v>8315</v>
      </c>
      <c r="L3744" s="9" t="n">
        <v>91</v>
      </c>
      <c r="M3744" s="9" t="s">
        <v>29</v>
      </c>
      <c r="N3744" s="11" t="s">
        <v>8600</v>
      </c>
    </row>
    <row r="3745" s="10" customFormat="true" ht="24.6" hidden="false" customHeight="true" outlineLevel="0" collapsed="false">
      <c r="A3745" s="9" t="s">
        <v>8603</v>
      </c>
      <c r="B3745" s="9" t="n">
        <v>53687</v>
      </c>
      <c r="C3745" s="9" t="s">
        <v>15</v>
      </c>
      <c r="D3745" s="9" t="s">
        <v>8604</v>
      </c>
      <c r="E3745" s="10" t="s">
        <v>6783</v>
      </c>
      <c r="F3745" s="9" t="s">
        <v>8605</v>
      </c>
      <c r="G3745" s="11" t="n">
        <v>57</v>
      </c>
      <c r="H3745" s="9"/>
      <c r="I3745" s="9"/>
      <c r="J3745" s="9" t="s">
        <v>27</v>
      </c>
      <c r="K3745" s="9" t="s">
        <v>124</v>
      </c>
      <c r="L3745" s="9" t="n">
        <v>64</v>
      </c>
      <c r="M3745" s="9" t="s">
        <v>29</v>
      </c>
      <c r="N3745" s="11" t="s">
        <v>8606</v>
      </c>
    </row>
    <row r="3746" s="10" customFormat="true" ht="24.6" hidden="false" customHeight="true" outlineLevel="0" collapsed="false">
      <c r="A3746" s="9" t="s">
        <v>8607</v>
      </c>
      <c r="B3746" s="9" t="n">
        <v>53690</v>
      </c>
      <c r="C3746" s="9" t="s">
        <v>15</v>
      </c>
      <c r="D3746" s="9" t="s">
        <v>8604</v>
      </c>
      <c r="E3746" s="10" t="s">
        <v>6783</v>
      </c>
      <c r="F3746" s="9" t="s">
        <v>8605</v>
      </c>
      <c r="G3746" s="11" t="n">
        <v>53</v>
      </c>
      <c r="H3746" s="9"/>
      <c r="I3746" s="9"/>
      <c r="J3746" s="9" t="s">
        <v>35</v>
      </c>
      <c r="K3746" s="9" t="s">
        <v>124</v>
      </c>
      <c r="L3746" s="9" t="n">
        <v>64</v>
      </c>
      <c r="M3746" s="9" t="s">
        <v>29</v>
      </c>
      <c r="N3746" s="11" t="s">
        <v>8606</v>
      </c>
    </row>
    <row r="3747" s="10" customFormat="true" ht="24.6" hidden="false" customHeight="true" outlineLevel="0" collapsed="false">
      <c r="A3747" s="9" t="s">
        <v>8608</v>
      </c>
      <c r="B3747" s="9" t="n">
        <v>22870</v>
      </c>
      <c r="C3747" s="9" t="s">
        <v>15</v>
      </c>
      <c r="D3747" s="9" t="s">
        <v>8604</v>
      </c>
      <c r="E3747" s="10" t="s">
        <v>6783</v>
      </c>
      <c r="F3747" s="9" t="s">
        <v>8307</v>
      </c>
      <c r="G3747" s="11" t="n">
        <v>42</v>
      </c>
      <c r="H3747" s="9"/>
      <c r="I3747" s="9"/>
      <c r="J3747" s="9" t="s">
        <v>207</v>
      </c>
      <c r="K3747" s="9" t="s">
        <v>124</v>
      </c>
      <c r="L3747" s="9" t="n">
        <v>64</v>
      </c>
      <c r="M3747" s="9" t="s">
        <v>29</v>
      </c>
      <c r="N3747" s="11" t="s">
        <v>8609</v>
      </c>
    </row>
    <row r="3748" s="10" customFormat="true" ht="24.6" hidden="false" customHeight="true" outlineLevel="0" collapsed="false">
      <c r="A3748" s="9" t="s">
        <v>8610</v>
      </c>
      <c r="B3748" s="9" t="n">
        <v>69153</v>
      </c>
      <c r="C3748" s="9" t="s">
        <v>15</v>
      </c>
      <c r="D3748" s="9" t="s">
        <v>8611</v>
      </c>
      <c r="E3748" s="10" t="s">
        <v>6783</v>
      </c>
      <c r="F3748" s="9" t="s">
        <v>8300</v>
      </c>
      <c r="G3748" s="11" t="n">
        <v>15</v>
      </c>
      <c r="H3748" s="9" t="s">
        <v>72</v>
      </c>
      <c r="I3748" s="9" t="s">
        <v>20</v>
      </c>
      <c r="J3748" s="9" t="s">
        <v>21</v>
      </c>
      <c r="K3748" s="9" t="s">
        <v>8315</v>
      </c>
      <c r="L3748" s="9" t="n">
        <v>91</v>
      </c>
      <c r="M3748" s="9" t="s">
        <v>29</v>
      </c>
      <c r="N3748" s="11" t="s">
        <v>8612</v>
      </c>
    </row>
    <row r="3749" s="10" customFormat="true" ht="24.6" hidden="false" customHeight="true" outlineLevel="0" collapsed="false">
      <c r="A3749" s="9" t="s">
        <v>8613</v>
      </c>
      <c r="B3749" s="9" t="n">
        <v>69727</v>
      </c>
      <c r="C3749" s="9" t="s">
        <v>15</v>
      </c>
      <c r="D3749" s="9" t="s">
        <v>8614</v>
      </c>
      <c r="E3749" s="10" t="s">
        <v>6783</v>
      </c>
      <c r="F3749" s="9" t="s">
        <v>8615</v>
      </c>
      <c r="G3749" s="11" t="n">
        <v>7</v>
      </c>
      <c r="H3749" s="9" t="s">
        <v>19</v>
      </c>
      <c r="I3749" s="9" t="s">
        <v>20</v>
      </c>
      <c r="J3749" s="9"/>
      <c r="K3749" s="9" t="s">
        <v>8315</v>
      </c>
      <c r="L3749" s="9" t="n">
        <v>91</v>
      </c>
      <c r="M3749" s="9" t="s">
        <v>29</v>
      </c>
      <c r="N3749" s="11" t="s">
        <v>8612</v>
      </c>
    </row>
    <row r="3750" s="10" customFormat="true" ht="24.6" hidden="false" customHeight="true" outlineLevel="0" collapsed="false">
      <c r="A3750" s="9" t="s">
        <v>8616</v>
      </c>
      <c r="B3750" s="9" t="n">
        <v>69728</v>
      </c>
      <c r="C3750" s="9" t="s">
        <v>15</v>
      </c>
      <c r="D3750" s="9" t="s">
        <v>8614</v>
      </c>
      <c r="E3750" s="10" t="s">
        <v>6783</v>
      </c>
      <c r="F3750" s="9" t="s">
        <v>8615</v>
      </c>
      <c r="G3750" s="11" t="n">
        <v>3</v>
      </c>
      <c r="H3750" s="9" t="s">
        <v>19</v>
      </c>
      <c r="I3750" s="9" t="s">
        <v>20</v>
      </c>
      <c r="J3750" s="9" t="s">
        <v>27</v>
      </c>
      <c r="K3750" s="9" t="s">
        <v>8315</v>
      </c>
      <c r="L3750" s="9" t="n">
        <v>91</v>
      </c>
      <c r="M3750" s="9" t="s">
        <v>29</v>
      </c>
      <c r="N3750" s="11" t="s">
        <v>8612</v>
      </c>
    </row>
    <row r="3751" s="10" customFormat="true" ht="24.6" hidden="false" customHeight="true" outlineLevel="0" collapsed="false">
      <c r="A3751" s="9" t="s">
        <v>8617</v>
      </c>
      <c r="B3751" s="9" t="n">
        <v>69729</v>
      </c>
      <c r="C3751" s="9" t="s">
        <v>15</v>
      </c>
      <c r="D3751" s="9" t="s">
        <v>8614</v>
      </c>
      <c r="E3751" s="10" t="s">
        <v>6783</v>
      </c>
      <c r="F3751" s="9" t="s">
        <v>8615</v>
      </c>
      <c r="G3751" s="11" t="n">
        <v>9</v>
      </c>
      <c r="H3751" s="9" t="s">
        <v>19</v>
      </c>
      <c r="I3751" s="9" t="s">
        <v>20</v>
      </c>
      <c r="J3751" s="9" t="s">
        <v>35</v>
      </c>
      <c r="K3751" s="9" t="s">
        <v>8315</v>
      </c>
      <c r="L3751" s="9" t="n">
        <v>91</v>
      </c>
      <c r="M3751" s="9" t="s">
        <v>29</v>
      </c>
      <c r="N3751" s="11" t="s">
        <v>8612</v>
      </c>
    </row>
    <row r="3752" s="10" customFormat="true" ht="24.6" hidden="false" customHeight="true" outlineLevel="0" collapsed="false">
      <c r="A3752" s="9" t="s">
        <v>8618</v>
      </c>
      <c r="B3752" s="9" t="n">
        <v>67943</v>
      </c>
      <c r="C3752" s="9" t="s">
        <v>15</v>
      </c>
      <c r="D3752" s="9" t="s">
        <v>8619</v>
      </c>
      <c r="E3752" s="10" t="s">
        <v>285</v>
      </c>
      <c r="F3752" s="9" t="s">
        <v>206</v>
      </c>
      <c r="G3752" s="11" t="n">
        <v>18</v>
      </c>
      <c r="H3752" s="9"/>
      <c r="I3752" s="9"/>
      <c r="J3752" s="9" t="s">
        <v>207</v>
      </c>
      <c r="K3752" s="9" t="s">
        <v>282</v>
      </c>
      <c r="L3752" s="9" t="n">
        <v>44</v>
      </c>
      <c r="M3752" s="9" t="s">
        <v>29</v>
      </c>
      <c r="N3752" s="11" t="s">
        <v>8620</v>
      </c>
    </row>
    <row r="3753" s="10" customFormat="true" ht="24.6" hidden="false" customHeight="true" outlineLevel="0" collapsed="false">
      <c r="A3753" s="9" t="s">
        <v>8621</v>
      </c>
      <c r="B3753" s="9" t="n">
        <v>127384</v>
      </c>
      <c r="C3753" s="9" t="s">
        <v>67</v>
      </c>
      <c r="D3753" s="9" t="s">
        <v>8622</v>
      </c>
      <c r="E3753" s="10" t="s">
        <v>6783</v>
      </c>
      <c r="F3753" s="9" t="s">
        <v>8623</v>
      </c>
      <c r="G3753" s="11" t="n">
        <v>39</v>
      </c>
      <c r="H3753" s="9" t="s">
        <v>72</v>
      </c>
      <c r="I3753" s="9" t="s">
        <v>20</v>
      </c>
      <c r="J3753" s="9"/>
      <c r="K3753" s="9" t="s">
        <v>124</v>
      </c>
      <c r="L3753" s="9" t="n">
        <v>64</v>
      </c>
      <c r="M3753" s="9" t="s">
        <v>29</v>
      </c>
      <c r="N3753" s="11" t="s">
        <v>8624</v>
      </c>
    </row>
    <row r="3754" s="10" customFormat="true" ht="24.6" hidden="false" customHeight="true" outlineLevel="0" collapsed="false">
      <c r="A3754" s="9" t="s">
        <v>8625</v>
      </c>
      <c r="B3754" s="9" t="n">
        <v>35038</v>
      </c>
      <c r="C3754" s="9" t="s">
        <v>15</v>
      </c>
      <c r="D3754" s="9" t="s">
        <v>8626</v>
      </c>
      <c r="E3754" s="10" t="s">
        <v>6783</v>
      </c>
      <c r="F3754" s="9" t="s">
        <v>358</v>
      </c>
      <c r="G3754" s="11" t="n">
        <v>57</v>
      </c>
      <c r="H3754" s="9" t="s">
        <v>72</v>
      </c>
      <c r="I3754" s="9" t="s">
        <v>20</v>
      </c>
      <c r="J3754" s="9" t="s">
        <v>33</v>
      </c>
      <c r="K3754" s="9" t="s">
        <v>124</v>
      </c>
      <c r="L3754" s="9" t="n">
        <v>64</v>
      </c>
      <c r="M3754" s="9" t="s">
        <v>29</v>
      </c>
      <c r="N3754" s="11" t="s">
        <v>8627</v>
      </c>
    </row>
    <row r="3755" s="10" customFormat="true" ht="24.6" hidden="false" customHeight="true" outlineLevel="0" collapsed="false">
      <c r="A3755" s="9" t="s">
        <v>8628</v>
      </c>
      <c r="B3755" s="9" t="n">
        <v>55539</v>
      </c>
      <c r="C3755" s="9" t="s">
        <v>15</v>
      </c>
      <c r="D3755" s="9" t="s">
        <v>8629</v>
      </c>
      <c r="E3755" s="10" t="s">
        <v>285</v>
      </c>
      <c r="F3755" s="9" t="s">
        <v>290</v>
      </c>
      <c r="G3755" s="11" t="n">
        <v>28</v>
      </c>
      <c r="H3755" s="9" t="s">
        <v>72</v>
      </c>
      <c r="I3755" s="9" t="s">
        <v>20</v>
      </c>
      <c r="J3755" s="9" t="s">
        <v>21</v>
      </c>
      <c r="K3755" s="9" t="s">
        <v>282</v>
      </c>
      <c r="L3755" s="9" t="n">
        <v>44</v>
      </c>
      <c r="M3755" s="9" t="s">
        <v>29</v>
      </c>
      <c r="N3755" s="11" t="s">
        <v>8627</v>
      </c>
    </row>
    <row r="3756" s="10" customFormat="true" ht="24.6" hidden="false" customHeight="true" outlineLevel="0" collapsed="false">
      <c r="A3756" s="9" t="s">
        <v>8630</v>
      </c>
      <c r="B3756" s="9" t="n">
        <v>58899</v>
      </c>
      <c r="C3756" s="9" t="s">
        <v>15</v>
      </c>
      <c r="D3756" s="9" t="s">
        <v>8631</v>
      </c>
      <c r="E3756" s="10" t="s">
        <v>6783</v>
      </c>
      <c r="F3756" s="9" t="s">
        <v>8632</v>
      </c>
      <c r="G3756" s="11" t="n">
        <v>45</v>
      </c>
      <c r="H3756" s="9" t="s">
        <v>72</v>
      </c>
      <c r="I3756" s="9" t="s">
        <v>20</v>
      </c>
      <c r="J3756" s="9" t="s">
        <v>33</v>
      </c>
      <c r="K3756" s="9" t="s">
        <v>124</v>
      </c>
      <c r="L3756" s="9" t="n">
        <v>64</v>
      </c>
      <c r="M3756" s="9" t="s">
        <v>29</v>
      </c>
      <c r="N3756" s="11" t="s">
        <v>8627</v>
      </c>
    </row>
    <row r="3757" s="10" customFormat="true" ht="24.6" hidden="false" customHeight="true" outlineLevel="0" collapsed="false">
      <c r="A3757" s="9" t="s">
        <v>8633</v>
      </c>
      <c r="B3757" s="9" t="n">
        <v>58904</v>
      </c>
      <c r="C3757" s="9" t="s">
        <v>15</v>
      </c>
      <c r="D3757" s="9" t="s">
        <v>8626</v>
      </c>
      <c r="E3757" s="10" t="s">
        <v>6783</v>
      </c>
      <c r="F3757" s="9" t="s">
        <v>297</v>
      </c>
      <c r="G3757" s="11" t="n">
        <v>63</v>
      </c>
      <c r="H3757" s="9" t="s">
        <v>19</v>
      </c>
      <c r="I3757" s="9" t="s">
        <v>20</v>
      </c>
      <c r="J3757" s="9" t="s">
        <v>35</v>
      </c>
      <c r="K3757" s="9" t="s">
        <v>124</v>
      </c>
      <c r="L3757" s="9" t="n">
        <v>64</v>
      </c>
      <c r="M3757" s="9" t="s">
        <v>29</v>
      </c>
      <c r="N3757" s="11" t="s">
        <v>8627</v>
      </c>
    </row>
    <row r="3758" s="10" customFormat="true" ht="24.6" hidden="false" customHeight="true" outlineLevel="0" collapsed="false">
      <c r="A3758" s="9" t="s">
        <v>8634</v>
      </c>
      <c r="B3758" s="9" t="n">
        <v>58905</v>
      </c>
      <c r="C3758" s="9" t="s">
        <v>15</v>
      </c>
      <c r="D3758" s="9" t="s">
        <v>8626</v>
      </c>
      <c r="E3758" s="10" t="s">
        <v>6783</v>
      </c>
      <c r="F3758" s="9" t="s">
        <v>8635</v>
      </c>
      <c r="G3758" s="11" t="n">
        <v>49</v>
      </c>
      <c r="H3758" s="9"/>
      <c r="I3758" s="9"/>
      <c r="J3758" s="9" t="s">
        <v>49</v>
      </c>
      <c r="K3758" s="9" t="s">
        <v>124</v>
      </c>
      <c r="L3758" s="9" t="n">
        <v>64</v>
      </c>
      <c r="M3758" s="9" t="s">
        <v>29</v>
      </c>
      <c r="N3758" s="11" t="s">
        <v>8627</v>
      </c>
    </row>
    <row r="3759" s="10" customFormat="true" ht="24.6" hidden="false" customHeight="true" outlineLevel="0" collapsed="false">
      <c r="A3759" s="9" t="s">
        <v>8636</v>
      </c>
      <c r="B3759" s="9" t="n">
        <v>58906</v>
      </c>
      <c r="C3759" s="9" t="s">
        <v>15</v>
      </c>
      <c r="D3759" s="9" t="s">
        <v>8626</v>
      </c>
      <c r="E3759" s="10" t="s">
        <v>6783</v>
      </c>
      <c r="F3759" s="9" t="s">
        <v>8632</v>
      </c>
      <c r="G3759" s="11" t="n">
        <v>65</v>
      </c>
      <c r="H3759" s="9"/>
      <c r="I3759" s="9"/>
      <c r="J3759" s="9" t="s">
        <v>27</v>
      </c>
      <c r="K3759" s="9" t="s">
        <v>124</v>
      </c>
      <c r="L3759" s="9" t="n">
        <v>64</v>
      </c>
      <c r="M3759" s="9" t="s">
        <v>29</v>
      </c>
      <c r="N3759" s="11" t="s">
        <v>8627</v>
      </c>
    </row>
    <row r="3760" s="10" customFormat="true" ht="24.6" hidden="false" customHeight="true" outlineLevel="0" collapsed="false">
      <c r="A3760" s="9" t="s">
        <v>8637</v>
      </c>
      <c r="B3760" s="9" t="n">
        <v>60792</v>
      </c>
      <c r="C3760" s="9" t="s">
        <v>15</v>
      </c>
      <c r="D3760" s="9" t="s">
        <v>8638</v>
      </c>
      <c r="E3760" s="10" t="s">
        <v>285</v>
      </c>
      <c r="F3760" s="9" t="s">
        <v>8639</v>
      </c>
      <c r="G3760" s="11" t="n">
        <v>51</v>
      </c>
      <c r="H3760" s="9"/>
      <c r="I3760" s="9"/>
      <c r="J3760" s="9" t="s">
        <v>204</v>
      </c>
      <c r="K3760" s="9" t="s">
        <v>8270</v>
      </c>
      <c r="L3760" s="9" t="n">
        <v>98</v>
      </c>
      <c r="M3760" s="9" t="s">
        <v>29</v>
      </c>
      <c r="N3760" s="11" t="s">
        <v>8627</v>
      </c>
    </row>
    <row r="3761" s="10" customFormat="true" ht="24.6" hidden="false" customHeight="true" outlineLevel="0" collapsed="false">
      <c r="A3761" s="9" t="s">
        <v>8640</v>
      </c>
      <c r="B3761" s="9" t="n">
        <v>69185</v>
      </c>
      <c r="C3761" s="9" t="s">
        <v>15</v>
      </c>
      <c r="D3761" s="9" t="s">
        <v>8641</v>
      </c>
      <c r="E3761" s="10" t="s">
        <v>6783</v>
      </c>
      <c r="F3761" s="9" t="s">
        <v>8300</v>
      </c>
      <c r="G3761" s="11" t="n">
        <v>55</v>
      </c>
      <c r="H3761" s="9" t="s">
        <v>72</v>
      </c>
      <c r="I3761" s="9" t="s">
        <v>20</v>
      </c>
      <c r="J3761" s="9" t="s">
        <v>21</v>
      </c>
      <c r="K3761" s="9" t="s">
        <v>124</v>
      </c>
      <c r="L3761" s="9" t="n">
        <v>64</v>
      </c>
      <c r="M3761" s="9" t="s">
        <v>29</v>
      </c>
      <c r="N3761" s="11" t="s">
        <v>8627</v>
      </c>
    </row>
    <row r="3762" s="10" customFormat="true" ht="24.6" hidden="false" customHeight="true" outlineLevel="0" collapsed="false">
      <c r="A3762" s="9" t="s">
        <v>8642</v>
      </c>
      <c r="B3762" s="9" t="n">
        <v>48595</v>
      </c>
      <c r="C3762" s="9" t="s">
        <v>15</v>
      </c>
      <c r="D3762" s="9" t="s">
        <v>8643</v>
      </c>
      <c r="E3762" s="10" t="s">
        <v>6783</v>
      </c>
      <c r="F3762" s="9" t="s">
        <v>8644</v>
      </c>
      <c r="G3762" s="11" t="n">
        <v>42</v>
      </c>
      <c r="H3762" s="9" t="s">
        <v>72</v>
      </c>
      <c r="I3762" s="9" t="s">
        <v>20</v>
      </c>
      <c r="J3762" s="9" t="s">
        <v>33</v>
      </c>
      <c r="K3762" s="9" t="s">
        <v>282</v>
      </c>
      <c r="L3762" s="9" t="n">
        <v>44</v>
      </c>
      <c r="M3762" s="9"/>
      <c r="N3762" s="11" t="s">
        <v>8645</v>
      </c>
    </row>
    <row r="3763" s="10" customFormat="true" ht="24.6" hidden="false" customHeight="true" outlineLevel="0" collapsed="false">
      <c r="A3763" s="9" t="s">
        <v>8646</v>
      </c>
      <c r="B3763" s="9" t="n">
        <v>52631</v>
      </c>
      <c r="C3763" s="9" t="s">
        <v>15</v>
      </c>
      <c r="D3763" s="9" t="s">
        <v>8647</v>
      </c>
      <c r="E3763" s="10" t="s">
        <v>6783</v>
      </c>
      <c r="F3763" s="9" t="s">
        <v>297</v>
      </c>
      <c r="G3763" s="11" t="n">
        <v>46</v>
      </c>
      <c r="H3763" s="9"/>
      <c r="I3763" s="9"/>
      <c r="J3763" s="9" t="s">
        <v>35</v>
      </c>
      <c r="K3763" s="9" t="s">
        <v>282</v>
      </c>
      <c r="L3763" s="9" t="n">
        <v>44</v>
      </c>
      <c r="M3763" s="9"/>
      <c r="N3763" s="11" t="s">
        <v>8645</v>
      </c>
    </row>
    <row r="3764" s="10" customFormat="true" ht="24.6" hidden="false" customHeight="true" outlineLevel="0" collapsed="false">
      <c r="A3764" s="9" t="s">
        <v>8648</v>
      </c>
      <c r="B3764" s="9" t="n">
        <v>52633</v>
      </c>
      <c r="C3764" s="9" t="s">
        <v>15</v>
      </c>
      <c r="D3764" s="9" t="s">
        <v>8647</v>
      </c>
      <c r="E3764" s="10" t="s">
        <v>6783</v>
      </c>
      <c r="F3764" s="9" t="s">
        <v>299</v>
      </c>
      <c r="G3764" s="11" t="n">
        <v>50</v>
      </c>
      <c r="H3764" s="9" t="s">
        <v>72</v>
      </c>
      <c r="I3764" s="9" t="s">
        <v>20</v>
      </c>
      <c r="J3764" s="9" t="s">
        <v>49</v>
      </c>
      <c r="K3764" s="9" t="s">
        <v>282</v>
      </c>
      <c r="L3764" s="9" t="n">
        <v>44</v>
      </c>
      <c r="M3764" s="9"/>
      <c r="N3764" s="11" t="s">
        <v>8645</v>
      </c>
    </row>
    <row r="3765" s="10" customFormat="true" ht="24.6" hidden="false" customHeight="true" outlineLevel="0" collapsed="false">
      <c r="A3765" s="9" t="s">
        <v>8649</v>
      </c>
      <c r="B3765" s="9" t="n">
        <v>69173</v>
      </c>
      <c r="C3765" s="9" t="s">
        <v>15</v>
      </c>
      <c r="D3765" s="9" t="s">
        <v>8650</v>
      </c>
      <c r="E3765" s="10" t="s">
        <v>6783</v>
      </c>
      <c r="F3765" s="9" t="s">
        <v>8300</v>
      </c>
      <c r="G3765" s="11" t="n">
        <v>52</v>
      </c>
      <c r="H3765" s="9" t="s">
        <v>19</v>
      </c>
      <c r="I3765" s="9" t="s">
        <v>20</v>
      </c>
      <c r="J3765" s="9" t="s">
        <v>21</v>
      </c>
      <c r="K3765" s="9" t="s">
        <v>282</v>
      </c>
      <c r="L3765" s="9" t="n">
        <v>44</v>
      </c>
      <c r="M3765" s="9"/>
      <c r="N3765" s="11" t="s">
        <v>8645</v>
      </c>
    </row>
    <row r="3766" s="10" customFormat="true" ht="24.6" hidden="false" customHeight="true" outlineLevel="0" collapsed="false">
      <c r="A3766" s="9" t="s">
        <v>8651</v>
      </c>
      <c r="B3766" s="9" t="n">
        <v>36359</v>
      </c>
      <c r="C3766" s="9" t="s">
        <v>15</v>
      </c>
      <c r="D3766" s="9" t="s">
        <v>8652</v>
      </c>
      <c r="E3766" s="10" t="s">
        <v>6783</v>
      </c>
      <c r="F3766" s="9" t="s">
        <v>8653</v>
      </c>
      <c r="G3766" s="11" t="n">
        <v>2</v>
      </c>
      <c r="H3766" s="9"/>
      <c r="I3766" s="9"/>
      <c r="J3766" s="9" t="s">
        <v>27</v>
      </c>
      <c r="K3766" s="9" t="s">
        <v>282</v>
      </c>
      <c r="L3766" s="9" t="n">
        <v>44</v>
      </c>
      <c r="M3766" s="9"/>
      <c r="N3766" s="11" t="s">
        <v>8654</v>
      </c>
    </row>
    <row r="3767" s="10" customFormat="true" ht="24.6" hidden="false" customHeight="true" outlineLevel="0" collapsed="false">
      <c r="A3767" s="9" t="s">
        <v>8655</v>
      </c>
      <c r="B3767" s="9" t="n">
        <v>36360</v>
      </c>
      <c r="C3767" s="9" t="s">
        <v>15</v>
      </c>
      <c r="D3767" s="9" t="s">
        <v>8652</v>
      </c>
      <c r="E3767" s="10" t="s">
        <v>6783</v>
      </c>
      <c r="F3767" s="9" t="s">
        <v>8653</v>
      </c>
      <c r="G3767" s="11" t="n">
        <v>10</v>
      </c>
      <c r="H3767" s="9"/>
      <c r="I3767" s="9"/>
      <c r="J3767" s="9" t="s">
        <v>35</v>
      </c>
      <c r="K3767" s="9" t="s">
        <v>282</v>
      </c>
      <c r="L3767" s="9" t="n">
        <v>44</v>
      </c>
      <c r="M3767" s="9"/>
      <c r="N3767" s="11" t="s">
        <v>8654</v>
      </c>
    </row>
    <row r="3768" s="10" customFormat="true" ht="24.6" hidden="false" customHeight="true" outlineLevel="0" collapsed="false">
      <c r="A3768" s="9" t="s">
        <v>8656</v>
      </c>
      <c r="B3768" s="9" t="n">
        <v>36361</v>
      </c>
      <c r="C3768" s="9" t="s">
        <v>15</v>
      </c>
      <c r="D3768" s="9" t="s">
        <v>8652</v>
      </c>
      <c r="E3768" s="10" t="s">
        <v>6783</v>
      </c>
      <c r="F3768" s="9" t="s">
        <v>8653</v>
      </c>
      <c r="G3768" s="11" t="n">
        <v>8</v>
      </c>
      <c r="H3768" s="9"/>
      <c r="I3768" s="9"/>
      <c r="J3768" s="9" t="s">
        <v>33</v>
      </c>
      <c r="K3768" s="9" t="s">
        <v>282</v>
      </c>
      <c r="L3768" s="9" t="n">
        <v>44</v>
      </c>
      <c r="M3768" s="9"/>
      <c r="N3768" s="11" t="s">
        <v>8654</v>
      </c>
    </row>
    <row r="3769" s="10" customFormat="true" ht="24.6" hidden="false" customHeight="true" outlineLevel="0" collapsed="false">
      <c r="A3769" s="9" t="s">
        <v>8657</v>
      </c>
      <c r="B3769" s="9" t="n">
        <v>35323</v>
      </c>
      <c r="C3769" s="9" t="s">
        <v>15</v>
      </c>
      <c r="D3769" s="9" t="s">
        <v>8658</v>
      </c>
      <c r="E3769" s="10" t="s">
        <v>6783</v>
      </c>
      <c r="F3769" s="9" t="s">
        <v>297</v>
      </c>
      <c r="G3769" s="11" t="n">
        <v>25</v>
      </c>
      <c r="H3769" s="9" t="s">
        <v>19</v>
      </c>
      <c r="I3769" s="9" t="s">
        <v>20</v>
      </c>
      <c r="J3769" s="9" t="s">
        <v>35</v>
      </c>
      <c r="K3769" s="9" t="s">
        <v>282</v>
      </c>
      <c r="L3769" s="9" t="n">
        <v>44</v>
      </c>
      <c r="M3769" s="9"/>
      <c r="N3769" s="11" t="s">
        <v>8659</v>
      </c>
    </row>
    <row r="3770" s="10" customFormat="true" ht="24.6" hidden="false" customHeight="true" outlineLevel="0" collapsed="false">
      <c r="A3770" s="9" t="s">
        <v>8660</v>
      </c>
      <c r="B3770" s="9" t="n">
        <v>48593</v>
      </c>
      <c r="C3770" s="9" t="s">
        <v>15</v>
      </c>
      <c r="D3770" s="9" t="s">
        <v>8661</v>
      </c>
      <c r="E3770" s="10" t="s">
        <v>6783</v>
      </c>
      <c r="F3770" s="9" t="s">
        <v>8644</v>
      </c>
      <c r="G3770" s="11" t="n">
        <v>31</v>
      </c>
      <c r="H3770" s="9" t="s">
        <v>72</v>
      </c>
      <c r="I3770" s="9" t="s">
        <v>20</v>
      </c>
      <c r="J3770" s="9" t="s">
        <v>33</v>
      </c>
      <c r="K3770" s="9" t="s">
        <v>282</v>
      </c>
      <c r="L3770" s="9" t="n">
        <v>44</v>
      </c>
      <c r="M3770" s="9"/>
      <c r="N3770" s="11" t="s">
        <v>8659</v>
      </c>
    </row>
    <row r="3771" s="10" customFormat="true" ht="24.6" hidden="false" customHeight="true" outlineLevel="0" collapsed="false">
      <c r="A3771" s="9" t="s">
        <v>8662</v>
      </c>
      <c r="B3771" s="9" t="n">
        <v>53923</v>
      </c>
      <c r="C3771" s="9" t="s">
        <v>15</v>
      </c>
      <c r="D3771" s="9" t="s">
        <v>8658</v>
      </c>
      <c r="E3771" s="10" t="s">
        <v>6783</v>
      </c>
      <c r="F3771" s="9" t="s">
        <v>286</v>
      </c>
      <c r="G3771" s="11" t="n">
        <v>45</v>
      </c>
      <c r="H3771" s="9"/>
      <c r="I3771" s="9"/>
      <c r="J3771" s="9" t="s">
        <v>27</v>
      </c>
      <c r="K3771" s="9" t="s">
        <v>282</v>
      </c>
      <c r="L3771" s="9" t="n">
        <v>44</v>
      </c>
      <c r="M3771" s="9"/>
      <c r="N3771" s="11" t="s">
        <v>8659</v>
      </c>
    </row>
    <row r="3772" s="10" customFormat="true" ht="24.6" hidden="false" customHeight="true" outlineLevel="0" collapsed="false">
      <c r="A3772" s="9" t="s">
        <v>8663</v>
      </c>
      <c r="B3772" s="9" t="n">
        <v>32315</v>
      </c>
      <c r="C3772" s="9" t="s">
        <v>15</v>
      </c>
      <c r="D3772" s="9" t="s">
        <v>8658</v>
      </c>
      <c r="E3772" s="10" t="s">
        <v>6783</v>
      </c>
      <c r="F3772" s="9" t="s">
        <v>299</v>
      </c>
      <c r="G3772" s="11" t="n">
        <v>39</v>
      </c>
      <c r="H3772" s="9" t="s">
        <v>72</v>
      </c>
      <c r="I3772" s="9" t="s">
        <v>20</v>
      </c>
      <c r="J3772" s="9" t="s">
        <v>49</v>
      </c>
      <c r="K3772" s="9" t="s">
        <v>282</v>
      </c>
      <c r="L3772" s="9" t="n">
        <v>44</v>
      </c>
      <c r="M3772" s="9"/>
      <c r="N3772" s="11" t="s">
        <v>8664</v>
      </c>
    </row>
    <row r="3773" s="10" customFormat="true" ht="24.6" hidden="false" customHeight="true" outlineLevel="0" collapsed="false">
      <c r="A3773" s="9" t="s">
        <v>8665</v>
      </c>
      <c r="B3773" s="9" t="n">
        <v>69192</v>
      </c>
      <c r="C3773" s="9" t="s">
        <v>15</v>
      </c>
      <c r="D3773" s="9" t="s">
        <v>8658</v>
      </c>
      <c r="E3773" s="10" t="s">
        <v>6783</v>
      </c>
      <c r="F3773" s="9" t="s">
        <v>8300</v>
      </c>
      <c r="G3773" s="11" t="n">
        <v>29</v>
      </c>
      <c r="H3773" s="9"/>
      <c r="I3773" s="9"/>
      <c r="J3773" s="9" t="s">
        <v>21</v>
      </c>
      <c r="K3773" s="9" t="s">
        <v>282</v>
      </c>
      <c r="L3773" s="9" t="n">
        <v>44</v>
      </c>
      <c r="M3773" s="9"/>
      <c r="N3773" s="11" t="s">
        <v>8664</v>
      </c>
    </row>
    <row r="3774" s="10" customFormat="true" ht="24.6" hidden="false" customHeight="true" outlineLevel="0" collapsed="false">
      <c r="A3774" s="9" t="s">
        <v>8666</v>
      </c>
      <c r="B3774" s="9" t="n">
        <v>69112</v>
      </c>
      <c r="C3774" s="9" t="s">
        <v>15</v>
      </c>
      <c r="D3774" s="9" t="s">
        <v>8667</v>
      </c>
      <c r="E3774" s="10" t="s">
        <v>6783</v>
      </c>
      <c r="F3774" s="9" t="s">
        <v>8300</v>
      </c>
      <c r="G3774" s="11" t="n">
        <v>2</v>
      </c>
      <c r="H3774" s="9" t="s">
        <v>19</v>
      </c>
      <c r="I3774" s="9" t="s">
        <v>20</v>
      </c>
      <c r="J3774" s="9" t="s">
        <v>21</v>
      </c>
      <c r="K3774" s="9" t="s">
        <v>124</v>
      </c>
      <c r="L3774" s="9" t="n">
        <v>64</v>
      </c>
      <c r="M3774" s="9" t="s">
        <v>29</v>
      </c>
      <c r="N3774" s="11" t="s">
        <v>8668</v>
      </c>
    </row>
    <row r="3775" s="10" customFormat="true" ht="24.6" hidden="false" customHeight="true" outlineLevel="0" collapsed="false">
      <c r="A3775" s="9" t="s">
        <v>8669</v>
      </c>
      <c r="B3775" s="9" t="n">
        <v>51677</v>
      </c>
      <c r="C3775" s="9" t="s">
        <v>67</v>
      </c>
      <c r="D3775" s="9" t="s">
        <v>8670</v>
      </c>
      <c r="E3775" s="10" t="s">
        <v>6783</v>
      </c>
      <c r="F3775" s="9" t="s">
        <v>8671</v>
      </c>
      <c r="G3775" s="11" t="n">
        <v>7</v>
      </c>
      <c r="H3775" s="9"/>
      <c r="I3775" s="9"/>
      <c r="J3775" s="9" t="s">
        <v>35</v>
      </c>
      <c r="K3775" s="9" t="s">
        <v>124</v>
      </c>
      <c r="L3775" s="9" t="n">
        <v>64</v>
      </c>
      <c r="M3775" s="9" t="s">
        <v>29</v>
      </c>
      <c r="N3775" s="11" t="s">
        <v>8672</v>
      </c>
    </row>
    <row r="3776" s="10" customFormat="true" ht="24.6" hidden="false" customHeight="true" outlineLevel="0" collapsed="false">
      <c r="A3776" s="9" t="s">
        <v>8673</v>
      </c>
      <c r="B3776" s="9" t="n">
        <v>51678</v>
      </c>
      <c r="C3776" s="9" t="s">
        <v>67</v>
      </c>
      <c r="D3776" s="9" t="s">
        <v>8670</v>
      </c>
      <c r="E3776" s="10" t="s">
        <v>6783</v>
      </c>
      <c r="F3776" s="9" t="s">
        <v>8671</v>
      </c>
      <c r="G3776" s="11" t="n">
        <v>13</v>
      </c>
      <c r="H3776" s="9"/>
      <c r="I3776" s="9"/>
      <c r="J3776" s="9" t="s">
        <v>27</v>
      </c>
      <c r="K3776" s="9" t="s">
        <v>124</v>
      </c>
      <c r="L3776" s="9" t="n">
        <v>64</v>
      </c>
      <c r="M3776" s="9" t="s">
        <v>29</v>
      </c>
      <c r="N3776" s="11" t="s">
        <v>8672</v>
      </c>
    </row>
    <row r="3777" s="10" customFormat="true" ht="24.6" hidden="false" customHeight="true" outlineLevel="0" collapsed="false">
      <c r="A3777" s="9" t="s">
        <v>8674</v>
      </c>
      <c r="B3777" s="9" t="n">
        <v>51679</v>
      </c>
      <c r="C3777" s="9" t="s">
        <v>67</v>
      </c>
      <c r="D3777" s="9" t="s">
        <v>8670</v>
      </c>
      <c r="E3777" s="10" t="s">
        <v>6783</v>
      </c>
      <c r="F3777" s="9" t="s">
        <v>8671</v>
      </c>
      <c r="G3777" s="11" t="n">
        <v>11</v>
      </c>
      <c r="H3777" s="9"/>
      <c r="I3777" s="9"/>
      <c r="J3777" s="9" t="s">
        <v>33</v>
      </c>
      <c r="K3777" s="9" t="s">
        <v>124</v>
      </c>
      <c r="L3777" s="9" t="n">
        <v>64</v>
      </c>
      <c r="M3777" s="9" t="s">
        <v>29</v>
      </c>
      <c r="N3777" s="11" t="s">
        <v>8672</v>
      </c>
    </row>
    <row r="3778" s="10" customFormat="true" ht="24.6" hidden="false" customHeight="true" outlineLevel="0" collapsed="false">
      <c r="A3778" s="9" t="s">
        <v>8675</v>
      </c>
      <c r="B3778" s="9" t="n">
        <v>51681</v>
      </c>
      <c r="C3778" s="9" t="s">
        <v>67</v>
      </c>
      <c r="D3778" s="9" t="s">
        <v>8670</v>
      </c>
      <c r="E3778" s="10" t="s">
        <v>6783</v>
      </c>
      <c r="F3778" s="9" t="s">
        <v>8671</v>
      </c>
      <c r="G3778" s="11" t="n">
        <v>4</v>
      </c>
      <c r="H3778" s="9"/>
      <c r="I3778" s="9"/>
      <c r="J3778" s="9" t="s">
        <v>21</v>
      </c>
      <c r="K3778" s="9" t="s">
        <v>124</v>
      </c>
      <c r="L3778" s="9" t="n">
        <v>64</v>
      </c>
      <c r="M3778" s="9" t="s">
        <v>29</v>
      </c>
      <c r="N3778" s="11" t="s">
        <v>8672</v>
      </c>
    </row>
    <row r="3779" s="10" customFormat="true" ht="24.6" hidden="false" customHeight="true" outlineLevel="0" collapsed="false">
      <c r="A3779" s="9" t="s">
        <v>8676</v>
      </c>
      <c r="B3779" s="9" t="n">
        <v>51682</v>
      </c>
      <c r="C3779" s="9" t="s">
        <v>15</v>
      </c>
      <c r="D3779" s="9" t="s">
        <v>8670</v>
      </c>
      <c r="E3779" s="10" t="s">
        <v>6783</v>
      </c>
      <c r="F3779" s="9" t="s">
        <v>8671</v>
      </c>
      <c r="G3779" s="11" t="n">
        <v>6</v>
      </c>
      <c r="H3779" s="9"/>
      <c r="I3779" s="9"/>
      <c r="J3779" s="9" t="s">
        <v>49</v>
      </c>
      <c r="K3779" s="9" t="s">
        <v>124</v>
      </c>
      <c r="L3779" s="9" t="n">
        <v>64</v>
      </c>
      <c r="M3779" s="9" t="s">
        <v>29</v>
      </c>
      <c r="N3779" s="11" t="s">
        <v>8672</v>
      </c>
    </row>
    <row r="3780" s="10" customFormat="true" ht="24.6" hidden="false" customHeight="true" outlineLevel="0" collapsed="false">
      <c r="A3780" s="9" t="s">
        <v>8677</v>
      </c>
      <c r="B3780" s="9" t="n">
        <v>61093</v>
      </c>
      <c r="C3780" s="9" t="s">
        <v>67</v>
      </c>
      <c r="D3780" s="9" t="s">
        <v>8678</v>
      </c>
      <c r="E3780" s="10" t="s">
        <v>6783</v>
      </c>
      <c r="F3780" s="9" t="s">
        <v>8679</v>
      </c>
      <c r="G3780" s="11" t="n">
        <v>41</v>
      </c>
      <c r="H3780" s="9"/>
      <c r="I3780" s="9"/>
      <c r="J3780" s="9" t="s">
        <v>21</v>
      </c>
      <c r="K3780" s="9" t="s">
        <v>124</v>
      </c>
      <c r="L3780" s="9" t="n">
        <v>64</v>
      </c>
      <c r="M3780" s="9" t="s">
        <v>29</v>
      </c>
      <c r="N3780" s="11" t="s">
        <v>8672</v>
      </c>
    </row>
    <row r="3781" s="10" customFormat="true" ht="24.6" hidden="false" customHeight="true" outlineLevel="0" collapsed="false">
      <c r="A3781" s="9" t="s">
        <v>8680</v>
      </c>
      <c r="B3781" s="9" t="n">
        <v>69055</v>
      </c>
      <c r="C3781" s="9" t="s">
        <v>15</v>
      </c>
      <c r="D3781" s="9" t="s">
        <v>8670</v>
      </c>
      <c r="E3781" s="10" t="s">
        <v>6783</v>
      </c>
      <c r="F3781" s="9" t="s">
        <v>8300</v>
      </c>
      <c r="G3781" s="11" t="n">
        <v>2</v>
      </c>
      <c r="H3781" s="9" t="s">
        <v>19</v>
      </c>
      <c r="I3781" s="9" t="s">
        <v>20</v>
      </c>
      <c r="J3781" s="9" t="s">
        <v>21</v>
      </c>
      <c r="K3781" s="9" t="s">
        <v>124</v>
      </c>
      <c r="L3781" s="9" t="n">
        <v>64</v>
      </c>
      <c r="M3781" s="9" t="s">
        <v>29</v>
      </c>
      <c r="N3781" s="11" t="s">
        <v>8672</v>
      </c>
    </row>
    <row r="3782" s="10" customFormat="true" ht="24.6" hidden="false" customHeight="true" outlineLevel="0" collapsed="false">
      <c r="A3782" s="9" t="s">
        <v>8681</v>
      </c>
      <c r="B3782" s="9" t="n">
        <v>51680</v>
      </c>
      <c r="C3782" s="9" t="s">
        <v>15</v>
      </c>
      <c r="D3782" s="9" t="s">
        <v>8670</v>
      </c>
      <c r="E3782" s="10" t="s">
        <v>6783</v>
      </c>
      <c r="F3782" s="9" t="s">
        <v>8671</v>
      </c>
      <c r="G3782" s="11" t="n">
        <v>9</v>
      </c>
      <c r="H3782" s="9"/>
      <c r="I3782" s="9"/>
      <c r="J3782" s="9" t="s">
        <v>35</v>
      </c>
      <c r="K3782" s="9" t="s">
        <v>124</v>
      </c>
      <c r="L3782" s="9" t="n">
        <v>64</v>
      </c>
      <c r="M3782" s="9" t="s">
        <v>29</v>
      </c>
      <c r="N3782" s="11" t="s">
        <v>8682</v>
      </c>
    </row>
    <row r="3783" s="10" customFormat="true" ht="24.6" hidden="false" customHeight="true" outlineLevel="0" collapsed="false">
      <c r="A3783" s="9" t="s">
        <v>8683</v>
      </c>
      <c r="B3783" s="9" t="n">
        <v>35302</v>
      </c>
      <c r="C3783" s="9" t="s">
        <v>15</v>
      </c>
      <c r="D3783" s="9" t="s">
        <v>8684</v>
      </c>
      <c r="E3783" s="10" t="s">
        <v>285</v>
      </c>
      <c r="F3783" s="9" t="s">
        <v>297</v>
      </c>
      <c r="G3783" s="11" t="n">
        <v>30</v>
      </c>
      <c r="H3783" s="9"/>
      <c r="I3783" s="9"/>
      <c r="J3783" s="9" t="s">
        <v>35</v>
      </c>
      <c r="K3783" s="9" t="s">
        <v>282</v>
      </c>
      <c r="L3783" s="9" t="n">
        <v>44</v>
      </c>
      <c r="M3783" s="9" t="s">
        <v>29</v>
      </c>
      <c r="N3783" s="11" t="s">
        <v>8685</v>
      </c>
    </row>
    <row r="3784" s="10" customFormat="true" ht="24.6" hidden="false" customHeight="true" outlineLevel="0" collapsed="false">
      <c r="A3784" s="9" t="s">
        <v>8686</v>
      </c>
      <c r="B3784" s="9" t="n">
        <v>48586</v>
      </c>
      <c r="C3784" s="9" t="s">
        <v>15</v>
      </c>
      <c r="D3784" s="9" t="s">
        <v>8687</v>
      </c>
      <c r="E3784" s="10" t="s">
        <v>285</v>
      </c>
      <c r="F3784" s="9" t="s">
        <v>8644</v>
      </c>
      <c r="G3784" s="11" t="n">
        <v>26</v>
      </c>
      <c r="H3784" s="9" t="s">
        <v>72</v>
      </c>
      <c r="I3784" s="9" t="s">
        <v>20</v>
      </c>
      <c r="J3784" s="9" t="s">
        <v>33</v>
      </c>
      <c r="K3784" s="9" t="s">
        <v>282</v>
      </c>
      <c r="L3784" s="9" t="n">
        <v>44</v>
      </c>
      <c r="M3784" s="9" t="s">
        <v>29</v>
      </c>
      <c r="N3784" s="11" t="s">
        <v>8685</v>
      </c>
    </row>
    <row r="3785" s="10" customFormat="true" ht="24.6" hidden="false" customHeight="true" outlineLevel="0" collapsed="false">
      <c r="A3785" s="9" t="s">
        <v>8688</v>
      </c>
      <c r="B3785" s="9" t="n">
        <v>48590</v>
      </c>
      <c r="C3785" s="9" t="s">
        <v>15</v>
      </c>
      <c r="D3785" s="9" t="s">
        <v>8689</v>
      </c>
      <c r="E3785" s="10" t="s">
        <v>6783</v>
      </c>
      <c r="F3785" s="9" t="s">
        <v>8644</v>
      </c>
      <c r="G3785" s="11" t="n">
        <v>2</v>
      </c>
      <c r="H3785" s="9"/>
      <c r="I3785" s="9"/>
      <c r="J3785" s="9" t="s">
        <v>33</v>
      </c>
      <c r="K3785" s="9" t="s">
        <v>124</v>
      </c>
      <c r="L3785" s="9" t="n">
        <v>64</v>
      </c>
      <c r="M3785" s="9" t="s">
        <v>29</v>
      </c>
      <c r="N3785" s="11" t="s">
        <v>8685</v>
      </c>
    </row>
    <row r="3786" s="10" customFormat="true" ht="24.6" hidden="false" customHeight="true" outlineLevel="0" collapsed="false">
      <c r="A3786" s="9" t="s">
        <v>8690</v>
      </c>
      <c r="B3786" s="9" t="n">
        <v>48591</v>
      </c>
      <c r="C3786" s="9" t="s">
        <v>15</v>
      </c>
      <c r="D3786" s="9" t="s">
        <v>8691</v>
      </c>
      <c r="E3786" s="10" t="s">
        <v>6783</v>
      </c>
      <c r="F3786" s="9" t="s">
        <v>8644</v>
      </c>
      <c r="G3786" s="11" t="n">
        <v>66</v>
      </c>
      <c r="H3786" s="9"/>
      <c r="I3786" s="9"/>
      <c r="J3786" s="9" t="s">
        <v>33</v>
      </c>
      <c r="K3786" s="9" t="s">
        <v>124</v>
      </c>
      <c r="L3786" s="9" t="n">
        <v>64</v>
      </c>
      <c r="M3786" s="9" t="s">
        <v>29</v>
      </c>
      <c r="N3786" s="11" t="s">
        <v>8685</v>
      </c>
    </row>
    <row r="3787" s="10" customFormat="true" ht="24.6" hidden="false" customHeight="true" outlineLevel="0" collapsed="false">
      <c r="A3787" s="9" t="s">
        <v>8692</v>
      </c>
      <c r="B3787" s="9" t="n">
        <v>51291</v>
      </c>
      <c r="C3787" s="9" t="s">
        <v>15</v>
      </c>
      <c r="D3787" s="9" t="s">
        <v>8689</v>
      </c>
      <c r="E3787" s="10" t="s">
        <v>6783</v>
      </c>
      <c r="F3787" s="9" t="s">
        <v>8693</v>
      </c>
      <c r="G3787" s="11" t="n">
        <v>58</v>
      </c>
      <c r="H3787" s="9"/>
      <c r="I3787" s="9"/>
      <c r="J3787" s="9" t="s">
        <v>27</v>
      </c>
      <c r="K3787" s="9" t="s">
        <v>124</v>
      </c>
      <c r="L3787" s="9" t="n">
        <v>64</v>
      </c>
      <c r="M3787" s="9" t="s">
        <v>29</v>
      </c>
      <c r="N3787" s="11" t="s">
        <v>8685</v>
      </c>
    </row>
    <row r="3788" s="10" customFormat="true" ht="24.6" hidden="false" customHeight="true" outlineLevel="0" collapsed="false">
      <c r="A3788" s="9" t="s">
        <v>8694</v>
      </c>
      <c r="B3788" s="9" t="n">
        <v>51292</v>
      </c>
      <c r="C3788" s="9" t="s">
        <v>15</v>
      </c>
      <c r="D3788" s="9" t="s">
        <v>8689</v>
      </c>
      <c r="E3788" s="10" t="s">
        <v>6783</v>
      </c>
      <c r="F3788" s="9" t="s">
        <v>8644</v>
      </c>
      <c r="G3788" s="11" t="n">
        <v>4</v>
      </c>
      <c r="H3788" s="9"/>
      <c r="I3788" s="9"/>
      <c r="J3788" s="9" t="s">
        <v>33</v>
      </c>
      <c r="K3788" s="9" t="s">
        <v>124</v>
      </c>
      <c r="L3788" s="9" t="n">
        <v>64</v>
      </c>
      <c r="M3788" s="9" t="s">
        <v>29</v>
      </c>
      <c r="N3788" s="11" t="s">
        <v>8685</v>
      </c>
    </row>
    <row r="3789" s="10" customFormat="true" ht="24.6" hidden="false" customHeight="true" outlineLevel="0" collapsed="false">
      <c r="A3789" s="9" t="s">
        <v>8695</v>
      </c>
      <c r="B3789" s="9" t="n">
        <v>51293</v>
      </c>
      <c r="C3789" s="9" t="s">
        <v>15</v>
      </c>
      <c r="D3789" s="9" t="s">
        <v>8689</v>
      </c>
      <c r="E3789" s="10" t="s">
        <v>6783</v>
      </c>
      <c r="F3789" s="9" t="s">
        <v>297</v>
      </c>
      <c r="G3789" s="11" t="n">
        <v>40</v>
      </c>
      <c r="H3789" s="9"/>
      <c r="I3789" s="9"/>
      <c r="J3789" s="9" t="s">
        <v>35</v>
      </c>
      <c r="K3789" s="9" t="s">
        <v>124</v>
      </c>
      <c r="L3789" s="9" t="n">
        <v>64</v>
      </c>
      <c r="M3789" s="9" t="s">
        <v>29</v>
      </c>
      <c r="N3789" s="11" t="s">
        <v>8685</v>
      </c>
    </row>
    <row r="3790" s="10" customFormat="true" ht="24.6" hidden="false" customHeight="true" outlineLevel="0" collapsed="false">
      <c r="A3790" s="9" t="s">
        <v>8696</v>
      </c>
      <c r="B3790" s="9" t="n">
        <v>51294</v>
      </c>
      <c r="C3790" s="9" t="s">
        <v>15</v>
      </c>
      <c r="D3790" s="9" t="s">
        <v>8689</v>
      </c>
      <c r="E3790" s="10" t="s">
        <v>6783</v>
      </c>
      <c r="F3790" s="9" t="s">
        <v>8644</v>
      </c>
      <c r="G3790" s="11" t="n">
        <v>43</v>
      </c>
      <c r="H3790" s="9" t="s">
        <v>72</v>
      </c>
      <c r="I3790" s="9" t="s">
        <v>20</v>
      </c>
      <c r="J3790" s="9" t="s">
        <v>33</v>
      </c>
      <c r="K3790" s="9" t="s">
        <v>124</v>
      </c>
      <c r="L3790" s="9" t="n">
        <v>64</v>
      </c>
      <c r="M3790" s="9" t="s">
        <v>29</v>
      </c>
      <c r="N3790" s="11" t="s">
        <v>8685</v>
      </c>
    </row>
    <row r="3791" s="10" customFormat="true" ht="24.6" hidden="false" customHeight="true" outlineLevel="0" collapsed="false">
      <c r="A3791" s="9" t="s">
        <v>8697</v>
      </c>
      <c r="B3791" s="9" t="n">
        <v>53937</v>
      </c>
      <c r="C3791" s="9" t="s">
        <v>15</v>
      </c>
      <c r="D3791" s="9" t="s">
        <v>8684</v>
      </c>
      <c r="E3791" s="10" t="s">
        <v>285</v>
      </c>
      <c r="F3791" s="9" t="s">
        <v>286</v>
      </c>
      <c r="G3791" s="11" t="n">
        <v>28</v>
      </c>
      <c r="H3791" s="9"/>
      <c r="I3791" s="9"/>
      <c r="J3791" s="9" t="s">
        <v>27</v>
      </c>
      <c r="K3791" s="9" t="s">
        <v>282</v>
      </c>
      <c r="L3791" s="9" t="n">
        <v>44</v>
      </c>
      <c r="M3791" s="9" t="s">
        <v>29</v>
      </c>
      <c r="N3791" s="11" t="s">
        <v>8685</v>
      </c>
    </row>
    <row r="3792" s="10" customFormat="true" ht="24.6" hidden="false" customHeight="true" outlineLevel="0" collapsed="false">
      <c r="A3792" s="9" t="s">
        <v>8698</v>
      </c>
      <c r="B3792" s="9" t="n">
        <v>55562</v>
      </c>
      <c r="C3792" s="9" t="s">
        <v>15</v>
      </c>
      <c r="D3792" s="9" t="s">
        <v>8689</v>
      </c>
      <c r="E3792" s="10" t="s">
        <v>6783</v>
      </c>
      <c r="F3792" s="9" t="s">
        <v>299</v>
      </c>
      <c r="G3792" s="11" t="n">
        <v>31</v>
      </c>
      <c r="H3792" s="9"/>
      <c r="I3792" s="9"/>
      <c r="J3792" s="9" t="s">
        <v>49</v>
      </c>
      <c r="K3792" s="9" t="s">
        <v>124</v>
      </c>
      <c r="L3792" s="9" t="n">
        <v>64</v>
      </c>
      <c r="M3792" s="9" t="s">
        <v>29</v>
      </c>
      <c r="N3792" s="11" t="s">
        <v>8685</v>
      </c>
    </row>
    <row r="3793" s="10" customFormat="true" ht="24.6" hidden="false" customHeight="true" outlineLevel="0" collapsed="false">
      <c r="A3793" s="9" t="s">
        <v>8699</v>
      </c>
      <c r="B3793" s="9" t="n">
        <v>55584</v>
      </c>
      <c r="C3793" s="9" t="s">
        <v>15</v>
      </c>
      <c r="D3793" s="9" t="s">
        <v>8689</v>
      </c>
      <c r="E3793" s="10" t="s">
        <v>6783</v>
      </c>
      <c r="F3793" s="9" t="s">
        <v>299</v>
      </c>
      <c r="G3793" s="11" t="n">
        <v>48</v>
      </c>
      <c r="H3793" s="9" t="s">
        <v>72</v>
      </c>
      <c r="I3793" s="9" t="s">
        <v>20</v>
      </c>
      <c r="J3793" s="9" t="s">
        <v>49</v>
      </c>
      <c r="K3793" s="9" t="s">
        <v>124</v>
      </c>
      <c r="L3793" s="9" t="n">
        <v>64</v>
      </c>
      <c r="M3793" s="9" t="s">
        <v>29</v>
      </c>
      <c r="N3793" s="11" t="s">
        <v>8685</v>
      </c>
    </row>
    <row r="3794" s="10" customFormat="true" ht="24.6" hidden="false" customHeight="true" outlineLevel="0" collapsed="false">
      <c r="A3794" s="9" t="s">
        <v>8700</v>
      </c>
      <c r="B3794" s="9" t="n">
        <v>125926</v>
      </c>
      <c r="C3794" s="9" t="s">
        <v>15</v>
      </c>
      <c r="D3794" s="9" t="s">
        <v>8701</v>
      </c>
      <c r="E3794" s="10" t="s">
        <v>285</v>
      </c>
      <c r="F3794" s="9" t="s">
        <v>299</v>
      </c>
      <c r="G3794" s="11" t="n">
        <v>22</v>
      </c>
      <c r="H3794" s="9"/>
      <c r="I3794" s="9"/>
      <c r="J3794" s="9" t="s">
        <v>49</v>
      </c>
      <c r="K3794" s="9" t="s">
        <v>282</v>
      </c>
      <c r="L3794" s="9" t="n">
        <v>44</v>
      </c>
      <c r="M3794" s="9" t="s">
        <v>29</v>
      </c>
      <c r="N3794" s="11" t="s">
        <v>8685</v>
      </c>
    </row>
    <row r="3795" s="10" customFormat="true" ht="24.6" hidden="false" customHeight="true" outlineLevel="0" collapsed="false">
      <c r="A3795" s="9" t="s">
        <v>8702</v>
      </c>
      <c r="B3795" s="9" t="n">
        <v>69262</v>
      </c>
      <c r="C3795" s="9" t="s">
        <v>15</v>
      </c>
      <c r="D3795" s="9" t="s">
        <v>8566</v>
      </c>
      <c r="E3795" s="10" t="s">
        <v>6783</v>
      </c>
      <c r="F3795" s="9" t="s">
        <v>8300</v>
      </c>
      <c r="G3795" s="11" t="n">
        <v>59</v>
      </c>
      <c r="H3795" s="9" t="s">
        <v>72</v>
      </c>
      <c r="I3795" s="9" t="s">
        <v>20</v>
      </c>
      <c r="J3795" s="9" t="s">
        <v>21</v>
      </c>
      <c r="K3795" s="9" t="s">
        <v>8315</v>
      </c>
      <c r="L3795" s="9" t="n">
        <v>91</v>
      </c>
      <c r="M3795" s="9"/>
      <c r="N3795" s="11" t="s">
        <v>8703</v>
      </c>
    </row>
    <row r="3796" s="10" customFormat="true" ht="24.6" hidden="false" customHeight="true" outlineLevel="0" collapsed="false">
      <c r="A3796" s="9" t="s">
        <v>8704</v>
      </c>
      <c r="B3796" s="9" t="n">
        <v>61091</v>
      </c>
      <c r="C3796" s="9" t="s">
        <v>67</v>
      </c>
      <c r="D3796" s="9" t="s">
        <v>159</v>
      </c>
      <c r="E3796" s="10" t="s">
        <v>6783</v>
      </c>
      <c r="F3796" s="9" t="s">
        <v>8679</v>
      </c>
      <c r="G3796" s="11" t="n">
        <v>18</v>
      </c>
      <c r="H3796" s="9"/>
      <c r="I3796" s="9"/>
      <c r="J3796" s="9" t="s">
        <v>21</v>
      </c>
      <c r="K3796" s="9" t="s">
        <v>124</v>
      </c>
      <c r="L3796" s="9" t="n">
        <v>64</v>
      </c>
      <c r="M3796" s="9" t="s">
        <v>29</v>
      </c>
      <c r="N3796" s="11" t="s">
        <v>8705</v>
      </c>
    </row>
    <row r="3797" s="10" customFormat="true" ht="24.6" hidden="false" customHeight="true" outlineLevel="0" collapsed="false">
      <c r="A3797" s="9" t="s">
        <v>8706</v>
      </c>
      <c r="B3797" s="9" t="n">
        <v>61094</v>
      </c>
      <c r="C3797" s="9" t="s">
        <v>67</v>
      </c>
      <c r="D3797" s="9" t="s">
        <v>159</v>
      </c>
      <c r="E3797" s="10" t="s">
        <v>6783</v>
      </c>
      <c r="F3797" s="9" t="s">
        <v>8679</v>
      </c>
      <c r="G3797" s="11" t="n">
        <v>57</v>
      </c>
      <c r="H3797" s="9"/>
      <c r="I3797" s="9"/>
      <c r="J3797" s="9" t="s">
        <v>21</v>
      </c>
      <c r="K3797" s="9" t="s">
        <v>124</v>
      </c>
      <c r="L3797" s="9" t="n">
        <v>64</v>
      </c>
      <c r="M3797" s="9" t="s">
        <v>29</v>
      </c>
      <c r="N3797" s="11" t="s">
        <v>8705</v>
      </c>
    </row>
    <row r="3798" s="10" customFormat="true" ht="24.6" hidden="false" customHeight="true" outlineLevel="0" collapsed="false">
      <c r="A3798" s="9" t="s">
        <v>8707</v>
      </c>
      <c r="B3798" s="9" t="n">
        <v>61184</v>
      </c>
      <c r="C3798" s="9" t="s">
        <v>67</v>
      </c>
      <c r="D3798" s="9" t="s">
        <v>159</v>
      </c>
      <c r="E3798" s="10" t="s">
        <v>6783</v>
      </c>
      <c r="F3798" s="9" t="s">
        <v>8679</v>
      </c>
      <c r="G3798" s="11" t="n">
        <v>2</v>
      </c>
      <c r="H3798" s="9"/>
      <c r="I3798" s="9"/>
      <c r="J3798" s="9" t="s">
        <v>27</v>
      </c>
      <c r="K3798" s="9" t="s">
        <v>124</v>
      </c>
      <c r="L3798" s="9" t="n">
        <v>64</v>
      </c>
      <c r="M3798" s="9" t="s">
        <v>29</v>
      </c>
      <c r="N3798" s="11" t="s">
        <v>8705</v>
      </c>
    </row>
    <row r="3799" s="10" customFormat="true" ht="24.6" hidden="false" customHeight="true" outlineLevel="0" collapsed="false">
      <c r="A3799" s="9" t="s">
        <v>8708</v>
      </c>
      <c r="B3799" s="9" t="n">
        <v>52816</v>
      </c>
      <c r="C3799" s="9" t="s">
        <v>15</v>
      </c>
      <c r="D3799" s="9" t="s">
        <v>5692</v>
      </c>
      <c r="E3799" s="10" t="s">
        <v>6783</v>
      </c>
      <c r="F3799" s="9" t="s">
        <v>8709</v>
      </c>
      <c r="G3799" s="11" t="n">
        <v>4</v>
      </c>
      <c r="H3799" s="9"/>
      <c r="I3799" s="9"/>
      <c r="J3799" s="9" t="s">
        <v>27</v>
      </c>
      <c r="K3799" s="9" t="s">
        <v>4785</v>
      </c>
      <c r="L3799" s="9" t="n">
        <v>70</v>
      </c>
      <c r="M3799" s="9"/>
      <c r="N3799" s="11" t="s">
        <v>8710</v>
      </c>
    </row>
    <row r="3800" s="10" customFormat="true" ht="24.6" hidden="false" customHeight="true" outlineLevel="0" collapsed="false">
      <c r="A3800" s="9" t="s">
        <v>8711</v>
      </c>
      <c r="B3800" s="9" t="n">
        <v>52577</v>
      </c>
      <c r="C3800" s="9" t="s">
        <v>15</v>
      </c>
      <c r="D3800" s="9" t="s">
        <v>8390</v>
      </c>
      <c r="E3800" s="10" t="s">
        <v>6783</v>
      </c>
      <c r="F3800" s="9" t="s">
        <v>8349</v>
      </c>
      <c r="G3800" s="11" t="n">
        <v>44</v>
      </c>
      <c r="H3800" s="9" t="s">
        <v>19</v>
      </c>
      <c r="I3800" s="9" t="s">
        <v>20</v>
      </c>
      <c r="J3800" s="9" t="s">
        <v>27</v>
      </c>
      <c r="K3800" s="9" t="s">
        <v>124</v>
      </c>
      <c r="L3800" s="9" t="n">
        <v>64</v>
      </c>
      <c r="M3800" s="9"/>
      <c r="N3800" s="11" t="s">
        <v>8712</v>
      </c>
    </row>
    <row r="3801" s="10" customFormat="true" ht="24.6" hidden="false" customHeight="true" outlineLevel="0" collapsed="false">
      <c r="A3801" s="9" t="s">
        <v>8713</v>
      </c>
      <c r="B3801" s="9" t="n">
        <v>68949</v>
      </c>
      <c r="C3801" s="9" t="s">
        <v>15</v>
      </c>
      <c r="D3801" s="9" t="s">
        <v>8390</v>
      </c>
      <c r="E3801" s="10" t="s">
        <v>6783</v>
      </c>
      <c r="F3801" s="9" t="s">
        <v>8300</v>
      </c>
      <c r="G3801" s="11" t="n">
        <v>53</v>
      </c>
      <c r="H3801" s="9" t="s">
        <v>72</v>
      </c>
      <c r="I3801" s="9" t="s">
        <v>20</v>
      </c>
      <c r="J3801" s="9" t="s">
        <v>21</v>
      </c>
      <c r="K3801" s="9" t="s">
        <v>124</v>
      </c>
      <c r="L3801" s="9" t="n">
        <v>64</v>
      </c>
      <c r="M3801" s="9"/>
      <c r="N3801" s="11" t="s">
        <v>8712</v>
      </c>
    </row>
    <row r="3802" s="10" customFormat="true" ht="24.6" hidden="false" customHeight="true" outlineLevel="0" collapsed="false">
      <c r="A3802" s="9" t="s">
        <v>8714</v>
      </c>
      <c r="B3802" s="9" t="n">
        <v>125432</v>
      </c>
      <c r="C3802" s="9" t="s">
        <v>67</v>
      </c>
      <c r="D3802" s="9" t="s">
        <v>8715</v>
      </c>
      <c r="E3802" s="10" t="s">
        <v>6783</v>
      </c>
      <c r="F3802" s="9" t="s">
        <v>8716</v>
      </c>
      <c r="G3802" s="11" t="n">
        <v>36</v>
      </c>
      <c r="H3802" s="9"/>
      <c r="I3802" s="9"/>
      <c r="J3802" s="9"/>
      <c r="K3802" s="9" t="s">
        <v>8315</v>
      </c>
      <c r="L3802" s="9" t="n">
        <v>91</v>
      </c>
      <c r="M3802" s="9"/>
      <c r="N3802" s="11" t="s">
        <v>8712</v>
      </c>
    </row>
    <row r="3803" s="10" customFormat="true" ht="24.6" hidden="false" customHeight="true" outlineLevel="0" collapsed="false">
      <c r="A3803" s="9" t="s">
        <v>8717</v>
      </c>
      <c r="B3803" s="9" t="n">
        <v>25605</v>
      </c>
      <c r="C3803" s="9" t="s">
        <v>15</v>
      </c>
      <c r="D3803" s="9" t="s">
        <v>8718</v>
      </c>
      <c r="E3803" s="10" t="s">
        <v>6783</v>
      </c>
      <c r="F3803" s="9" t="s">
        <v>8404</v>
      </c>
      <c r="G3803" s="11" t="n">
        <v>51</v>
      </c>
      <c r="H3803" s="9"/>
      <c r="I3803" s="9"/>
      <c r="J3803" s="9" t="s">
        <v>21</v>
      </c>
      <c r="K3803" s="9" t="s">
        <v>124</v>
      </c>
      <c r="L3803" s="9" t="n">
        <v>64</v>
      </c>
      <c r="M3803" s="9" t="s">
        <v>29</v>
      </c>
      <c r="N3803" s="11" t="s">
        <v>8719</v>
      </c>
    </row>
    <row r="3804" s="10" customFormat="true" ht="24.6" hidden="false" customHeight="true" outlineLevel="0" collapsed="false">
      <c r="A3804" s="9" t="s">
        <v>8720</v>
      </c>
      <c r="B3804" s="9" t="n">
        <v>25606</v>
      </c>
      <c r="C3804" s="9" t="s">
        <v>15</v>
      </c>
      <c r="D3804" s="9" t="s">
        <v>8721</v>
      </c>
      <c r="E3804" s="10" t="s">
        <v>6783</v>
      </c>
      <c r="F3804" s="9" t="s">
        <v>8404</v>
      </c>
      <c r="G3804" s="11" t="n">
        <v>59</v>
      </c>
      <c r="H3804" s="9"/>
      <c r="I3804" s="9"/>
      <c r="J3804" s="9" t="s">
        <v>33</v>
      </c>
      <c r="K3804" s="9" t="s">
        <v>124</v>
      </c>
      <c r="L3804" s="9" t="n">
        <v>64</v>
      </c>
      <c r="M3804" s="9" t="s">
        <v>29</v>
      </c>
      <c r="N3804" s="11" t="s">
        <v>8719</v>
      </c>
    </row>
    <row r="3805" s="10" customFormat="true" ht="24.6" hidden="false" customHeight="true" outlineLevel="0" collapsed="false">
      <c r="A3805" s="9" t="s">
        <v>8722</v>
      </c>
      <c r="B3805" s="9" t="n">
        <v>25616</v>
      </c>
      <c r="C3805" s="9" t="s">
        <v>15</v>
      </c>
      <c r="D3805" s="9" t="s">
        <v>8718</v>
      </c>
      <c r="E3805" s="10" t="s">
        <v>6783</v>
      </c>
      <c r="F3805" s="9" t="s">
        <v>8404</v>
      </c>
      <c r="G3805" s="11" t="n">
        <v>55</v>
      </c>
      <c r="H3805" s="9"/>
      <c r="I3805" s="9"/>
      <c r="J3805" s="9" t="s">
        <v>204</v>
      </c>
      <c r="K3805" s="9" t="s">
        <v>124</v>
      </c>
      <c r="L3805" s="9" t="n">
        <v>64</v>
      </c>
      <c r="M3805" s="9" t="s">
        <v>29</v>
      </c>
      <c r="N3805" s="11" t="s">
        <v>8719</v>
      </c>
    </row>
    <row r="3806" s="10" customFormat="true" ht="24.6" hidden="false" customHeight="true" outlineLevel="0" collapsed="false">
      <c r="A3806" s="9" t="s">
        <v>8723</v>
      </c>
      <c r="B3806" s="9" t="n">
        <v>25619</v>
      </c>
      <c r="C3806" s="9" t="s">
        <v>15</v>
      </c>
      <c r="D3806" s="9" t="s">
        <v>8721</v>
      </c>
      <c r="E3806" s="10" t="s">
        <v>6783</v>
      </c>
      <c r="F3806" s="9" t="s">
        <v>8404</v>
      </c>
      <c r="G3806" s="11" t="n">
        <v>53</v>
      </c>
      <c r="H3806" s="9"/>
      <c r="I3806" s="9"/>
      <c r="J3806" s="9" t="s">
        <v>35</v>
      </c>
      <c r="K3806" s="9" t="s">
        <v>124</v>
      </c>
      <c r="L3806" s="9" t="n">
        <v>64</v>
      </c>
      <c r="M3806" s="9" t="s">
        <v>29</v>
      </c>
      <c r="N3806" s="11" t="s">
        <v>8719</v>
      </c>
    </row>
    <row r="3807" s="10" customFormat="true" ht="24.6" hidden="false" customHeight="true" outlineLevel="0" collapsed="false">
      <c r="A3807" s="9" t="s">
        <v>8724</v>
      </c>
      <c r="B3807" s="9" t="n">
        <v>25647</v>
      </c>
      <c r="C3807" s="9" t="s">
        <v>15</v>
      </c>
      <c r="D3807" s="9" t="s">
        <v>8721</v>
      </c>
      <c r="E3807" s="10" t="s">
        <v>6783</v>
      </c>
      <c r="F3807" s="9" t="s">
        <v>8404</v>
      </c>
      <c r="G3807" s="11" t="n">
        <v>57</v>
      </c>
      <c r="H3807" s="9"/>
      <c r="I3807" s="9"/>
      <c r="J3807" s="9" t="s">
        <v>35</v>
      </c>
      <c r="K3807" s="9" t="s">
        <v>124</v>
      </c>
      <c r="L3807" s="9" t="n">
        <v>64</v>
      </c>
      <c r="M3807" s="9" t="s">
        <v>29</v>
      </c>
      <c r="N3807" s="11" t="s">
        <v>8719</v>
      </c>
    </row>
    <row r="3808" s="10" customFormat="true" ht="24.6" hidden="false" customHeight="true" outlineLevel="0" collapsed="false">
      <c r="A3808" s="9" t="s">
        <v>8725</v>
      </c>
      <c r="B3808" s="9" t="n">
        <v>25609</v>
      </c>
      <c r="C3808" s="9" t="s">
        <v>15</v>
      </c>
      <c r="D3808" s="9" t="s">
        <v>8726</v>
      </c>
      <c r="E3808" s="10" t="s">
        <v>6783</v>
      </c>
      <c r="F3808" s="9" t="s">
        <v>8404</v>
      </c>
      <c r="G3808" s="11" t="n">
        <v>69</v>
      </c>
      <c r="H3808" s="9"/>
      <c r="I3808" s="9"/>
      <c r="J3808" s="9" t="s">
        <v>21</v>
      </c>
      <c r="K3808" s="9" t="s">
        <v>124</v>
      </c>
      <c r="L3808" s="9" t="n">
        <v>64</v>
      </c>
      <c r="M3808" s="9" t="s">
        <v>29</v>
      </c>
      <c r="N3808" s="11" t="s">
        <v>8727</v>
      </c>
    </row>
    <row r="3809" s="10" customFormat="true" ht="24.6" hidden="false" customHeight="true" outlineLevel="0" collapsed="false">
      <c r="A3809" s="9" t="s">
        <v>8728</v>
      </c>
      <c r="B3809" s="9" t="n">
        <v>25623</v>
      </c>
      <c r="C3809" s="9" t="s">
        <v>15</v>
      </c>
      <c r="D3809" s="9" t="s">
        <v>8729</v>
      </c>
      <c r="E3809" s="10" t="s">
        <v>6783</v>
      </c>
      <c r="F3809" s="9" t="s">
        <v>8404</v>
      </c>
      <c r="G3809" s="11" t="n">
        <v>13</v>
      </c>
      <c r="H3809" s="9"/>
      <c r="I3809" s="9"/>
      <c r="J3809" s="9" t="s">
        <v>33</v>
      </c>
      <c r="K3809" s="9" t="s">
        <v>124</v>
      </c>
      <c r="L3809" s="9" t="n">
        <v>64</v>
      </c>
      <c r="M3809" s="9" t="s">
        <v>29</v>
      </c>
      <c r="N3809" s="11" t="s">
        <v>8727</v>
      </c>
    </row>
    <row r="3810" s="10" customFormat="true" ht="24.6" hidden="false" customHeight="true" outlineLevel="0" collapsed="false">
      <c r="A3810" s="9" t="s">
        <v>8730</v>
      </c>
      <c r="B3810" s="9" t="n">
        <v>25636</v>
      </c>
      <c r="C3810" s="9" t="s">
        <v>15</v>
      </c>
      <c r="D3810" s="9" t="s">
        <v>8726</v>
      </c>
      <c r="E3810" s="10" t="s">
        <v>6783</v>
      </c>
      <c r="F3810" s="9" t="s">
        <v>8404</v>
      </c>
      <c r="G3810" s="11" t="n">
        <v>8</v>
      </c>
      <c r="H3810" s="9"/>
      <c r="I3810" s="9"/>
      <c r="J3810" s="9" t="s">
        <v>35</v>
      </c>
      <c r="K3810" s="9" t="s">
        <v>124</v>
      </c>
      <c r="L3810" s="9" t="n">
        <v>64</v>
      </c>
      <c r="M3810" s="9" t="s">
        <v>29</v>
      </c>
      <c r="N3810" s="11" t="s">
        <v>8727</v>
      </c>
    </row>
    <row r="3811" s="10" customFormat="true" ht="24.6" hidden="false" customHeight="true" outlineLevel="0" collapsed="false">
      <c r="A3811" s="9" t="s">
        <v>8731</v>
      </c>
      <c r="B3811" s="9" t="n">
        <v>25637</v>
      </c>
      <c r="C3811" s="9" t="s">
        <v>15</v>
      </c>
      <c r="D3811" s="9" t="s">
        <v>8729</v>
      </c>
      <c r="E3811" s="10" t="s">
        <v>6783</v>
      </c>
      <c r="F3811" s="9" t="s">
        <v>8404</v>
      </c>
      <c r="G3811" s="11" t="n">
        <v>11</v>
      </c>
      <c r="H3811" s="9"/>
      <c r="I3811" s="9"/>
      <c r="J3811" s="9" t="s">
        <v>35</v>
      </c>
      <c r="K3811" s="9" t="s">
        <v>124</v>
      </c>
      <c r="L3811" s="9" t="n">
        <v>64</v>
      </c>
      <c r="M3811" s="9" t="s">
        <v>29</v>
      </c>
      <c r="N3811" s="11" t="s">
        <v>8727</v>
      </c>
    </row>
    <row r="3812" s="10" customFormat="true" ht="24.6" hidden="false" customHeight="true" outlineLevel="0" collapsed="false">
      <c r="A3812" s="9" t="s">
        <v>8732</v>
      </c>
      <c r="B3812" s="9" t="n">
        <v>25645</v>
      </c>
      <c r="C3812" s="9" t="s">
        <v>15</v>
      </c>
      <c r="D3812" s="9" t="s">
        <v>8733</v>
      </c>
      <c r="E3812" s="10" t="s">
        <v>6783</v>
      </c>
      <c r="F3812" s="9" t="s">
        <v>8404</v>
      </c>
      <c r="G3812" s="11" t="n">
        <v>67</v>
      </c>
      <c r="H3812" s="9"/>
      <c r="I3812" s="9"/>
      <c r="J3812" s="9" t="s">
        <v>33</v>
      </c>
      <c r="K3812" s="9" t="s">
        <v>124</v>
      </c>
      <c r="L3812" s="9" t="n">
        <v>64</v>
      </c>
      <c r="M3812" s="9" t="s">
        <v>29</v>
      </c>
      <c r="N3812" s="11" t="s">
        <v>8727</v>
      </c>
    </row>
    <row r="3813" s="10" customFormat="true" ht="24.6" hidden="false" customHeight="true" outlineLevel="0" collapsed="false">
      <c r="A3813" s="9" t="s">
        <v>8734</v>
      </c>
      <c r="B3813" s="9" t="n">
        <v>25649</v>
      </c>
      <c r="C3813" s="9" t="s">
        <v>15</v>
      </c>
      <c r="D3813" s="9" t="s">
        <v>8733</v>
      </c>
      <c r="E3813" s="10" t="s">
        <v>6783</v>
      </c>
      <c r="F3813" s="9" t="s">
        <v>8404</v>
      </c>
      <c r="G3813" s="11" t="n">
        <v>5</v>
      </c>
      <c r="H3813" s="9"/>
      <c r="I3813" s="9"/>
      <c r="J3813" s="9" t="s">
        <v>35</v>
      </c>
      <c r="K3813" s="9" t="s">
        <v>124</v>
      </c>
      <c r="L3813" s="9" t="n">
        <v>64</v>
      </c>
      <c r="M3813" s="9" t="s">
        <v>29</v>
      </c>
      <c r="N3813" s="11" t="s">
        <v>8727</v>
      </c>
    </row>
    <row r="3814" s="10" customFormat="true" ht="24.6" hidden="false" customHeight="true" outlineLevel="0" collapsed="false">
      <c r="A3814" s="9" t="s">
        <v>8735</v>
      </c>
      <c r="B3814" s="9" t="n">
        <v>25658</v>
      </c>
      <c r="C3814" s="9" t="s">
        <v>15</v>
      </c>
      <c r="D3814" s="9" t="s">
        <v>8726</v>
      </c>
      <c r="E3814" s="10" t="s">
        <v>6783</v>
      </c>
      <c r="F3814" s="9" t="s">
        <v>8404</v>
      </c>
      <c r="G3814" s="11" t="n">
        <v>65</v>
      </c>
      <c r="H3814" s="9"/>
      <c r="I3814" s="9"/>
      <c r="J3814" s="9" t="s">
        <v>204</v>
      </c>
      <c r="K3814" s="9" t="s">
        <v>124</v>
      </c>
      <c r="L3814" s="9" t="n">
        <v>64</v>
      </c>
      <c r="M3814" s="9" t="s">
        <v>29</v>
      </c>
      <c r="N3814" s="11" t="s">
        <v>8727</v>
      </c>
    </row>
    <row r="3815" s="10" customFormat="true" ht="24.6" hidden="false" customHeight="true" outlineLevel="0" collapsed="false">
      <c r="A3815" s="9" t="s">
        <v>8736</v>
      </c>
      <c r="B3815" s="9" t="n">
        <v>25663</v>
      </c>
      <c r="C3815" s="9" t="s">
        <v>15</v>
      </c>
      <c r="D3815" s="9" t="s">
        <v>8737</v>
      </c>
      <c r="E3815" s="10" t="s">
        <v>6783</v>
      </c>
      <c r="F3815" s="9" t="s">
        <v>8404</v>
      </c>
      <c r="G3815" s="11" t="n">
        <v>3</v>
      </c>
      <c r="H3815" s="9"/>
      <c r="I3815" s="9"/>
      <c r="J3815" s="9" t="s">
        <v>35</v>
      </c>
      <c r="K3815" s="9" t="s">
        <v>124</v>
      </c>
      <c r="L3815" s="9" t="n">
        <v>64</v>
      </c>
      <c r="M3815" s="9" t="s">
        <v>29</v>
      </c>
      <c r="N3815" s="11" t="s">
        <v>8727</v>
      </c>
    </row>
    <row r="3816" s="10" customFormat="true" ht="24.6" hidden="false" customHeight="true" outlineLevel="0" collapsed="false">
      <c r="A3816" s="9" t="s">
        <v>8738</v>
      </c>
      <c r="B3816" s="9" t="n">
        <v>67393</v>
      </c>
      <c r="C3816" s="9" t="s">
        <v>15</v>
      </c>
      <c r="D3816" s="9" t="s">
        <v>8733</v>
      </c>
      <c r="E3816" s="10" t="s">
        <v>6783</v>
      </c>
      <c r="F3816" s="9" t="s">
        <v>8404</v>
      </c>
      <c r="G3816" s="11" t="n">
        <v>16</v>
      </c>
      <c r="H3816" s="9"/>
      <c r="I3816" s="9"/>
      <c r="J3816" s="9"/>
      <c r="K3816" s="9" t="s">
        <v>124</v>
      </c>
      <c r="L3816" s="9" t="n">
        <v>64</v>
      </c>
      <c r="M3816" s="9" t="s">
        <v>29</v>
      </c>
      <c r="N3816" s="11" t="s">
        <v>8727</v>
      </c>
    </row>
    <row r="3817" s="10" customFormat="true" ht="24.6" hidden="false" customHeight="true" outlineLevel="0" collapsed="false">
      <c r="A3817" s="9" t="s">
        <v>8739</v>
      </c>
      <c r="B3817" s="9" t="n">
        <v>25601</v>
      </c>
      <c r="C3817" s="9" t="s">
        <v>15</v>
      </c>
      <c r="D3817" s="9" t="s">
        <v>8740</v>
      </c>
      <c r="E3817" s="10" t="s">
        <v>6783</v>
      </c>
      <c r="F3817" s="9" t="s">
        <v>8404</v>
      </c>
      <c r="G3817" s="11" t="n">
        <v>30</v>
      </c>
      <c r="H3817" s="9"/>
      <c r="I3817" s="9"/>
      <c r="J3817" s="9" t="s">
        <v>27</v>
      </c>
      <c r="K3817" s="9" t="s">
        <v>124</v>
      </c>
      <c r="L3817" s="9" t="n">
        <v>64</v>
      </c>
      <c r="M3817" s="9" t="s">
        <v>29</v>
      </c>
      <c r="N3817" s="11" t="s">
        <v>8741</v>
      </c>
    </row>
    <row r="3818" s="10" customFormat="true" ht="24.6" hidden="false" customHeight="true" outlineLevel="0" collapsed="false">
      <c r="A3818" s="9" t="s">
        <v>8742</v>
      </c>
      <c r="B3818" s="9" t="n">
        <v>25607</v>
      </c>
      <c r="C3818" s="9" t="s">
        <v>15</v>
      </c>
      <c r="D3818" s="9" t="s">
        <v>8743</v>
      </c>
      <c r="E3818" s="10" t="s">
        <v>6783</v>
      </c>
      <c r="F3818" s="9" t="s">
        <v>8404</v>
      </c>
      <c r="G3818" s="11" t="n">
        <v>47</v>
      </c>
      <c r="H3818" s="9"/>
      <c r="I3818" s="9"/>
      <c r="J3818" s="9" t="s">
        <v>21</v>
      </c>
      <c r="K3818" s="9" t="s">
        <v>124</v>
      </c>
      <c r="L3818" s="9" t="n">
        <v>64</v>
      </c>
      <c r="M3818" s="9" t="s">
        <v>29</v>
      </c>
      <c r="N3818" s="11" t="s">
        <v>8741</v>
      </c>
    </row>
    <row r="3819" s="10" customFormat="true" ht="24.6" hidden="false" customHeight="true" outlineLevel="0" collapsed="false">
      <c r="A3819" s="9" t="s">
        <v>8744</v>
      </c>
      <c r="B3819" s="9" t="n">
        <v>25624</v>
      </c>
      <c r="C3819" s="9" t="s">
        <v>15</v>
      </c>
      <c r="D3819" s="9" t="s">
        <v>8743</v>
      </c>
      <c r="E3819" s="10" t="s">
        <v>6783</v>
      </c>
      <c r="F3819" s="9" t="s">
        <v>8404</v>
      </c>
      <c r="G3819" s="11" t="n">
        <v>45</v>
      </c>
      <c r="H3819" s="9"/>
      <c r="I3819" s="9"/>
      <c r="J3819" s="9" t="s">
        <v>204</v>
      </c>
      <c r="K3819" s="9" t="s">
        <v>124</v>
      </c>
      <c r="L3819" s="9" t="n">
        <v>64</v>
      </c>
      <c r="M3819" s="9" t="s">
        <v>29</v>
      </c>
      <c r="N3819" s="11" t="s">
        <v>8741</v>
      </c>
    </row>
    <row r="3820" s="10" customFormat="true" ht="24.6" hidden="false" customHeight="true" outlineLevel="0" collapsed="false">
      <c r="A3820" s="9" t="s">
        <v>8745</v>
      </c>
      <c r="B3820" s="9" t="n">
        <v>25640</v>
      </c>
      <c r="C3820" s="9" t="s">
        <v>15</v>
      </c>
      <c r="D3820" s="9" t="s">
        <v>8743</v>
      </c>
      <c r="E3820" s="10" t="s">
        <v>6783</v>
      </c>
      <c r="F3820" s="9" t="s">
        <v>8404</v>
      </c>
      <c r="G3820" s="11" t="n">
        <v>49</v>
      </c>
      <c r="H3820" s="9"/>
      <c r="I3820" s="9"/>
      <c r="J3820" s="9" t="s">
        <v>33</v>
      </c>
      <c r="K3820" s="9" t="s">
        <v>124</v>
      </c>
      <c r="L3820" s="9" t="n">
        <v>64</v>
      </c>
      <c r="M3820" s="9" t="s">
        <v>29</v>
      </c>
      <c r="N3820" s="11" t="s">
        <v>8741</v>
      </c>
    </row>
    <row r="3821" s="10" customFormat="true" ht="24.6" hidden="false" customHeight="true" outlineLevel="0" collapsed="false">
      <c r="A3821" s="9" t="s">
        <v>8746</v>
      </c>
      <c r="B3821" s="9" t="n">
        <v>25671</v>
      </c>
      <c r="C3821" s="9" t="s">
        <v>15</v>
      </c>
      <c r="D3821" s="9" t="s">
        <v>8747</v>
      </c>
      <c r="E3821" s="10" t="s">
        <v>6783</v>
      </c>
      <c r="F3821" s="9" t="s">
        <v>8404</v>
      </c>
      <c r="G3821" s="11" t="n">
        <v>12</v>
      </c>
      <c r="H3821" s="9"/>
      <c r="I3821" s="9"/>
      <c r="J3821" s="9"/>
      <c r="K3821" s="9" t="s">
        <v>8338</v>
      </c>
      <c r="L3821" s="9" t="n">
        <v>18</v>
      </c>
      <c r="M3821" s="9"/>
      <c r="N3821" s="11" t="s">
        <v>8748</v>
      </c>
    </row>
    <row r="3822" s="10" customFormat="true" ht="24.6" hidden="false" customHeight="true" outlineLevel="0" collapsed="false">
      <c r="A3822" s="9" t="s">
        <v>8749</v>
      </c>
      <c r="B3822" s="9" t="n">
        <v>25598</v>
      </c>
      <c r="C3822" s="9" t="s">
        <v>15</v>
      </c>
      <c r="D3822" s="9" t="s">
        <v>8743</v>
      </c>
      <c r="E3822" s="10" t="s">
        <v>6783</v>
      </c>
      <c r="F3822" s="9" t="s">
        <v>8404</v>
      </c>
      <c r="G3822" s="11" t="n">
        <v>10</v>
      </c>
      <c r="H3822" s="9"/>
      <c r="I3822" s="9"/>
      <c r="J3822" s="9" t="s">
        <v>35</v>
      </c>
      <c r="K3822" s="9" t="s">
        <v>124</v>
      </c>
      <c r="L3822" s="9" t="n">
        <v>64</v>
      </c>
      <c r="M3822" s="9" t="s">
        <v>29</v>
      </c>
      <c r="N3822" s="11" t="s">
        <v>8750</v>
      </c>
    </row>
    <row r="3823" s="10" customFormat="true" ht="24.6" hidden="false" customHeight="true" outlineLevel="0" collapsed="false">
      <c r="A3823" s="9" t="s">
        <v>8751</v>
      </c>
      <c r="B3823" s="9" t="n">
        <v>25610</v>
      </c>
      <c r="C3823" s="9" t="s">
        <v>15</v>
      </c>
      <c r="D3823" s="9" t="s">
        <v>8743</v>
      </c>
      <c r="E3823" s="10" t="s">
        <v>6783</v>
      </c>
      <c r="F3823" s="9" t="s">
        <v>8404</v>
      </c>
      <c r="G3823" s="11" t="n">
        <v>41</v>
      </c>
      <c r="H3823" s="9"/>
      <c r="I3823" s="9"/>
      <c r="J3823" s="9" t="s">
        <v>204</v>
      </c>
      <c r="K3823" s="9" t="s">
        <v>124</v>
      </c>
      <c r="L3823" s="9" t="n">
        <v>64</v>
      </c>
      <c r="M3823" s="9" t="s">
        <v>29</v>
      </c>
      <c r="N3823" s="11" t="s">
        <v>8750</v>
      </c>
    </row>
    <row r="3824" s="10" customFormat="true" ht="24.6" hidden="false" customHeight="true" outlineLevel="0" collapsed="false">
      <c r="A3824" s="9" t="s">
        <v>8752</v>
      </c>
      <c r="B3824" s="9" t="n">
        <v>25617</v>
      </c>
      <c r="C3824" s="9" t="s">
        <v>15</v>
      </c>
      <c r="D3824" s="9" t="s">
        <v>8743</v>
      </c>
      <c r="E3824" s="10" t="s">
        <v>6783</v>
      </c>
      <c r="F3824" s="9" t="s">
        <v>8404</v>
      </c>
      <c r="G3824" s="11" t="n">
        <v>12</v>
      </c>
      <c r="H3824" s="9"/>
      <c r="I3824" s="9"/>
      <c r="J3824" s="9" t="s">
        <v>33</v>
      </c>
      <c r="K3824" s="9" t="s">
        <v>124</v>
      </c>
      <c r="L3824" s="9" t="n">
        <v>64</v>
      </c>
      <c r="M3824" s="9" t="s">
        <v>29</v>
      </c>
      <c r="N3824" s="11" t="s">
        <v>8750</v>
      </c>
    </row>
    <row r="3825" s="10" customFormat="true" ht="24.6" hidden="false" customHeight="true" outlineLevel="0" collapsed="false">
      <c r="A3825" s="9" t="s">
        <v>8753</v>
      </c>
      <c r="B3825" s="9" t="n">
        <v>25628</v>
      </c>
      <c r="C3825" s="9" t="s">
        <v>15</v>
      </c>
      <c r="D3825" s="9" t="s">
        <v>8743</v>
      </c>
      <c r="E3825" s="10" t="s">
        <v>6783</v>
      </c>
      <c r="F3825" s="9" t="s">
        <v>8404</v>
      </c>
      <c r="G3825" s="11" t="n">
        <v>43</v>
      </c>
      <c r="H3825" s="9"/>
      <c r="I3825" s="9"/>
      <c r="J3825" s="9" t="s">
        <v>21</v>
      </c>
      <c r="K3825" s="9" t="s">
        <v>124</v>
      </c>
      <c r="L3825" s="9" t="n">
        <v>64</v>
      </c>
      <c r="M3825" s="9" t="s">
        <v>29</v>
      </c>
      <c r="N3825" s="11" t="s">
        <v>8750</v>
      </c>
    </row>
    <row r="3826" s="10" customFormat="true" ht="24.6" hidden="false" customHeight="true" outlineLevel="0" collapsed="false">
      <c r="A3826" s="9" t="s">
        <v>8754</v>
      </c>
      <c r="B3826" s="9" t="n">
        <v>25652</v>
      </c>
      <c r="C3826" s="9" t="s">
        <v>15</v>
      </c>
      <c r="D3826" s="9" t="s">
        <v>8743</v>
      </c>
      <c r="E3826" s="10" t="s">
        <v>6783</v>
      </c>
      <c r="F3826" s="9" t="s">
        <v>8404</v>
      </c>
      <c r="G3826" s="11" t="n">
        <v>4</v>
      </c>
      <c r="H3826" s="9"/>
      <c r="I3826" s="9"/>
      <c r="J3826" s="9" t="s">
        <v>35</v>
      </c>
      <c r="K3826" s="9" t="s">
        <v>124</v>
      </c>
      <c r="L3826" s="9" t="n">
        <v>64</v>
      </c>
      <c r="M3826" s="9" t="s">
        <v>29</v>
      </c>
      <c r="N3826" s="11" t="s">
        <v>8750</v>
      </c>
    </row>
    <row r="3827" s="10" customFormat="true" ht="24.6" hidden="false" customHeight="true" outlineLevel="0" collapsed="false">
      <c r="A3827" s="9" t="s">
        <v>8755</v>
      </c>
      <c r="B3827" s="9" t="n">
        <v>67394</v>
      </c>
      <c r="C3827" s="9" t="s">
        <v>15</v>
      </c>
      <c r="D3827" s="9" t="s">
        <v>8740</v>
      </c>
      <c r="E3827" s="10" t="s">
        <v>6783</v>
      </c>
      <c r="F3827" s="9" t="s">
        <v>8756</v>
      </c>
      <c r="G3827" s="11" t="n">
        <v>33</v>
      </c>
      <c r="H3827" s="9"/>
      <c r="I3827" s="9"/>
      <c r="J3827" s="9"/>
      <c r="K3827" s="9" t="s">
        <v>124</v>
      </c>
      <c r="L3827" s="9" t="n">
        <v>64</v>
      </c>
      <c r="M3827" s="9" t="s">
        <v>29</v>
      </c>
      <c r="N3827" s="11" t="s">
        <v>8750</v>
      </c>
    </row>
    <row r="3828" s="10" customFormat="true" ht="24.6" hidden="false" customHeight="true" outlineLevel="0" collapsed="false">
      <c r="A3828" s="9" t="s">
        <v>8757</v>
      </c>
      <c r="B3828" s="9" t="n">
        <v>25620</v>
      </c>
      <c r="C3828" s="9" t="s">
        <v>15</v>
      </c>
      <c r="D3828" s="9" t="s">
        <v>8758</v>
      </c>
      <c r="E3828" s="10" t="s">
        <v>6783</v>
      </c>
      <c r="F3828" s="9" t="s">
        <v>8404</v>
      </c>
      <c r="G3828" s="11" t="n">
        <v>61</v>
      </c>
      <c r="H3828" s="9"/>
      <c r="I3828" s="9"/>
      <c r="J3828" s="9" t="s">
        <v>35</v>
      </c>
      <c r="K3828" s="9" t="s">
        <v>124</v>
      </c>
      <c r="L3828" s="9" t="n">
        <v>64</v>
      </c>
      <c r="M3828" s="9" t="s">
        <v>29</v>
      </c>
      <c r="N3828" s="11" t="s">
        <v>8759</v>
      </c>
    </row>
    <row r="3829" s="10" customFormat="true" ht="24.6" hidden="false" customHeight="true" outlineLevel="0" collapsed="false">
      <c r="A3829" s="9" t="s">
        <v>8760</v>
      </c>
      <c r="B3829" s="9" t="n">
        <v>25627</v>
      </c>
      <c r="C3829" s="9" t="s">
        <v>15</v>
      </c>
      <c r="D3829" s="9" t="s">
        <v>8761</v>
      </c>
      <c r="E3829" s="10" t="s">
        <v>6783</v>
      </c>
      <c r="F3829" s="9" t="s">
        <v>8404</v>
      </c>
      <c r="G3829" s="11" t="n">
        <v>3</v>
      </c>
      <c r="H3829" s="9"/>
      <c r="I3829" s="9"/>
      <c r="J3829" s="9" t="s">
        <v>33</v>
      </c>
      <c r="K3829" s="9" t="s">
        <v>124</v>
      </c>
      <c r="L3829" s="9" t="n">
        <v>64</v>
      </c>
      <c r="M3829" s="9" t="s">
        <v>29</v>
      </c>
      <c r="N3829" s="11" t="s">
        <v>8759</v>
      </c>
    </row>
    <row r="3830" s="10" customFormat="true" ht="24.6" hidden="false" customHeight="true" outlineLevel="0" collapsed="false">
      <c r="A3830" s="9" t="s">
        <v>8762</v>
      </c>
      <c r="B3830" s="9" t="n">
        <v>25639</v>
      </c>
      <c r="C3830" s="9" t="s">
        <v>15</v>
      </c>
      <c r="D3830" s="9" t="s">
        <v>8758</v>
      </c>
      <c r="E3830" s="10" t="s">
        <v>6783</v>
      </c>
      <c r="F3830" s="9" t="s">
        <v>8404</v>
      </c>
      <c r="G3830" s="11" t="n">
        <v>63</v>
      </c>
      <c r="H3830" s="9"/>
      <c r="I3830" s="9"/>
      <c r="J3830" s="9" t="s">
        <v>35</v>
      </c>
      <c r="K3830" s="9" t="s">
        <v>124</v>
      </c>
      <c r="L3830" s="9" t="n">
        <v>64</v>
      </c>
      <c r="M3830" s="9" t="s">
        <v>29</v>
      </c>
      <c r="N3830" s="11" t="s">
        <v>8759</v>
      </c>
    </row>
    <row r="3831" s="10" customFormat="true" ht="24.6" hidden="false" customHeight="true" outlineLevel="0" collapsed="false">
      <c r="A3831" s="9" t="s">
        <v>8763</v>
      </c>
      <c r="B3831" s="9" t="n">
        <v>25653</v>
      </c>
      <c r="C3831" s="9" t="s">
        <v>15</v>
      </c>
      <c r="D3831" s="9" t="s">
        <v>8758</v>
      </c>
      <c r="E3831" s="10" t="s">
        <v>6783</v>
      </c>
      <c r="F3831" s="9" t="s">
        <v>8404</v>
      </c>
      <c r="G3831" s="11" t="n">
        <v>41</v>
      </c>
      <c r="H3831" s="9"/>
      <c r="I3831" s="9"/>
      <c r="J3831" s="9" t="s">
        <v>27</v>
      </c>
      <c r="K3831" s="9" t="s">
        <v>124</v>
      </c>
      <c r="L3831" s="9" t="n">
        <v>64</v>
      </c>
      <c r="M3831" s="9" t="s">
        <v>29</v>
      </c>
      <c r="N3831" s="11" t="s">
        <v>8759</v>
      </c>
    </row>
    <row r="3832" s="10" customFormat="true" ht="24.6" hidden="false" customHeight="true" outlineLevel="0" collapsed="false">
      <c r="A3832" s="9" t="s">
        <v>8764</v>
      </c>
      <c r="B3832" s="9" t="n">
        <v>25666</v>
      </c>
      <c r="C3832" s="9" t="s">
        <v>15</v>
      </c>
      <c r="D3832" s="9" t="s">
        <v>8765</v>
      </c>
      <c r="E3832" s="10" t="s">
        <v>6783</v>
      </c>
      <c r="F3832" s="9" t="s">
        <v>8404</v>
      </c>
      <c r="G3832" s="11" t="n">
        <v>39</v>
      </c>
      <c r="H3832" s="9"/>
      <c r="I3832" s="9"/>
      <c r="J3832" s="9" t="s">
        <v>204</v>
      </c>
      <c r="K3832" s="9" t="s">
        <v>124</v>
      </c>
      <c r="L3832" s="9" t="n">
        <v>64</v>
      </c>
      <c r="M3832" s="9" t="s">
        <v>29</v>
      </c>
      <c r="N3832" s="11" t="s">
        <v>8759</v>
      </c>
    </row>
    <row r="3833" s="10" customFormat="true" ht="24.6" hidden="false" customHeight="true" outlineLevel="0" collapsed="false">
      <c r="A3833" s="9" t="s">
        <v>8766</v>
      </c>
      <c r="B3833" s="9" t="n">
        <v>126949</v>
      </c>
      <c r="C3833" s="9" t="s">
        <v>15</v>
      </c>
      <c r="D3833" s="9" t="s">
        <v>8765</v>
      </c>
      <c r="E3833" s="10" t="s">
        <v>6783</v>
      </c>
      <c r="F3833" s="9" t="s">
        <v>8404</v>
      </c>
      <c r="G3833" s="11" t="n">
        <v>36</v>
      </c>
      <c r="H3833" s="9"/>
      <c r="I3833" s="9"/>
      <c r="J3833" s="9"/>
      <c r="K3833" s="9" t="s">
        <v>124</v>
      </c>
      <c r="L3833" s="9" t="n">
        <v>64</v>
      </c>
      <c r="M3833" s="9" t="s">
        <v>29</v>
      </c>
      <c r="N3833" s="11" t="s">
        <v>8759</v>
      </c>
    </row>
    <row r="3834" s="10" customFormat="true" ht="24.6" hidden="false" customHeight="true" outlineLevel="0" collapsed="false">
      <c r="A3834" s="9" t="s">
        <v>8767</v>
      </c>
      <c r="B3834" s="9" t="n">
        <v>67425</v>
      </c>
      <c r="C3834" s="9" t="s">
        <v>15</v>
      </c>
      <c r="D3834" s="9" t="s">
        <v>8768</v>
      </c>
      <c r="E3834" s="10" t="s">
        <v>6783</v>
      </c>
      <c r="F3834" s="9" t="s">
        <v>8404</v>
      </c>
      <c r="G3834" s="11" t="n">
        <v>43</v>
      </c>
      <c r="H3834" s="9"/>
      <c r="I3834" s="9"/>
      <c r="J3834" s="9" t="s">
        <v>27</v>
      </c>
      <c r="K3834" s="9" t="s">
        <v>124</v>
      </c>
      <c r="L3834" s="9" t="n">
        <v>64</v>
      </c>
      <c r="M3834" s="9" t="s">
        <v>29</v>
      </c>
      <c r="N3834" s="11" t="s">
        <v>8769</v>
      </c>
    </row>
    <row r="3835" s="10" customFormat="true" ht="24.6" hidden="false" customHeight="true" outlineLevel="0" collapsed="false">
      <c r="A3835" s="9" t="s">
        <v>8770</v>
      </c>
      <c r="B3835" s="9" t="n">
        <v>67426</v>
      </c>
      <c r="C3835" s="9" t="s">
        <v>15</v>
      </c>
      <c r="D3835" s="9" t="s">
        <v>8768</v>
      </c>
      <c r="E3835" s="10" t="s">
        <v>6783</v>
      </c>
      <c r="F3835" s="9" t="s">
        <v>8404</v>
      </c>
      <c r="G3835" s="11" t="n">
        <v>23</v>
      </c>
      <c r="H3835" s="9"/>
      <c r="I3835" s="9"/>
      <c r="J3835" s="9" t="s">
        <v>27</v>
      </c>
      <c r="K3835" s="9" t="s">
        <v>124</v>
      </c>
      <c r="L3835" s="9" t="n">
        <v>64</v>
      </c>
      <c r="M3835" s="9" t="s">
        <v>29</v>
      </c>
      <c r="N3835" s="11" t="s">
        <v>8769</v>
      </c>
    </row>
    <row r="3836" s="10" customFormat="true" ht="24.6" hidden="false" customHeight="true" outlineLevel="0" collapsed="false">
      <c r="A3836" s="9" t="s">
        <v>8771</v>
      </c>
      <c r="B3836" s="9" t="n">
        <v>67427</v>
      </c>
      <c r="C3836" s="9" t="s">
        <v>15</v>
      </c>
      <c r="D3836" s="9" t="s">
        <v>8768</v>
      </c>
      <c r="E3836" s="10" t="s">
        <v>6783</v>
      </c>
      <c r="F3836" s="9" t="s">
        <v>8404</v>
      </c>
      <c r="G3836" s="11" t="n">
        <v>19</v>
      </c>
      <c r="H3836" s="9"/>
      <c r="I3836" s="9"/>
      <c r="J3836" s="9" t="s">
        <v>27</v>
      </c>
      <c r="K3836" s="9" t="s">
        <v>124</v>
      </c>
      <c r="L3836" s="9" t="n">
        <v>64</v>
      </c>
      <c r="M3836" s="9" t="s">
        <v>29</v>
      </c>
      <c r="N3836" s="11" t="s">
        <v>8769</v>
      </c>
    </row>
    <row r="3837" s="10" customFormat="true" ht="24.6" hidden="false" customHeight="true" outlineLevel="0" collapsed="false">
      <c r="A3837" s="9" t="s">
        <v>8772</v>
      </c>
      <c r="B3837" s="9" t="n">
        <v>67428</v>
      </c>
      <c r="C3837" s="9" t="s">
        <v>15</v>
      </c>
      <c r="D3837" s="9" t="s">
        <v>8768</v>
      </c>
      <c r="E3837" s="10" t="s">
        <v>6783</v>
      </c>
      <c r="F3837" s="9" t="s">
        <v>8404</v>
      </c>
      <c r="G3837" s="11" t="n">
        <v>21</v>
      </c>
      <c r="H3837" s="9"/>
      <c r="I3837" s="9"/>
      <c r="J3837" s="9" t="s">
        <v>27</v>
      </c>
      <c r="K3837" s="9" t="s">
        <v>124</v>
      </c>
      <c r="L3837" s="9" t="n">
        <v>64</v>
      </c>
      <c r="M3837" s="9" t="s">
        <v>29</v>
      </c>
      <c r="N3837" s="11" t="s">
        <v>8769</v>
      </c>
    </row>
    <row r="3838" s="10" customFormat="true" ht="24.6" hidden="false" customHeight="true" outlineLevel="0" collapsed="false">
      <c r="A3838" s="9" t="s">
        <v>8773</v>
      </c>
      <c r="B3838" s="9" t="n">
        <v>126932</v>
      </c>
      <c r="C3838" s="9" t="s">
        <v>15</v>
      </c>
      <c r="D3838" s="9" t="s">
        <v>8768</v>
      </c>
      <c r="E3838" s="10" t="s">
        <v>6783</v>
      </c>
      <c r="F3838" s="9" t="s">
        <v>8404</v>
      </c>
      <c r="G3838" s="11" t="n">
        <v>17</v>
      </c>
      <c r="H3838" s="9"/>
      <c r="I3838" s="9"/>
      <c r="J3838" s="9"/>
      <c r="K3838" s="9" t="s">
        <v>124</v>
      </c>
      <c r="L3838" s="9" t="n">
        <v>64</v>
      </c>
      <c r="M3838" s="9" t="s">
        <v>29</v>
      </c>
      <c r="N3838" s="11" t="s">
        <v>8769</v>
      </c>
    </row>
    <row r="3839" s="10" customFormat="true" ht="24.6" hidden="false" customHeight="true" outlineLevel="0" collapsed="false">
      <c r="A3839" s="9" t="s">
        <v>8774</v>
      </c>
      <c r="B3839" s="9" t="n">
        <v>25597</v>
      </c>
      <c r="C3839" s="9" t="s">
        <v>15</v>
      </c>
      <c r="D3839" s="9" t="s">
        <v>8768</v>
      </c>
      <c r="E3839" s="10" t="s">
        <v>6783</v>
      </c>
      <c r="F3839" s="9" t="s">
        <v>8404</v>
      </c>
      <c r="G3839" s="11" t="n">
        <v>15</v>
      </c>
      <c r="H3839" s="9"/>
      <c r="I3839" s="9"/>
      <c r="J3839" s="9" t="s">
        <v>21</v>
      </c>
      <c r="K3839" s="9" t="s">
        <v>124</v>
      </c>
      <c r="L3839" s="9" t="n">
        <v>64</v>
      </c>
      <c r="M3839" s="9" t="s">
        <v>29</v>
      </c>
      <c r="N3839" s="11" t="s">
        <v>8775</v>
      </c>
    </row>
    <row r="3840" s="10" customFormat="true" ht="24.6" hidden="false" customHeight="true" outlineLevel="0" collapsed="false">
      <c r="A3840" s="9" t="s">
        <v>8776</v>
      </c>
      <c r="B3840" s="9" t="n">
        <v>25608</v>
      </c>
      <c r="C3840" s="9" t="s">
        <v>15</v>
      </c>
      <c r="D3840" s="9" t="s">
        <v>8777</v>
      </c>
      <c r="E3840" s="10" t="s">
        <v>6783</v>
      </c>
      <c r="F3840" s="9" t="s">
        <v>8404</v>
      </c>
      <c r="G3840" s="11" t="n">
        <v>12</v>
      </c>
      <c r="H3840" s="9"/>
      <c r="I3840" s="9"/>
      <c r="J3840" s="9" t="s">
        <v>35</v>
      </c>
      <c r="K3840" s="9" t="s">
        <v>124</v>
      </c>
      <c r="L3840" s="9" t="n">
        <v>64</v>
      </c>
      <c r="M3840" s="9" t="s">
        <v>29</v>
      </c>
      <c r="N3840" s="11" t="s">
        <v>8775</v>
      </c>
    </row>
    <row r="3841" s="10" customFormat="true" ht="24.6" hidden="false" customHeight="true" outlineLevel="0" collapsed="false">
      <c r="A3841" s="9" t="s">
        <v>8778</v>
      </c>
      <c r="B3841" s="9" t="n">
        <v>25612</v>
      </c>
      <c r="C3841" s="9" t="s">
        <v>15</v>
      </c>
      <c r="D3841" s="9" t="s">
        <v>8779</v>
      </c>
      <c r="E3841" s="10" t="s">
        <v>6783</v>
      </c>
      <c r="F3841" s="9" t="s">
        <v>8404</v>
      </c>
      <c r="G3841" s="11" t="n">
        <v>8</v>
      </c>
      <c r="H3841" s="9"/>
      <c r="I3841" s="9"/>
      <c r="J3841" s="9" t="s">
        <v>35</v>
      </c>
      <c r="K3841" s="9" t="s">
        <v>124</v>
      </c>
      <c r="L3841" s="9" t="n">
        <v>64</v>
      </c>
      <c r="M3841" s="9" t="s">
        <v>29</v>
      </c>
      <c r="N3841" s="11" t="s">
        <v>8775</v>
      </c>
    </row>
    <row r="3842" s="10" customFormat="true" ht="24.6" hidden="false" customHeight="true" outlineLevel="0" collapsed="false">
      <c r="A3842" s="9" t="s">
        <v>8780</v>
      </c>
      <c r="B3842" s="9" t="n">
        <v>25622</v>
      </c>
      <c r="C3842" s="9" t="s">
        <v>15</v>
      </c>
      <c r="D3842" s="9" t="s">
        <v>8768</v>
      </c>
      <c r="E3842" s="10" t="s">
        <v>6783</v>
      </c>
      <c r="F3842" s="9" t="s">
        <v>8404</v>
      </c>
      <c r="G3842" s="11" t="n">
        <v>5</v>
      </c>
      <c r="H3842" s="9"/>
      <c r="I3842" s="9"/>
      <c r="J3842" s="9" t="s">
        <v>27</v>
      </c>
      <c r="K3842" s="9" t="s">
        <v>124</v>
      </c>
      <c r="L3842" s="9" t="n">
        <v>64</v>
      </c>
      <c r="M3842" s="9" t="s">
        <v>29</v>
      </c>
      <c r="N3842" s="11" t="s">
        <v>8775</v>
      </c>
    </row>
    <row r="3843" s="10" customFormat="true" ht="24.6" hidden="false" customHeight="true" outlineLevel="0" collapsed="false">
      <c r="A3843" s="9" t="s">
        <v>8781</v>
      </c>
      <c r="B3843" s="9" t="n">
        <v>25629</v>
      </c>
      <c r="C3843" s="9" t="s">
        <v>15</v>
      </c>
      <c r="D3843" s="9" t="s">
        <v>8779</v>
      </c>
      <c r="E3843" s="10" t="s">
        <v>6783</v>
      </c>
      <c r="F3843" s="9" t="s">
        <v>8404</v>
      </c>
      <c r="G3843" s="11" t="n">
        <v>10</v>
      </c>
      <c r="H3843" s="9"/>
      <c r="I3843" s="9"/>
      <c r="J3843" s="9" t="s">
        <v>204</v>
      </c>
      <c r="K3843" s="9" t="s">
        <v>124</v>
      </c>
      <c r="L3843" s="9" t="n">
        <v>64</v>
      </c>
      <c r="M3843" s="9" t="s">
        <v>29</v>
      </c>
      <c r="N3843" s="11" t="s">
        <v>8775</v>
      </c>
    </row>
    <row r="3844" s="10" customFormat="true" ht="24.6" hidden="false" customHeight="true" outlineLevel="0" collapsed="false">
      <c r="A3844" s="9" t="s">
        <v>8782</v>
      </c>
      <c r="B3844" s="9" t="n">
        <v>25604</v>
      </c>
      <c r="C3844" s="9" t="s">
        <v>15</v>
      </c>
      <c r="D3844" s="9" t="s">
        <v>8783</v>
      </c>
      <c r="E3844" s="10" t="s">
        <v>6783</v>
      </c>
      <c r="F3844" s="9" t="s">
        <v>8404</v>
      </c>
      <c r="G3844" s="11" t="n">
        <v>48</v>
      </c>
      <c r="H3844" s="9"/>
      <c r="I3844" s="9"/>
      <c r="J3844" s="9" t="s">
        <v>35</v>
      </c>
      <c r="K3844" s="9" t="s">
        <v>124</v>
      </c>
      <c r="L3844" s="9" t="n">
        <v>64</v>
      </c>
      <c r="M3844" s="9"/>
      <c r="N3844" s="11" t="s">
        <v>8784</v>
      </c>
    </row>
    <row r="3845" s="10" customFormat="true" ht="24.6" hidden="false" customHeight="true" outlineLevel="0" collapsed="false">
      <c r="A3845" s="9" t="s">
        <v>8785</v>
      </c>
      <c r="B3845" s="9" t="n">
        <v>25664</v>
      </c>
      <c r="C3845" s="9" t="s">
        <v>15</v>
      </c>
      <c r="D3845" s="9" t="s">
        <v>8783</v>
      </c>
      <c r="E3845" s="10" t="s">
        <v>6783</v>
      </c>
      <c r="F3845" s="9" t="s">
        <v>8404</v>
      </c>
      <c r="G3845" s="11" t="n">
        <v>46</v>
      </c>
      <c r="H3845" s="9"/>
      <c r="I3845" s="9"/>
      <c r="J3845" s="9" t="s">
        <v>35</v>
      </c>
      <c r="K3845" s="9" t="s">
        <v>124</v>
      </c>
      <c r="L3845" s="9" t="n">
        <v>64</v>
      </c>
      <c r="M3845" s="9"/>
      <c r="N3845" s="11" t="s">
        <v>8784</v>
      </c>
    </row>
    <row r="3846" s="10" customFormat="true" ht="24.6" hidden="false" customHeight="true" outlineLevel="0" collapsed="false">
      <c r="A3846" s="9" t="s">
        <v>8786</v>
      </c>
      <c r="B3846" s="9" t="n">
        <v>25631</v>
      </c>
      <c r="C3846" s="9" t="s">
        <v>15</v>
      </c>
      <c r="D3846" s="9" t="s">
        <v>8787</v>
      </c>
      <c r="E3846" s="10" t="s">
        <v>6783</v>
      </c>
      <c r="F3846" s="9" t="s">
        <v>8404</v>
      </c>
      <c r="G3846" s="11" t="n">
        <v>62</v>
      </c>
      <c r="H3846" s="9"/>
      <c r="I3846" s="9"/>
      <c r="J3846" s="9" t="s">
        <v>204</v>
      </c>
      <c r="K3846" s="9" t="s">
        <v>124</v>
      </c>
      <c r="L3846" s="9" t="n">
        <v>64</v>
      </c>
      <c r="M3846" s="9" t="s">
        <v>29</v>
      </c>
      <c r="N3846" s="11" t="s">
        <v>8788</v>
      </c>
    </row>
    <row r="3847" s="10" customFormat="true" ht="24.6" hidden="false" customHeight="true" outlineLevel="0" collapsed="false">
      <c r="A3847" s="9" t="s">
        <v>8789</v>
      </c>
      <c r="B3847" s="9" t="n">
        <v>25655</v>
      </c>
      <c r="C3847" s="9" t="s">
        <v>15</v>
      </c>
      <c r="D3847" s="9" t="s">
        <v>8790</v>
      </c>
      <c r="E3847" s="10" t="s">
        <v>6783</v>
      </c>
      <c r="F3847" s="9" t="s">
        <v>8404</v>
      </c>
      <c r="G3847" s="11" t="n">
        <v>12</v>
      </c>
      <c r="H3847" s="9"/>
      <c r="I3847" s="9"/>
      <c r="J3847" s="9" t="s">
        <v>35</v>
      </c>
      <c r="K3847" s="9" t="s">
        <v>124</v>
      </c>
      <c r="L3847" s="9" t="n">
        <v>64</v>
      </c>
      <c r="M3847" s="9" t="s">
        <v>29</v>
      </c>
      <c r="N3847" s="11" t="s">
        <v>8788</v>
      </c>
    </row>
    <row r="3848" s="10" customFormat="true" ht="24.6" hidden="false" customHeight="true" outlineLevel="0" collapsed="false">
      <c r="A3848" s="9" t="s">
        <v>8791</v>
      </c>
      <c r="B3848" s="9" t="n">
        <v>25656</v>
      </c>
      <c r="C3848" s="9" t="s">
        <v>15</v>
      </c>
      <c r="D3848" s="9" t="s">
        <v>8790</v>
      </c>
      <c r="E3848" s="10" t="s">
        <v>6783</v>
      </c>
      <c r="F3848" s="9" t="s">
        <v>8404</v>
      </c>
      <c r="G3848" s="11" t="n">
        <v>9</v>
      </c>
      <c r="H3848" s="9"/>
      <c r="I3848" s="9"/>
      <c r="J3848" s="9" t="s">
        <v>33</v>
      </c>
      <c r="K3848" s="9" t="s">
        <v>124</v>
      </c>
      <c r="L3848" s="9" t="n">
        <v>64</v>
      </c>
      <c r="M3848" s="9" t="s">
        <v>29</v>
      </c>
      <c r="N3848" s="11" t="s">
        <v>8788</v>
      </c>
    </row>
    <row r="3849" s="10" customFormat="true" ht="24.6" hidden="false" customHeight="true" outlineLevel="0" collapsed="false">
      <c r="A3849" s="9" t="s">
        <v>8792</v>
      </c>
      <c r="B3849" s="9" t="n">
        <v>27252</v>
      </c>
      <c r="C3849" s="9" t="s">
        <v>15</v>
      </c>
      <c r="D3849" s="9" t="s">
        <v>8793</v>
      </c>
      <c r="E3849" s="10" t="s">
        <v>6783</v>
      </c>
      <c r="F3849" s="9" t="s">
        <v>8404</v>
      </c>
      <c r="G3849" s="11" t="n">
        <v>2</v>
      </c>
      <c r="H3849" s="9"/>
      <c r="I3849" s="9"/>
      <c r="J3849" s="9" t="s">
        <v>35</v>
      </c>
      <c r="K3849" s="9" t="s">
        <v>124</v>
      </c>
      <c r="L3849" s="9" t="n">
        <v>64</v>
      </c>
      <c r="M3849" s="9" t="s">
        <v>29</v>
      </c>
      <c r="N3849" s="11" t="s">
        <v>8788</v>
      </c>
    </row>
    <row r="3850" s="10" customFormat="true" ht="24.6" hidden="false" customHeight="true" outlineLevel="0" collapsed="false">
      <c r="A3850" s="9" t="s">
        <v>8794</v>
      </c>
      <c r="B3850" s="9" t="n">
        <v>25641</v>
      </c>
      <c r="C3850" s="9" t="s">
        <v>15</v>
      </c>
      <c r="D3850" s="9" t="s">
        <v>8795</v>
      </c>
      <c r="E3850" s="10" t="s">
        <v>6783</v>
      </c>
      <c r="F3850" s="9" t="s">
        <v>8404</v>
      </c>
      <c r="G3850" s="11" t="n">
        <v>6</v>
      </c>
      <c r="H3850" s="9"/>
      <c r="I3850" s="9"/>
      <c r="J3850" s="9" t="s">
        <v>33</v>
      </c>
      <c r="K3850" s="9" t="s">
        <v>8796</v>
      </c>
      <c r="L3850" s="9" t="n">
        <v>184</v>
      </c>
      <c r="M3850" s="9"/>
      <c r="N3850" s="11" t="s">
        <v>8797</v>
      </c>
    </row>
    <row r="3851" s="10" customFormat="true" ht="24.6" hidden="false" customHeight="true" outlineLevel="0" collapsed="false">
      <c r="A3851" s="9" t="s">
        <v>8798</v>
      </c>
      <c r="B3851" s="9" t="n">
        <v>55636</v>
      </c>
      <c r="C3851" s="9" t="s">
        <v>15</v>
      </c>
      <c r="D3851" s="9" t="s">
        <v>8799</v>
      </c>
      <c r="E3851" s="10" t="s">
        <v>6783</v>
      </c>
      <c r="F3851" s="9" t="s">
        <v>8800</v>
      </c>
      <c r="G3851" s="11" t="n">
        <v>19</v>
      </c>
      <c r="H3851" s="9"/>
      <c r="I3851" s="9"/>
      <c r="J3851" s="9" t="s">
        <v>204</v>
      </c>
      <c r="K3851" s="9" t="s">
        <v>8796</v>
      </c>
      <c r="L3851" s="9" t="n">
        <v>184</v>
      </c>
      <c r="M3851" s="9"/>
      <c r="N3851" s="11" t="s">
        <v>8801</v>
      </c>
    </row>
    <row r="3852" s="10" customFormat="true" ht="24.6" hidden="false" customHeight="true" outlineLevel="0" collapsed="false">
      <c r="A3852" s="9" t="s">
        <v>8802</v>
      </c>
      <c r="B3852" s="9" t="n">
        <v>70587</v>
      </c>
      <c r="C3852" s="9" t="s">
        <v>15</v>
      </c>
      <c r="D3852" s="9" t="s">
        <v>8803</v>
      </c>
      <c r="E3852" s="10" t="s">
        <v>6783</v>
      </c>
      <c r="F3852" s="9" t="s">
        <v>8804</v>
      </c>
      <c r="G3852" s="11" t="n">
        <v>44</v>
      </c>
      <c r="H3852" s="9"/>
      <c r="I3852" s="9"/>
      <c r="J3852" s="9" t="s">
        <v>33</v>
      </c>
      <c r="K3852" s="9" t="s">
        <v>1094</v>
      </c>
      <c r="L3852" s="9" t="n">
        <v>131</v>
      </c>
      <c r="M3852" s="9"/>
      <c r="N3852" s="11" t="s">
        <v>8801</v>
      </c>
    </row>
    <row r="3853" s="10" customFormat="true" ht="24.6" hidden="false" customHeight="true" outlineLevel="0" collapsed="false">
      <c r="A3853" s="9" t="s">
        <v>8805</v>
      </c>
      <c r="B3853" s="9" t="n">
        <v>11513</v>
      </c>
      <c r="C3853" s="9" t="s">
        <v>15</v>
      </c>
      <c r="D3853" s="9" t="s">
        <v>8806</v>
      </c>
      <c r="E3853" s="10" t="s">
        <v>6783</v>
      </c>
      <c r="F3853" s="9" t="s">
        <v>8300</v>
      </c>
      <c r="G3853" s="11" t="n">
        <v>61</v>
      </c>
      <c r="H3853" s="9" t="s">
        <v>72</v>
      </c>
      <c r="I3853" s="9" t="s">
        <v>20</v>
      </c>
      <c r="J3853" s="9" t="s">
        <v>21</v>
      </c>
      <c r="K3853" s="9" t="s">
        <v>124</v>
      </c>
      <c r="L3853" s="9" t="n">
        <v>64</v>
      </c>
      <c r="M3853" s="9" t="s">
        <v>29</v>
      </c>
      <c r="N3853" s="11" t="s">
        <v>8807</v>
      </c>
    </row>
    <row r="3854" s="10" customFormat="true" ht="24.6" hidden="false" customHeight="true" outlineLevel="0" collapsed="false">
      <c r="A3854" s="9" t="s">
        <v>8808</v>
      </c>
      <c r="B3854" s="9" t="n">
        <v>14767</v>
      </c>
      <c r="C3854" s="9" t="s">
        <v>15</v>
      </c>
      <c r="D3854" s="9" t="s">
        <v>8809</v>
      </c>
      <c r="E3854" s="10" t="s">
        <v>6783</v>
      </c>
      <c r="F3854" s="9" t="s">
        <v>8810</v>
      </c>
      <c r="G3854" s="11" t="n">
        <v>9</v>
      </c>
      <c r="H3854" s="9"/>
      <c r="I3854" s="9"/>
      <c r="J3854" s="9" t="s">
        <v>27</v>
      </c>
      <c r="K3854" s="9" t="s">
        <v>124</v>
      </c>
      <c r="L3854" s="9" t="n">
        <v>64</v>
      </c>
      <c r="M3854" s="9"/>
      <c r="N3854" s="11" t="s">
        <v>8811</v>
      </c>
    </row>
    <row r="3855" s="10" customFormat="true" ht="24.6" hidden="false" customHeight="true" outlineLevel="0" collapsed="false">
      <c r="A3855" s="9" t="s">
        <v>8812</v>
      </c>
      <c r="B3855" s="9" t="n">
        <v>14768</v>
      </c>
      <c r="C3855" s="9" t="s">
        <v>15</v>
      </c>
      <c r="D3855" s="9" t="s">
        <v>8809</v>
      </c>
      <c r="E3855" s="10" t="s">
        <v>6783</v>
      </c>
      <c r="F3855" s="9" t="s">
        <v>8810</v>
      </c>
      <c r="G3855" s="11" t="n">
        <v>7</v>
      </c>
      <c r="H3855" s="9"/>
      <c r="I3855" s="9"/>
      <c r="J3855" s="9" t="s">
        <v>33</v>
      </c>
      <c r="K3855" s="9" t="s">
        <v>124</v>
      </c>
      <c r="L3855" s="9" t="n">
        <v>64</v>
      </c>
      <c r="M3855" s="9"/>
      <c r="N3855" s="11" t="s">
        <v>8811</v>
      </c>
    </row>
    <row r="3856" s="10" customFormat="true" ht="24.6" hidden="false" customHeight="true" outlineLevel="0" collapsed="false">
      <c r="A3856" s="9" t="s">
        <v>8813</v>
      </c>
      <c r="B3856" s="9" t="n">
        <v>24254</v>
      </c>
      <c r="C3856" s="9" t="s">
        <v>15</v>
      </c>
      <c r="D3856" s="9" t="s">
        <v>8814</v>
      </c>
      <c r="E3856" s="10" t="s">
        <v>6783</v>
      </c>
      <c r="F3856" s="9" t="s">
        <v>8815</v>
      </c>
      <c r="G3856" s="11" t="n">
        <v>2</v>
      </c>
      <c r="H3856" s="9"/>
      <c r="I3856" s="9"/>
      <c r="J3856" s="9"/>
      <c r="K3856" s="9" t="s">
        <v>124</v>
      </c>
      <c r="L3856" s="9" t="n">
        <v>64</v>
      </c>
      <c r="M3856" s="9"/>
      <c r="N3856" s="11" t="s">
        <v>8816</v>
      </c>
    </row>
    <row r="3857" s="10" customFormat="true" ht="24.6" hidden="false" customHeight="true" outlineLevel="0" collapsed="false">
      <c r="A3857" s="9" t="s">
        <v>8817</v>
      </c>
      <c r="B3857" s="9" t="n">
        <v>25611</v>
      </c>
      <c r="C3857" s="9" t="s">
        <v>15</v>
      </c>
      <c r="D3857" s="9" t="s">
        <v>8818</v>
      </c>
      <c r="E3857" s="10" t="s">
        <v>6783</v>
      </c>
      <c r="F3857" s="9" t="s">
        <v>8404</v>
      </c>
      <c r="G3857" s="11" t="n">
        <v>6</v>
      </c>
      <c r="H3857" s="9"/>
      <c r="I3857" s="9"/>
      <c r="J3857" s="9" t="s">
        <v>21</v>
      </c>
      <c r="K3857" s="9" t="s">
        <v>124</v>
      </c>
      <c r="L3857" s="9" t="n">
        <v>64</v>
      </c>
      <c r="M3857" s="9" t="s">
        <v>29</v>
      </c>
      <c r="N3857" s="11" t="s">
        <v>8819</v>
      </c>
    </row>
    <row r="3858" s="10" customFormat="true" ht="24.6" hidden="false" customHeight="true" outlineLevel="0" collapsed="false">
      <c r="A3858" s="9" t="s">
        <v>8820</v>
      </c>
      <c r="B3858" s="9" t="n">
        <v>25614</v>
      </c>
      <c r="C3858" s="9" t="s">
        <v>15</v>
      </c>
      <c r="D3858" s="9" t="s">
        <v>8821</v>
      </c>
      <c r="E3858" s="10" t="s">
        <v>6783</v>
      </c>
      <c r="F3858" s="9" t="s">
        <v>8404</v>
      </c>
      <c r="G3858" s="11" t="n">
        <v>7</v>
      </c>
      <c r="H3858" s="9"/>
      <c r="I3858" s="9"/>
      <c r="J3858" s="9" t="s">
        <v>35</v>
      </c>
      <c r="K3858" s="9" t="s">
        <v>124</v>
      </c>
      <c r="L3858" s="9" t="n">
        <v>64</v>
      </c>
      <c r="M3858" s="9" t="s">
        <v>29</v>
      </c>
      <c r="N3858" s="11" t="s">
        <v>8819</v>
      </c>
    </row>
    <row r="3859" s="10" customFormat="true" ht="24.6" hidden="false" customHeight="true" outlineLevel="0" collapsed="false">
      <c r="A3859" s="9" t="s">
        <v>8822</v>
      </c>
      <c r="B3859" s="9" t="n">
        <v>25630</v>
      </c>
      <c r="C3859" s="9" t="s">
        <v>15</v>
      </c>
      <c r="D3859" s="9" t="s">
        <v>8818</v>
      </c>
      <c r="E3859" s="10" t="s">
        <v>6783</v>
      </c>
      <c r="F3859" s="9" t="s">
        <v>8404</v>
      </c>
      <c r="G3859" s="11" t="n">
        <v>9</v>
      </c>
      <c r="H3859" s="9"/>
      <c r="I3859" s="9"/>
      <c r="J3859" s="9" t="s">
        <v>204</v>
      </c>
      <c r="K3859" s="9" t="s">
        <v>124</v>
      </c>
      <c r="L3859" s="9" t="n">
        <v>64</v>
      </c>
      <c r="M3859" s="9" t="s">
        <v>29</v>
      </c>
      <c r="N3859" s="11" t="s">
        <v>8819</v>
      </c>
    </row>
    <row r="3860" s="10" customFormat="true" ht="24.6" hidden="false" customHeight="true" outlineLevel="0" collapsed="false">
      <c r="A3860" s="9" t="s">
        <v>8823</v>
      </c>
      <c r="B3860" s="9" t="n">
        <v>25635</v>
      </c>
      <c r="C3860" s="9" t="s">
        <v>15</v>
      </c>
      <c r="D3860" s="9" t="s">
        <v>8818</v>
      </c>
      <c r="E3860" s="10" t="s">
        <v>6783</v>
      </c>
      <c r="F3860" s="9" t="s">
        <v>8404</v>
      </c>
      <c r="G3860" s="11" t="n">
        <v>4</v>
      </c>
      <c r="H3860" s="9"/>
      <c r="I3860" s="9"/>
      <c r="J3860" s="9" t="s">
        <v>35</v>
      </c>
      <c r="K3860" s="9" t="s">
        <v>124</v>
      </c>
      <c r="L3860" s="9" t="n">
        <v>64</v>
      </c>
      <c r="M3860" s="9" t="s">
        <v>29</v>
      </c>
      <c r="N3860" s="11" t="s">
        <v>8819</v>
      </c>
    </row>
    <row r="3861" s="10" customFormat="true" ht="24.6" hidden="false" customHeight="true" outlineLevel="0" collapsed="false">
      <c r="A3861" s="9" t="s">
        <v>8824</v>
      </c>
      <c r="B3861" s="9" t="n">
        <v>25642</v>
      </c>
      <c r="C3861" s="9" t="s">
        <v>15</v>
      </c>
      <c r="D3861" s="9" t="s">
        <v>8821</v>
      </c>
      <c r="E3861" s="10" t="s">
        <v>6783</v>
      </c>
      <c r="F3861" s="9" t="s">
        <v>8404</v>
      </c>
      <c r="G3861" s="11" t="n">
        <v>11</v>
      </c>
      <c r="H3861" s="9"/>
      <c r="I3861" s="9"/>
      <c r="J3861" s="9" t="s">
        <v>33</v>
      </c>
      <c r="K3861" s="9" t="s">
        <v>124</v>
      </c>
      <c r="L3861" s="9" t="n">
        <v>64</v>
      </c>
      <c r="M3861" s="9" t="s">
        <v>29</v>
      </c>
      <c r="N3861" s="11" t="s">
        <v>8819</v>
      </c>
    </row>
    <row r="3862" s="10" customFormat="true" ht="24.6" hidden="false" customHeight="true" outlineLevel="0" collapsed="false">
      <c r="A3862" s="9" t="s">
        <v>8825</v>
      </c>
      <c r="B3862" s="9" t="n">
        <v>25643</v>
      </c>
      <c r="C3862" s="9" t="s">
        <v>15</v>
      </c>
      <c r="D3862" s="9" t="s">
        <v>8818</v>
      </c>
      <c r="E3862" s="10" t="s">
        <v>6783</v>
      </c>
      <c r="F3862" s="9" t="s">
        <v>8404</v>
      </c>
      <c r="G3862" s="11" t="n">
        <v>2</v>
      </c>
      <c r="H3862" s="9"/>
      <c r="I3862" s="9"/>
      <c r="J3862" s="9"/>
      <c r="K3862" s="9" t="s">
        <v>124</v>
      </c>
      <c r="L3862" s="9" t="n">
        <v>64</v>
      </c>
      <c r="M3862" s="9" t="s">
        <v>29</v>
      </c>
      <c r="N3862" s="11" t="s">
        <v>8819</v>
      </c>
    </row>
    <row r="3863" s="10" customFormat="true" ht="24.6" hidden="false" customHeight="true" outlineLevel="0" collapsed="false">
      <c r="A3863" s="9" t="s">
        <v>8826</v>
      </c>
      <c r="B3863" s="9" t="n">
        <v>25644</v>
      </c>
      <c r="C3863" s="9" t="s">
        <v>15</v>
      </c>
      <c r="D3863" s="9" t="s">
        <v>8818</v>
      </c>
      <c r="E3863" s="10" t="s">
        <v>6783</v>
      </c>
      <c r="F3863" s="9" t="s">
        <v>8404</v>
      </c>
      <c r="G3863" s="11" t="n">
        <v>13</v>
      </c>
      <c r="H3863" s="9"/>
      <c r="I3863" s="9"/>
      <c r="J3863" s="9" t="s">
        <v>49</v>
      </c>
      <c r="K3863" s="9" t="s">
        <v>124</v>
      </c>
      <c r="L3863" s="9" t="n">
        <v>64</v>
      </c>
      <c r="M3863" s="9" t="s">
        <v>29</v>
      </c>
      <c r="N3863" s="11" t="s">
        <v>8819</v>
      </c>
    </row>
    <row r="3864" s="10" customFormat="true" ht="24.6" hidden="false" customHeight="true" outlineLevel="0" collapsed="false">
      <c r="A3864" s="9" t="s">
        <v>8827</v>
      </c>
      <c r="B3864" s="9" t="n">
        <v>27253</v>
      </c>
      <c r="C3864" s="9" t="s">
        <v>15</v>
      </c>
      <c r="D3864" s="9" t="s">
        <v>3296</v>
      </c>
      <c r="E3864" s="10" t="s">
        <v>6783</v>
      </c>
      <c r="F3864" s="9" t="s">
        <v>8828</v>
      </c>
      <c r="G3864" s="11" t="n">
        <v>10</v>
      </c>
      <c r="H3864" s="9"/>
      <c r="I3864" s="9"/>
      <c r="J3864" s="9" t="s">
        <v>33</v>
      </c>
      <c r="K3864" s="9" t="s">
        <v>124</v>
      </c>
      <c r="L3864" s="9" t="n">
        <v>64</v>
      </c>
      <c r="M3864" s="9" t="s">
        <v>29</v>
      </c>
      <c r="N3864" s="11" t="s">
        <v>8829</v>
      </c>
    </row>
    <row r="3865" s="10" customFormat="true" ht="24.6" hidden="false" customHeight="true" outlineLevel="0" collapsed="false">
      <c r="A3865" s="9" t="s">
        <v>8830</v>
      </c>
      <c r="B3865" s="9" t="n">
        <v>27255</v>
      </c>
      <c r="C3865" s="9" t="s">
        <v>15</v>
      </c>
      <c r="D3865" s="9" t="s">
        <v>3296</v>
      </c>
      <c r="E3865" s="10" t="s">
        <v>6783</v>
      </c>
      <c r="F3865" s="9" t="s">
        <v>8828</v>
      </c>
      <c r="G3865" s="11" t="n">
        <v>12</v>
      </c>
      <c r="H3865" s="9"/>
      <c r="I3865" s="9"/>
      <c r="J3865" s="9" t="s">
        <v>35</v>
      </c>
      <c r="K3865" s="9" t="s">
        <v>124</v>
      </c>
      <c r="L3865" s="9" t="n">
        <v>64</v>
      </c>
      <c r="M3865" s="9" t="s">
        <v>29</v>
      </c>
      <c r="N3865" s="11" t="s">
        <v>8829</v>
      </c>
    </row>
    <row r="3866" s="10" customFormat="true" ht="24.6" hidden="false" customHeight="true" outlineLevel="0" collapsed="false">
      <c r="A3866" s="9" t="s">
        <v>8831</v>
      </c>
      <c r="B3866" s="9" t="n">
        <v>27257</v>
      </c>
      <c r="C3866" s="9" t="s">
        <v>15</v>
      </c>
      <c r="D3866" s="9" t="s">
        <v>3296</v>
      </c>
      <c r="E3866" s="10" t="s">
        <v>6783</v>
      </c>
      <c r="F3866" s="9" t="s">
        <v>8828</v>
      </c>
      <c r="G3866" s="11" t="n">
        <v>4</v>
      </c>
      <c r="H3866" s="9"/>
      <c r="I3866" s="9"/>
      <c r="J3866" s="9" t="s">
        <v>35</v>
      </c>
      <c r="K3866" s="9" t="s">
        <v>124</v>
      </c>
      <c r="L3866" s="9" t="n">
        <v>64</v>
      </c>
      <c r="M3866" s="9" t="s">
        <v>29</v>
      </c>
      <c r="N3866" s="11" t="s">
        <v>8829</v>
      </c>
    </row>
    <row r="3867" s="10" customFormat="true" ht="24.6" hidden="false" customHeight="true" outlineLevel="0" collapsed="false">
      <c r="A3867" s="9" t="s">
        <v>8832</v>
      </c>
      <c r="B3867" s="9" t="n">
        <v>25602</v>
      </c>
      <c r="C3867" s="9" t="s">
        <v>15</v>
      </c>
      <c r="D3867" s="9" t="s">
        <v>8721</v>
      </c>
      <c r="E3867" s="10" t="s">
        <v>6783</v>
      </c>
      <c r="F3867" s="9" t="s">
        <v>8404</v>
      </c>
      <c r="G3867" s="11" t="n">
        <v>11</v>
      </c>
      <c r="H3867" s="9"/>
      <c r="I3867" s="9"/>
      <c r="J3867" s="9" t="s">
        <v>27</v>
      </c>
      <c r="K3867" s="9" t="s">
        <v>124</v>
      </c>
      <c r="L3867" s="9" t="n">
        <v>64</v>
      </c>
      <c r="M3867" s="9" t="s">
        <v>29</v>
      </c>
      <c r="N3867" s="11" t="s">
        <v>8833</v>
      </c>
    </row>
    <row r="3868" s="10" customFormat="true" ht="24.6" hidden="false" customHeight="true" outlineLevel="0" collapsed="false">
      <c r="A3868" s="9" t="s">
        <v>8834</v>
      </c>
      <c r="B3868" s="9" t="n">
        <v>25618</v>
      </c>
      <c r="C3868" s="9" t="s">
        <v>15</v>
      </c>
      <c r="D3868" s="9" t="s">
        <v>8721</v>
      </c>
      <c r="E3868" s="10" t="s">
        <v>6783</v>
      </c>
      <c r="F3868" s="9" t="s">
        <v>8404</v>
      </c>
      <c r="G3868" s="11" t="n">
        <v>2</v>
      </c>
      <c r="H3868" s="9"/>
      <c r="I3868" s="9"/>
      <c r="J3868" s="9" t="s">
        <v>204</v>
      </c>
      <c r="K3868" s="9" t="s">
        <v>124</v>
      </c>
      <c r="L3868" s="9" t="n">
        <v>64</v>
      </c>
      <c r="M3868" s="9" t="s">
        <v>29</v>
      </c>
      <c r="N3868" s="11" t="s">
        <v>8833</v>
      </c>
    </row>
    <row r="3869" s="10" customFormat="true" ht="24.6" hidden="false" customHeight="true" outlineLevel="0" collapsed="false">
      <c r="A3869" s="9" t="s">
        <v>8835</v>
      </c>
      <c r="B3869" s="9" t="n">
        <v>25625</v>
      </c>
      <c r="C3869" s="9" t="s">
        <v>15</v>
      </c>
      <c r="D3869" s="9" t="s">
        <v>8721</v>
      </c>
      <c r="E3869" s="10" t="s">
        <v>6783</v>
      </c>
      <c r="F3869" s="9" t="s">
        <v>8404</v>
      </c>
      <c r="G3869" s="11" t="n">
        <v>7</v>
      </c>
      <c r="H3869" s="9"/>
      <c r="I3869" s="9"/>
      <c r="J3869" s="9" t="s">
        <v>35</v>
      </c>
      <c r="K3869" s="9" t="s">
        <v>124</v>
      </c>
      <c r="L3869" s="9" t="n">
        <v>64</v>
      </c>
      <c r="M3869" s="9" t="s">
        <v>29</v>
      </c>
      <c r="N3869" s="11" t="s">
        <v>8833</v>
      </c>
    </row>
    <row r="3870" s="10" customFormat="true" ht="24.6" hidden="false" customHeight="true" outlineLevel="0" collapsed="false">
      <c r="A3870" s="9" t="s">
        <v>8836</v>
      </c>
      <c r="B3870" s="9" t="n">
        <v>25667</v>
      </c>
      <c r="C3870" s="9" t="s">
        <v>15</v>
      </c>
      <c r="D3870" s="9" t="s">
        <v>8721</v>
      </c>
      <c r="E3870" s="10" t="s">
        <v>6783</v>
      </c>
      <c r="F3870" s="9" t="s">
        <v>8404</v>
      </c>
      <c r="G3870" s="11" t="n">
        <v>4</v>
      </c>
      <c r="H3870" s="9"/>
      <c r="I3870" s="9"/>
      <c r="J3870" s="9" t="s">
        <v>35</v>
      </c>
      <c r="K3870" s="9" t="s">
        <v>124</v>
      </c>
      <c r="L3870" s="9" t="n">
        <v>64</v>
      </c>
      <c r="M3870" s="9" t="s">
        <v>29</v>
      </c>
      <c r="N3870" s="11" t="s">
        <v>8833</v>
      </c>
    </row>
    <row r="3871" s="10" customFormat="true" ht="24.6" hidden="false" customHeight="true" outlineLevel="0" collapsed="false">
      <c r="A3871" s="9" t="s">
        <v>8837</v>
      </c>
      <c r="B3871" s="9" t="n">
        <v>126929</v>
      </c>
      <c r="C3871" s="9" t="s">
        <v>15</v>
      </c>
      <c r="D3871" s="9" t="s">
        <v>8721</v>
      </c>
      <c r="E3871" s="10" t="s">
        <v>6783</v>
      </c>
      <c r="F3871" s="9" t="s">
        <v>8404</v>
      </c>
      <c r="G3871" s="11" t="n">
        <v>6</v>
      </c>
      <c r="H3871" s="9"/>
      <c r="I3871" s="9"/>
      <c r="J3871" s="9" t="s">
        <v>49</v>
      </c>
      <c r="K3871" s="9" t="s">
        <v>124</v>
      </c>
      <c r="L3871" s="9" t="n">
        <v>64</v>
      </c>
      <c r="M3871" s="9" t="s">
        <v>29</v>
      </c>
      <c r="N3871" s="11" t="s">
        <v>8833</v>
      </c>
    </row>
    <row r="3872" s="10" customFormat="true" ht="24.6" hidden="false" customHeight="true" outlineLevel="0" collapsed="false">
      <c r="A3872" s="9" t="s">
        <v>8838</v>
      </c>
      <c r="B3872" s="9" t="n">
        <v>58850</v>
      </c>
      <c r="C3872" s="9" t="s">
        <v>67</v>
      </c>
      <c r="D3872" s="9" t="s">
        <v>8839</v>
      </c>
      <c r="E3872" s="10" t="s">
        <v>6783</v>
      </c>
      <c r="F3872" s="9" t="s">
        <v>8840</v>
      </c>
      <c r="G3872" s="11" t="n">
        <v>28</v>
      </c>
      <c r="H3872" s="9" t="s">
        <v>72</v>
      </c>
      <c r="I3872" s="9" t="s">
        <v>20</v>
      </c>
      <c r="J3872" s="9"/>
      <c r="K3872" s="9" t="s">
        <v>282</v>
      </c>
      <c r="L3872" s="9" t="n">
        <v>44</v>
      </c>
      <c r="M3872" s="9"/>
      <c r="N3872" s="11" t="s">
        <v>8841</v>
      </c>
    </row>
    <row r="3873" s="10" customFormat="true" ht="24.6" hidden="false" customHeight="true" outlineLevel="0" collapsed="false">
      <c r="A3873" s="9" t="s">
        <v>8842</v>
      </c>
      <c r="B3873" s="9" t="n">
        <v>61437</v>
      </c>
      <c r="C3873" s="9" t="s">
        <v>67</v>
      </c>
      <c r="D3873" s="9" t="s">
        <v>8839</v>
      </c>
      <c r="E3873" s="10" t="s">
        <v>6783</v>
      </c>
      <c r="F3873" s="9" t="s">
        <v>8840</v>
      </c>
      <c r="G3873" s="11" t="n">
        <v>51</v>
      </c>
      <c r="H3873" s="9" t="s">
        <v>72</v>
      </c>
      <c r="I3873" s="9" t="s">
        <v>20</v>
      </c>
      <c r="J3873" s="9" t="s">
        <v>49</v>
      </c>
      <c r="K3873" s="9" t="s">
        <v>282</v>
      </c>
      <c r="L3873" s="9" t="n">
        <v>44</v>
      </c>
      <c r="M3873" s="9"/>
      <c r="N3873" s="11" t="s">
        <v>8841</v>
      </c>
    </row>
    <row r="3874" s="10" customFormat="true" ht="24.6" hidden="false" customHeight="true" outlineLevel="0" collapsed="false">
      <c r="A3874" s="9" t="s">
        <v>8843</v>
      </c>
      <c r="B3874" s="9" t="n">
        <v>61440</v>
      </c>
      <c r="C3874" s="9" t="s">
        <v>67</v>
      </c>
      <c r="D3874" s="9" t="s">
        <v>8839</v>
      </c>
      <c r="E3874" s="10" t="s">
        <v>6783</v>
      </c>
      <c r="F3874" s="9" t="s">
        <v>8840</v>
      </c>
      <c r="G3874" s="11" t="n">
        <v>22</v>
      </c>
      <c r="H3874" s="9" t="s">
        <v>72</v>
      </c>
      <c r="I3874" s="9" t="s">
        <v>20</v>
      </c>
      <c r="J3874" s="9" t="s">
        <v>204</v>
      </c>
      <c r="K3874" s="9" t="s">
        <v>282</v>
      </c>
      <c r="L3874" s="9" t="n">
        <v>44</v>
      </c>
      <c r="M3874" s="9"/>
      <c r="N3874" s="11" t="s">
        <v>8841</v>
      </c>
    </row>
    <row r="3875" s="10" customFormat="true" ht="24.6" hidden="false" customHeight="true" outlineLevel="0" collapsed="false">
      <c r="A3875" s="9" t="s">
        <v>8844</v>
      </c>
      <c r="B3875" s="9" t="n">
        <v>61443</v>
      </c>
      <c r="C3875" s="9" t="s">
        <v>67</v>
      </c>
      <c r="D3875" s="9" t="s">
        <v>8845</v>
      </c>
      <c r="E3875" s="10" t="s">
        <v>6783</v>
      </c>
      <c r="F3875" s="9" t="s">
        <v>8840</v>
      </c>
      <c r="G3875" s="11" t="n">
        <v>9</v>
      </c>
      <c r="H3875" s="9"/>
      <c r="I3875" s="9"/>
      <c r="J3875" s="9" t="s">
        <v>27</v>
      </c>
      <c r="K3875" s="9" t="s">
        <v>282</v>
      </c>
      <c r="L3875" s="9" t="n">
        <v>44</v>
      </c>
      <c r="M3875" s="9"/>
      <c r="N3875" s="11" t="s">
        <v>8841</v>
      </c>
    </row>
    <row r="3876" s="10" customFormat="true" ht="24.6" hidden="false" customHeight="true" outlineLevel="0" collapsed="false">
      <c r="A3876" s="9" t="s">
        <v>8846</v>
      </c>
      <c r="B3876" s="9" t="n">
        <v>61444</v>
      </c>
      <c r="C3876" s="9" t="s">
        <v>67</v>
      </c>
      <c r="D3876" s="9" t="s">
        <v>8845</v>
      </c>
      <c r="E3876" s="10" t="s">
        <v>6783</v>
      </c>
      <c r="F3876" s="9" t="s">
        <v>8840</v>
      </c>
      <c r="G3876" s="11" t="n">
        <v>24</v>
      </c>
      <c r="H3876" s="9" t="s">
        <v>72</v>
      </c>
      <c r="I3876" s="9" t="s">
        <v>20</v>
      </c>
      <c r="J3876" s="9" t="s">
        <v>35</v>
      </c>
      <c r="K3876" s="9" t="s">
        <v>282</v>
      </c>
      <c r="L3876" s="9" t="n">
        <v>44</v>
      </c>
      <c r="M3876" s="9"/>
      <c r="N3876" s="11" t="s">
        <v>8841</v>
      </c>
    </row>
    <row r="3877" s="10" customFormat="true" ht="24.6" hidden="false" customHeight="true" outlineLevel="0" collapsed="false">
      <c r="A3877" s="9" t="s">
        <v>8847</v>
      </c>
      <c r="B3877" s="9" t="n">
        <v>61448</v>
      </c>
      <c r="C3877" s="9" t="s">
        <v>67</v>
      </c>
      <c r="D3877" s="9" t="s">
        <v>8848</v>
      </c>
      <c r="E3877" s="10" t="s">
        <v>6783</v>
      </c>
      <c r="F3877" s="9" t="s">
        <v>8840</v>
      </c>
      <c r="G3877" s="11" t="n">
        <v>26</v>
      </c>
      <c r="H3877" s="9" t="s">
        <v>72</v>
      </c>
      <c r="I3877" s="9" t="s">
        <v>20</v>
      </c>
      <c r="J3877" s="9" t="s">
        <v>21</v>
      </c>
      <c r="K3877" s="9" t="s">
        <v>282</v>
      </c>
      <c r="L3877" s="9" t="n">
        <v>44</v>
      </c>
      <c r="M3877" s="9"/>
      <c r="N3877" s="11" t="s">
        <v>8841</v>
      </c>
    </row>
    <row r="3878" s="10" customFormat="true" ht="24.6" hidden="false" customHeight="true" outlineLevel="0" collapsed="false">
      <c r="A3878" s="9" t="s">
        <v>8849</v>
      </c>
      <c r="B3878" s="9" t="n">
        <v>61451</v>
      </c>
      <c r="C3878" s="9" t="s">
        <v>67</v>
      </c>
      <c r="D3878" s="9" t="s">
        <v>8839</v>
      </c>
      <c r="E3878" s="10" t="s">
        <v>6783</v>
      </c>
      <c r="F3878" s="9" t="s">
        <v>8840</v>
      </c>
      <c r="G3878" s="11" t="n">
        <v>30</v>
      </c>
      <c r="H3878" s="9" t="s">
        <v>72</v>
      </c>
      <c r="I3878" s="9" t="s">
        <v>20</v>
      </c>
      <c r="J3878" s="9" t="s">
        <v>27</v>
      </c>
      <c r="K3878" s="9" t="s">
        <v>282</v>
      </c>
      <c r="L3878" s="9" t="n">
        <v>44</v>
      </c>
      <c r="M3878" s="9"/>
      <c r="N3878" s="11" t="s">
        <v>8841</v>
      </c>
    </row>
    <row r="3879" s="10" customFormat="true" ht="24.6" hidden="false" customHeight="true" outlineLevel="0" collapsed="false">
      <c r="A3879" s="9" t="s">
        <v>8850</v>
      </c>
      <c r="B3879" s="9" t="n">
        <v>61461</v>
      </c>
      <c r="C3879" s="9" t="s">
        <v>67</v>
      </c>
      <c r="D3879" s="9" t="s">
        <v>8839</v>
      </c>
      <c r="E3879" s="10" t="s">
        <v>6783</v>
      </c>
      <c r="F3879" s="9" t="s">
        <v>8840</v>
      </c>
      <c r="G3879" s="11" t="n">
        <v>11</v>
      </c>
      <c r="H3879" s="9"/>
      <c r="I3879" s="9"/>
      <c r="J3879" s="9" t="s">
        <v>35</v>
      </c>
      <c r="K3879" s="9" t="s">
        <v>282</v>
      </c>
      <c r="L3879" s="9" t="n">
        <v>44</v>
      </c>
      <c r="M3879" s="9"/>
      <c r="N3879" s="11" t="s">
        <v>8841</v>
      </c>
    </row>
    <row r="3880" s="10" customFormat="true" ht="24.6" hidden="false" customHeight="true" outlineLevel="0" collapsed="false">
      <c r="A3880" s="9" t="s">
        <v>8851</v>
      </c>
      <c r="B3880" s="9" t="n">
        <v>61469</v>
      </c>
      <c r="C3880" s="9" t="s">
        <v>67</v>
      </c>
      <c r="D3880" s="9" t="s">
        <v>8845</v>
      </c>
      <c r="E3880" s="10" t="s">
        <v>6783</v>
      </c>
      <c r="F3880" s="9" t="s">
        <v>8840</v>
      </c>
      <c r="G3880" s="11" t="n">
        <v>16</v>
      </c>
      <c r="H3880" s="9" t="s">
        <v>72</v>
      </c>
      <c r="I3880" s="9" t="s">
        <v>20</v>
      </c>
      <c r="J3880" s="9" t="s">
        <v>8852</v>
      </c>
      <c r="K3880" s="9" t="s">
        <v>282</v>
      </c>
      <c r="L3880" s="9" t="n">
        <v>44</v>
      </c>
      <c r="M3880" s="9"/>
      <c r="N3880" s="11" t="s">
        <v>8841</v>
      </c>
    </row>
    <row r="3881" s="10" customFormat="true" ht="24.6" hidden="false" customHeight="true" outlineLevel="0" collapsed="false">
      <c r="A3881" s="9" t="s">
        <v>8853</v>
      </c>
      <c r="B3881" s="9" t="n">
        <v>61471</v>
      </c>
      <c r="C3881" s="9" t="s">
        <v>67</v>
      </c>
      <c r="D3881" s="9" t="s">
        <v>8839</v>
      </c>
      <c r="E3881" s="10" t="s">
        <v>6783</v>
      </c>
      <c r="F3881" s="9" t="s">
        <v>8840</v>
      </c>
      <c r="G3881" s="11" t="n">
        <v>49</v>
      </c>
      <c r="H3881" s="9" t="s">
        <v>72</v>
      </c>
      <c r="I3881" s="9" t="s">
        <v>20</v>
      </c>
      <c r="J3881" s="9" t="s">
        <v>33</v>
      </c>
      <c r="K3881" s="9" t="s">
        <v>282</v>
      </c>
      <c r="L3881" s="9" t="n">
        <v>44</v>
      </c>
      <c r="M3881" s="9"/>
      <c r="N3881" s="11" t="s">
        <v>8841</v>
      </c>
    </row>
    <row r="3882" s="10" customFormat="true" ht="24.6" hidden="false" customHeight="true" outlineLevel="0" collapsed="false">
      <c r="A3882" s="9" t="s">
        <v>8854</v>
      </c>
      <c r="B3882" s="9" t="n">
        <v>61472</v>
      </c>
      <c r="C3882" s="9" t="s">
        <v>67</v>
      </c>
      <c r="D3882" s="9" t="s">
        <v>8839</v>
      </c>
      <c r="E3882" s="10" t="s">
        <v>6783</v>
      </c>
      <c r="F3882" s="9" t="s">
        <v>8840</v>
      </c>
      <c r="G3882" s="11" t="n">
        <v>18</v>
      </c>
      <c r="H3882" s="9" t="s">
        <v>72</v>
      </c>
      <c r="I3882" s="9" t="s">
        <v>20</v>
      </c>
      <c r="J3882" s="9" t="s">
        <v>49</v>
      </c>
      <c r="K3882" s="9" t="s">
        <v>282</v>
      </c>
      <c r="L3882" s="9" t="n">
        <v>44</v>
      </c>
      <c r="M3882" s="9"/>
      <c r="N3882" s="11" t="s">
        <v>8841</v>
      </c>
    </row>
    <row r="3883" s="10" customFormat="true" ht="24.6" hidden="false" customHeight="true" outlineLevel="0" collapsed="false">
      <c r="A3883" s="9" t="s">
        <v>8855</v>
      </c>
      <c r="B3883" s="9" t="n">
        <v>61473</v>
      </c>
      <c r="C3883" s="9" t="s">
        <v>67</v>
      </c>
      <c r="D3883" s="9" t="s">
        <v>8839</v>
      </c>
      <c r="E3883" s="10" t="s">
        <v>6783</v>
      </c>
      <c r="F3883" s="9" t="s">
        <v>8840</v>
      </c>
      <c r="G3883" s="11" t="n">
        <v>24</v>
      </c>
      <c r="H3883" s="9"/>
      <c r="I3883" s="9"/>
      <c r="J3883" s="9"/>
      <c r="K3883" s="9" t="s">
        <v>282</v>
      </c>
      <c r="L3883" s="9" t="n">
        <v>44</v>
      </c>
      <c r="M3883" s="9"/>
      <c r="N3883" s="11" t="s">
        <v>8841</v>
      </c>
    </row>
    <row r="3884" s="10" customFormat="true" ht="24.6" hidden="false" customHeight="true" outlineLevel="0" collapsed="false">
      <c r="A3884" s="9" t="s">
        <v>8856</v>
      </c>
      <c r="B3884" s="9" t="n">
        <v>61477</v>
      </c>
      <c r="C3884" s="9" t="s">
        <v>67</v>
      </c>
      <c r="D3884" s="9" t="s">
        <v>8839</v>
      </c>
      <c r="E3884" s="10" t="s">
        <v>6783</v>
      </c>
      <c r="F3884" s="9" t="s">
        <v>8857</v>
      </c>
      <c r="G3884" s="11" t="n">
        <v>41</v>
      </c>
      <c r="H3884" s="9"/>
      <c r="I3884" s="9"/>
      <c r="J3884" s="9" t="s">
        <v>33</v>
      </c>
      <c r="K3884" s="9" t="s">
        <v>282</v>
      </c>
      <c r="L3884" s="9" t="n">
        <v>44</v>
      </c>
      <c r="M3884" s="9"/>
      <c r="N3884" s="11" t="s">
        <v>8841</v>
      </c>
    </row>
    <row r="3885" s="10" customFormat="true" ht="24.6" hidden="false" customHeight="true" outlineLevel="0" collapsed="false">
      <c r="A3885" s="9" t="s">
        <v>8858</v>
      </c>
      <c r="B3885" s="9" t="n">
        <v>61482</v>
      </c>
      <c r="C3885" s="9" t="s">
        <v>67</v>
      </c>
      <c r="D3885" s="9" t="s">
        <v>8845</v>
      </c>
      <c r="E3885" s="10" t="s">
        <v>6783</v>
      </c>
      <c r="F3885" s="9" t="s">
        <v>8840</v>
      </c>
      <c r="G3885" s="11" t="n">
        <v>31</v>
      </c>
      <c r="H3885" s="9"/>
      <c r="I3885" s="9"/>
      <c r="J3885" s="9" t="s">
        <v>417</v>
      </c>
      <c r="K3885" s="9" t="s">
        <v>282</v>
      </c>
      <c r="L3885" s="9" t="n">
        <v>44</v>
      </c>
      <c r="M3885" s="9"/>
      <c r="N3885" s="11" t="s">
        <v>8841</v>
      </c>
    </row>
    <row r="3886" s="10" customFormat="true" ht="24.6" hidden="false" customHeight="true" outlineLevel="0" collapsed="false">
      <c r="A3886" s="9" t="s">
        <v>8859</v>
      </c>
      <c r="B3886" s="9" t="n">
        <v>61485</v>
      </c>
      <c r="C3886" s="9" t="s">
        <v>67</v>
      </c>
      <c r="D3886" s="9" t="s">
        <v>8845</v>
      </c>
      <c r="E3886" s="10" t="s">
        <v>6783</v>
      </c>
      <c r="F3886" s="9" t="s">
        <v>8840</v>
      </c>
      <c r="G3886" s="11" t="n">
        <v>7</v>
      </c>
      <c r="H3886" s="9"/>
      <c r="I3886" s="9"/>
      <c r="J3886" s="9" t="s">
        <v>204</v>
      </c>
      <c r="K3886" s="9" t="s">
        <v>282</v>
      </c>
      <c r="L3886" s="9" t="n">
        <v>44</v>
      </c>
      <c r="M3886" s="9"/>
      <c r="N3886" s="11" t="s">
        <v>8841</v>
      </c>
    </row>
    <row r="3887" s="10" customFormat="true" ht="24.6" hidden="false" customHeight="true" outlineLevel="0" collapsed="false">
      <c r="A3887" s="9" t="s">
        <v>8860</v>
      </c>
      <c r="B3887" s="9" t="n">
        <v>61487</v>
      </c>
      <c r="C3887" s="9" t="s">
        <v>67</v>
      </c>
      <c r="D3887" s="9" t="s">
        <v>8845</v>
      </c>
      <c r="E3887" s="10" t="s">
        <v>6783</v>
      </c>
      <c r="F3887" s="9" t="s">
        <v>8840</v>
      </c>
      <c r="G3887" s="11" t="n">
        <v>29</v>
      </c>
      <c r="H3887" s="9" t="s">
        <v>72</v>
      </c>
      <c r="I3887" s="9" t="s">
        <v>20</v>
      </c>
      <c r="J3887" s="9" t="s">
        <v>21</v>
      </c>
      <c r="K3887" s="9" t="s">
        <v>282</v>
      </c>
      <c r="L3887" s="9" t="n">
        <v>44</v>
      </c>
      <c r="M3887" s="9"/>
      <c r="N3887" s="11" t="s">
        <v>8841</v>
      </c>
    </row>
    <row r="3888" s="10" customFormat="true" ht="24.6" hidden="false" customHeight="true" outlineLevel="0" collapsed="false">
      <c r="A3888" s="9" t="s">
        <v>8861</v>
      </c>
      <c r="B3888" s="9" t="n">
        <v>61488</v>
      </c>
      <c r="C3888" s="9" t="s">
        <v>67</v>
      </c>
      <c r="D3888" s="9" t="s">
        <v>8862</v>
      </c>
      <c r="E3888" s="10" t="s">
        <v>6783</v>
      </c>
      <c r="F3888" s="9" t="s">
        <v>8840</v>
      </c>
      <c r="G3888" s="11" t="n">
        <v>35</v>
      </c>
      <c r="H3888" s="9" t="s">
        <v>72</v>
      </c>
      <c r="I3888" s="9" t="s">
        <v>300</v>
      </c>
      <c r="J3888" s="9" t="s">
        <v>27</v>
      </c>
      <c r="K3888" s="9" t="s">
        <v>282</v>
      </c>
      <c r="L3888" s="9" t="n">
        <v>44</v>
      </c>
      <c r="M3888" s="9"/>
      <c r="N3888" s="11" t="s">
        <v>8841</v>
      </c>
    </row>
    <row r="3889" s="10" customFormat="true" ht="24.6" hidden="false" customHeight="true" outlineLevel="0" collapsed="false">
      <c r="A3889" s="9" t="s">
        <v>8863</v>
      </c>
      <c r="B3889" s="9" t="n">
        <v>61489</v>
      </c>
      <c r="C3889" s="9" t="s">
        <v>67</v>
      </c>
      <c r="D3889" s="9" t="s">
        <v>8845</v>
      </c>
      <c r="E3889" s="10" t="s">
        <v>6783</v>
      </c>
      <c r="F3889" s="9" t="s">
        <v>8840</v>
      </c>
      <c r="G3889" s="11" t="n">
        <v>14</v>
      </c>
      <c r="H3889" s="9" t="s">
        <v>72</v>
      </c>
      <c r="I3889" s="9" t="s">
        <v>20</v>
      </c>
      <c r="J3889" s="9" t="s">
        <v>204</v>
      </c>
      <c r="K3889" s="9" t="s">
        <v>282</v>
      </c>
      <c r="L3889" s="9" t="n">
        <v>44</v>
      </c>
      <c r="M3889" s="9"/>
      <c r="N3889" s="11" t="s">
        <v>8841</v>
      </c>
    </row>
    <row r="3890" s="10" customFormat="true" ht="24.6" hidden="false" customHeight="true" outlineLevel="0" collapsed="false">
      <c r="A3890" s="9" t="s">
        <v>8864</v>
      </c>
      <c r="B3890" s="9" t="n">
        <v>61491</v>
      </c>
      <c r="C3890" s="9" t="s">
        <v>67</v>
      </c>
      <c r="D3890" s="9" t="s">
        <v>8845</v>
      </c>
      <c r="E3890" s="10" t="s">
        <v>6783</v>
      </c>
      <c r="F3890" s="9" t="s">
        <v>8840</v>
      </c>
      <c r="G3890" s="11" t="n">
        <v>39</v>
      </c>
      <c r="H3890" s="9" t="s">
        <v>72</v>
      </c>
      <c r="I3890" s="9" t="s">
        <v>20</v>
      </c>
      <c r="J3890" s="9" t="s">
        <v>21</v>
      </c>
      <c r="K3890" s="9" t="s">
        <v>282</v>
      </c>
      <c r="L3890" s="9" t="n">
        <v>44</v>
      </c>
      <c r="M3890" s="9"/>
      <c r="N3890" s="11" t="s">
        <v>8841</v>
      </c>
    </row>
    <row r="3891" s="10" customFormat="true" ht="24.6" hidden="false" customHeight="true" outlineLevel="0" collapsed="false">
      <c r="A3891" s="9" t="s">
        <v>8865</v>
      </c>
      <c r="B3891" s="9" t="n">
        <v>130884</v>
      </c>
      <c r="C3891" s="9" t="s">
        <v>67</v>
      </c>
      <c r="D3891" s="9" t="s">
        <v>8866</v>
      </c>
      <c r="E3891" s="10" t="s">
        <v>6783</v>
      </c>
      <c r="F3891" s="9" t="s">
        <v>8840</v>
      </c>
      <c r="G3891" s="11" t="n">
        <v>4</v>
      </c>
      <c r="H3891" s="9"/>
      <c r="I3891" s="9"/>
      <c r="J3891" s="9" t="s">
        <v>35</v>
      </c>
      <c r="K3891" s="9" t="s">
        <v>282</v>
      </c>
      <c r="L3891" s="9" t="n">
        <v>44</v>
      </c>
      <c r="M3891" s="9"/>
      <c r="N3891" s="11" t="s">
        <v>8841</v>
      </c>
    </row>
    <row r="3892" s="10" customFormat="true" ht="24.6" hidden="false" customHeight="true" outlineLevel="0" collapsed="false">
      <c r="A3892" s="9" t="s">
        <v>8867</v>
      </c>
      <c r="B3892" s="9" t="n">
        <v>130894</v>
      </c>
      <c r="C3892" s="9" t="s">
        <v>67</v>
      </c>
      <c r="D3892" s="9" t="s">
        <v>8866</v>
      </c>
      <c r="E3892" s="10" t="s">
        <v>6783</v>
      </c>
      <c r="F3892" s="9" t="s">
        <v>8840</v>
      </c>
      <c r="G3892" s="11" t="n">
        <v>13</v>
      </c>
      <c r="H3892" s="9"/>
      <c r="I3892" s="9"/>
      <c r="J3892" s="9" t="s">
        <v>33</v>
      </c>
      <c r="K3892" s="9" t="s">
        <v>282</v>
      </c>
      <c r="L3892" s="9" t="n">
        <v>44</v>
      </c>
      <c r="M3892" s="9"/>
      <c r="N3892" s="11" t="s">
        <v>8841</v>
      </c>
    </row>
    <row r="3893" s="10" customFormat="true" ht="24.6" hidden="false" customHeight="true" outlineLevel="0" collapsed="false">
      <c r="A3893" s="9" t="s">
        <v>8868</v>
      </c>
      <c r="B3893" s="9" t="n">
        <v>130898</v>
      </c>
      <c r="C3893" s="9" t="s">
        <v>67</v>
      </c>
      <c r="D3893" s="9" t="s">
        <v>8866</v>
      </c>
      <c r="E3893" s="10" t="s">
        <v>6783</v>
      </c>
      <c r="F3893" s="9" t="s">
        <v>8840</v>
      </c>
      <c r="G3893" s="11" t="n">
        <v>2</v>
      </c>
      <c r="H3893" s="9"/>
      <c r="I3893" s="9"/>
      <c r="J3893" s="12" t="s">
        <v>33</v>
      </c>
      <c r="K3893" s="9" t="s">
        <v>282</v>
      </c>
      <c r="L3893" s="9" t="n">
        <v>44</v>
      </c>
      <c r="M3893" s="9"/>
      <c r="N3893" s="11" t="s">
        <v>8841</v>
      </c>
    </row>
    <row r="3894" s="10" customFormat="true" ht="24.6" hidden="false" customHeight="true" outlineLevel="0" collapsed="false">
      <c r="A3894" s="9" t="s">
        <v>8869</v>
      </c>
      <c r="B3894" s="9" t="n">
        <v>131268</v>
      </c>
      <c r="C3894" s="9" t="s">
        <v>67</v>
      </c>
      <c r="D3894" s="9" t="s">
        <v>8845</v>
      </c>
      <c r="E3894" s="10" t="s">
        <v>6783</v>
      </c>
      <c r="F3894" s="9" t="s">
        <v>8840</v>
      </c>
      <c r="G3894" s="11" t="n">
        <v>27</v>
      </c>
      <c r="H3894" s="9" t="s">
        <v>72</v>
      </c>
      <c r="I3894" s="9" t="s">
        <v>300</v>
      </c>
      <c r="J3894" s="12" t="s">
        <v>8870</v>
      </c>
      <c r="K3894" s="9" t="s">
        <v>282</v>
      </c>
      <c r="L3894" s="9" t="n">
        <v>44</v>
      </c>
      <c r="M3894" s="9"/>
      <c r="N3894" s="11" t="s">
        <v>8841</v>
      </c>
    </row>
    <row r="3895" s="10" customFormat="true" ht="24.6" hidden="false" customHeight="true" outlineLevel="0" collapsed="false">
      <c r="A3895" s="9" t="s">
        <v>8871</v>
      </c>
      <c r="B3895" s="9" t="n">
        <v>61466</v>
      </c>
      <c r="C3895" s="9" t="s">
        <v>67</v>
      </c>
      <c r="D3895" s="9" t="s">
        <v>8872</v>
      </c>
      <c r="E3895" s="10" t="s">
        <v>6783</v>
      </c>
      <c r="F3895" s="9" t="s">
        <v>8840</v>
      </c>
      <c r="G3895" s="11" t="n">
        <v>32</v>
      </c>
      <c r="H3895" s="9"/>
      <c r="I3895" s="9"/>
      <c r="J3895" s="9" t="s">
        <v>204</v>
      </c>
      <c r="K3895" s="9" t="s">
        <v>124</v>
      </c>
      <c r="L3895" s="9" t="n">
        <v>64</v>
      </c>
      <c r="M3895" s="9" t="s">
        <v>29</v>
      </c>
      <c r="N3895" s="11" t="s">
        <v>8873</v>
      </c>
    </row>
    <row r="3896" s="10" customFormat="true" ht="24.6" hidden="false" customHeight="true" outlineLevel="0" collapsed="false">
      <c r="A3896" s="9" t="s">
        <v>8874</v>
      </c>
      <c r="B3896" s="9" t="n">
        <v>73091</v>
      </c>
      <c r="C3896" s="9" t="s">
        <v>15</v>
      </c>
      <c r="D3896" s="9" t="s">
        <v>8872</v>
      </c>
      <c r="E3896" s="10" t="s">
        <v>6783</v>
      </c>
      <c r="F3896" s="9" t="s">
        <v>8840</v>
      </c>
      <c r="G3896" s="11" t="n">
        <v>30</v>
      </c>
      <c r="H3896" s="9"/>
      <c r="I3896" s="9"/>
      <c r="J3896" s="9" t="s">
        <v>33</v>
      </c>
      <c r="K3896" s="9" t="s">
        <v>124</v>
      </c>
      <c r="L3896" s="9" t="n">
        <v>64</v>
      </c>
      <c r="M3896" s="9" t="s">
        <v>29</v>
      </c>
      <c r="N3896" s="11" t="s">
        <v>8873</v>
      </c>
    </row>
    <row r="3897" s="10" customFormat="true" ht="24.6" hidden="false" customHeight="true" outlineLevel="0" collapsed="false">
      <c r="A3897" s="9" t="s">
        <v>8875</v>
      </c>
      <c r="B3897" s="9" t="n">
        <v>129634</v>
      </c>
      <c r="C3897" s="9" t="s">
        <v>67</v>
      </c>
      <c r="D3897" s="9" t="s">
        <v>8872</v>
      </c>
      <c r="E3897" s="10" t="s">
        <v>6783</v>
      </c>
      <c r="F3897" s="9" t="s">
        <v>8840</v>
      </c>
      <c r="G3897" s="11" t="n">
        <v>19</v>
      </c>
      <c r="H3897" s="9"/>
      <c r="I3897" s="9"/>
      <c r="J3897" s="9"/>
      <c r="K3897" s="9" t="s">
        <v>124</v>
      </c>
      <c r="L3897" s="9" t="n">
        <v>64</v>
      </c>
      <c r="M3897" s="9" t="s">
        <v>29</v>
      </c>
      <c r="N3897" s="11" t="s">
        <v>8873</v>
      </c>
    </row>
    <row r="3898" s="10" customFormat="true" ht="24.6" hidden="false" customHeight="true" outlineLevel="0" collapsed="false">
      <c r="A3898" s="9" t="s">
        <v>8876</v>
      </c>
      <c r="B3898" s="9" t="n">
        <v>129636</v>
      </c>
      <c r="C3898" s="9" t="s">
        <v>67</v>
      </c>
      <c r="D3898" s="9" t="s">
        <v>8872</v>
      </c>
      <c r="E3898" s="10" t="s">
        <v>6783</v>
      </c>
      <c r="F3898" s="9" t="s">
        <v>8840</v>
      </c>
      <c r="G3898" s="11" t="n">
        <v>23</v>
      </c>
      <c r="H3898" s="9"/>
      <c r="I3898" s="9"/>
      <c r="J3898" s="9"/>
      <c r="K3898" s="9" t="s">
        <v>124</v>
      </c>
      <c r="L3898" s="9" t="n">
        <v>64</v>
      </c>
      <c r="M3898" s="9" t="s">
        <v>29</v>
      </c>
      <c r="N3898" s="11" t="s">
        <v>8873</v>
      </c>
    </row>
    <row r="3899" s="10" customFormat="true" ht="24.6" hidden="false" customHeight="true" outlineLevel="0" collapsed="false">
      <c r="A3899" s="9" t="s">
        <v>8877</v>
      </c>
      <c r="B3899" s="9" t="n">
        <v>130886</v>
      </c>
      <c r="C3899" s="9" t="s">
        <v>67</v>
      </c>
      <c r="D3899" s="9" t="s">
        <v>8872</v>
      </c>
      <c r="E3899" s="10" t="s">
        <v>6783</v>
      </c>
      <c r="F3899" s="9" t="s">
        <v>8840</v>
      </c>
      <c r="G3899" s="11" t="n">
        <v>34</v>
      </c>
      <c r="H3899" s="9"/>
      <c r="I3899" s="9"/>
      <c r="J3899" s="9"/>
      <c r="K3899" s="9" t="s">
        <v>124</v>
      </c>
      <c r="L3899" s="9" t="n">
        <v>64</v>
      </c>
      <c r="M3899" s="9" t="s">
        <v>29</v>
      </c>
      <c r="N3899" s="11" t="s">
        <v>8873</v>
      </c>
    </row>
    <row r="3900" s="10" customFormat="true" ht="24.6" hidden="false" customHeight="true" outlineLevel="0" collapsed="false">
      <c r="A3900" s="9" t="s">
        <v>8878</v>
      </c>
      <c r="B3900" s="9" t="n">
        <v>130892</v>
      </c>
      <c r="C3900" s="9" t="s">
        <v>67</v>
      </c>
      <c r="D3900" s="9" t="s">
        <v>8872</v>
      </c>
      <c r="E3900" s="10" t="s">
        <v>6783</v>
      </c>
      <c r="F3900" s="9" t="s">
        <v>8840</v>
      </c>
      <c r="G3900" s="11" t="n">
        <v>15</v>
      </c>
      <c r="H3900" s="9"/>
      <c r="I3900" s="9"/>
      <c r="J3900" s="9"/>
      <c r="K3900" s="9" t="s">
        <v>124</v>
      </c>
      <c r="L3900" s="9" t="n">
        <v>64</v>
      </c>
      <c r="M3900" s="9" t="s">
        <v>29</v>
      </c>
      <c r="N3900" s="11" t="s">
        <v>8873</v>
      </c>
    </row>
    <row r="3901" s="10" customFormat="true" ht="24.6" hidden="false" customHeight="true" outlineLevel="0" collapsed="false">
      <c r="A3901" s="9" t="s">
        <v>8879</v>
      </c>
      <c r="B3901" s="9" t="n">
        <v>130897</v>
      </c>
      <c r="C3901" s="9" t="s">
        <v>67</v>
      </c>
      <c r="D3901" s="9" t="s">
        <v>8872</v>
      </c>
      <c r="E3901" s="10" t="s">
        <v>6783</v>
      </c>
      <c r="F3901" s="9" t="s">
        <v>8840</v>
      </c>
      <c r="G3901" s="11" t="n">
        <v>17</v>
      </c>
      <c r="H3901" s="9"/>
      <c r="I3901" s="9"/>
      <c r="J3901" s="9"/>
      <c r="K3901" s="9" t="s">
        <v>124</v>
      </c>
      <c r="L3901" s="9" t="n">
        <v>64</v>
      </c>
      <c r="M3901" s="9" t="s">
        <v>29</v>
      </c>
      <c r="N3901" s="11" t="s">
        <v>8873</v>
      </c>
    </row>
    <row r="3902" s="10" customFormat="true" ht="24.6" hidden="false" customHeight="true" outlineLevel="0" collapsed="false">
      <c r="A3902" s="9" t="s">
        <v>8880</v>
      </c>
      <c r="B3902" s="9" t="n">
        <v>130899</v>
      </c>
      <c r="C3902" s="9" t="s">
        <v>67</v>
      </c>
      <c r="D3902" s="9" t="s">
        <v>8872</v>
      </c>
      <c r="E3902" s="10" t="s">
        <v>6783</v>
      </c>
      <c r="F3902" s="9" t="s">
        <v>8840</v>
      </c>
      <c r="G3902" s="11" t="n">
        <v>21</v>
      </c>
      <c r="H3902" s="9"/>
      <c r="I3902" s="9"/>
      <c r="J3902" s="9"/>
      <c r="K3902" s="9" t="s">
        <v>124</v>
      </c>
      <c r="L3902" s="9" t="n">
        <v>64</v>
      </c>
      <c r="M3902" s="9" t="s">
        <v>29</v>
      </c>
      <c r="N3902" s="11" t="s">
        <v>8873</v>
      </c>
    </row>
    <row r="3903" s="10" customFormat="true" ht="24.6" hidden="false" customHeight="true" outlineLevel="0" collapsed="false">
      <c r="A3903" s="9" t="s">
        <v>8881</v>
      </c>
      <c r="B3903" s="9" t="n">
        <v>35309</v>
      </c>
      <c r="C3903" s="9" t="s">
        <v>15</v>
      </c>
      <c r="D3903" s="9" t="s">
        <v>8845</v>
      </c>
      <c r="E3903" s="10" t="s">
        <v>6783</v>
      </c>
      <c r="F3903" s="9" t="s">
        <v>297</v>
      </c>
      <c r="G3903" s="11" t="n">
        <v>50</v>
      </c>
      <c r="H3903" s="9"/>
      <c r="I3903" s="9"/>
      <c r="J3903" s="9" t="s">
        <v>35</v>
      </c>
      <c r="K3903" s="9" t="s">
        <v>282</v>
      </c>
      <c r="L3903" s="9" t="n">
        <v>44</v>
      </c>
      <c r="M3903" s="9"/>
      <c r="N3903" s="11" t="s">
        <v>8882</v>
      </c>
    </row>
    <row r="3904" s="10" customFormat="true" ht="24.6" hidden="false" customHeight="true" outlineLevel="0" collapsed="false">
      <c r="A3904" s="9" t="s">
        <v>8883</v>
      </c>
      <c r="B3904" s="9" t="n">
        <v>48592</v>
      </c>
      <c r="C3904" s="9" t="s">
        <v>15</v>
      </c>
      <c r="D3904" s="9" t="s">
        <v>8845</v>
      </c>
      <c r="E3904" s="10" t="s">
        <v>6783</v>
      </c>
      <c r="F3904" s="9" t="s">
        <v>8644</v>
      </c>
      <c r="G3904" s="11" t="n">
        <v>6</v>
      </c>
      <c r="H3904" s="9" t="s">
        <v>72</v>
      </c>
      <c r="I3904" s="9" t="s">
        <v>20</v>
      </c>
      <c r="J3904" s="9" t="s">
        <v>33</v>
      </c>
      <c r="K3904" s="9" t="s">
        <v>282</v>
      </c>
      <c r="L3904" s="9" t="n">
        <v>44</v>
      </c>
      <c r="M3904" s="9"/>
      <c r="N3904" s="11" t="s">
        <v>8882</v>
      </c>
    </row>
    <row r="3905" s="10" customFormat="true" ht="24.6" hidden="false" customHeight="true" outlineLevel="0" collapsed="false">
      <c r="A3905" s="9" t="s">
        <v>8884</v>
      </c>
      <c r="B3905" s="9" t="n">
        <v>61462</v>
      </c>
      <c r="C3905" s="9" t="s">
        <v>67</v>
      </c>
      <c r="D3905" s="9" t="s">
        <v>8885</v>
      </c>
      <c r="E3905" s="10" t="s">
        <v>6783</v>
      </c>
      <c r="F3905" s="9" t="s">
        <v>8840</v>
      </c>
      <c r="G3905" s="11" t="n">
        <v>8</v>
      </c>
      <c r="H3905" s="9"/>
      <c r="I3905" s="9"/>
      <c r="J3905" s="9" t="s">
        <v>35</v>
      </c>
      <c r="K3905" s="9" t="s">
        <v>282</v>
      </c>
      <c r="L3905" s="9" t="n">
        <v>44</v>
      </c>
      <c r="M3905" s="9"/>
      <c r="N3905" s="11" t="s">
        <v>8882</v>
      </c>
    </row>
    <row r="3906" s="10" customFormat="true" ht="24.6" hidden="false" customHeight="true" outlineLevel="0" collapsed="false">
      <c r="A3906" s="9" t="s">
        <v>8886</v>
      </c>
      <c r="B3906" s="9" t="n">
        <v>61463</v>
      </c>
      <c r="C3906" s="9" t="s">
        <v>67</v>
      </c>
      <c r="D3906" s="9" t="s">
        <v>8885</v>
      </c>
      <c r="E3906" s="10" t="s">
        <v>6783</v>
      </c>
      <c r="F3906" s="9" t="s">
        <v>8840</v>
      </c>
      <c r="G3906" s="11" t="n">
        <v>4</v>
      </c>
      <c r="H3906" s="9"/>
      <c r="I3906" s="9"/>
      <c r="J3906" s="9" t="s">
        <v>27</v>
      </c>
      <c r="K3906" s="9" t="s">
        <v>282</v>
      </c>
      <c r="L3906" s="9" t="n">
        <v>44</v>
      </c>
      <c r="M3906" s="9"/>
      <c r="N3906" s="11" t="s">
        <v>8882</v>
      </c>
    </row>
    <row r="3907" s="10" customFormat="true" ht="24.6" hidden="false" customHeight="true" outlineLevel="0" collapsed="false">
      <c r="A3907" s="9" t="s">
        <v>8887</v>
      </c>
      <c r="B3907" s="9" t="n">
        <v>61474</v>
      </c>
      <c r="C3907" s="9" t="s">
        <v>67</v>
      </c>
      <c r="D3907" s="9" t="s">
        <v>8885</v>
      </c>
      <c r="E3907" s="10" t="s">
        <v>6783</v>
      </c>
      <c r="F3907" s="9" t="s">
        <v>8840</v>
      </c>
      <c r="G3907" s="11" t="n">
        <v>2</v>
      </c>
      <c r="H3907" s="9"/>
      <c r="I3907" s="9"/>
      <c r="J3907" s="9" t="s">
        <v>33</v>
      </c>
      <c r="K3907" s="9" t="s">
        <v>282</v>
      </c>
      <c r="L3907" s="9" t="n">
        <v>44</v>
      </c>
      <c r="M3907" s="9"/>
      <c r="N3907" s="11" t="s">
        <v>8882</v>
      </c>
    </row>
    <row r="3908" s="10" customFormat="true" ht="24.6" hidden="false" customHeight="true" outlineLevel="0" collapsed="false">
      <c r="A3908" s="9" t="s">
        <v>8888</v>
      </c>
      <c r="B3908" s="9" t="n">
        <v>61490</v>
      </c>
      <c r="C3908" s="9" t="s">
        <v>67</v>
      </c>
      <c r="D3908" s="9" t="s">
        <v>8885</v>
      </c>
      <c r="E3908" s="10" t="s">
        <v>6783</v>
      </c>
      <c r="F3908" s="9" t="s">
        <v>8840</v>
      </c>
      <c r="G3908" s="11" t="n">
        <v>10</v>
      </c>
      <c r="H3908" s="9"/>
      <c r="I3908" s="9"/>
      <c r="J3908" s="9" t="s">
        <v>21</v>
      </c>
      <c r="K3908" s="9" t="s">
        <v>282</v>
      </c>
      <c r="L3908" s="9" t="n">
        <v>44</v>
      </c>
      <c r="M3908" s="9"/>
      <c r="N3908" s="11" t="s">
        <v>8882</v>
      </c>
    </row>
    <row r="3909" s="10" customFormat="true" ht="24.6" hidden="false" customHeight="true" outlineLevel="0" collapsed="false">
      <c r="A3909" s="9" t="s">
        <v>8889</v>
      </c>
      <c r="B3909" s="9" t="n">
        <v>61493</v>
      </c>
      <c r="C3909" s="9" t="s">
        <v>67</v>
      </c>
      <c r="D3909" s="9" t="s">
        <v>8885</v>
      </c>
      <c r="E3909" s="10" t="s">
        <v>6783</v>
      </c>
      <c r="F3909" s="9" t="s">
        <v>8840</v>
      </c>
      <c r="G3909" s="11" t="n">
        <v>13</v>
      </c>
      <c r="H3909" s="9" t="s">
        <v>19</v>
      </c>
      <c r="I3909" s="9" t="s">
        <v>20</v>
      </c>
      <c r="J3909" s="9" t="s">
        <v>204</v>
      </c>
      <c r="K3909" s="9" t="s">
        <v>282</v>
      </c>
      <c r="L3909" s="9" t="n">
        <v>44</v>
      </c>
      <c r="M3909" s="9"/>
      <c r="N3909" s="11" t="s">
        <v>8882</v>
      </c>
    </row>
    <row r="3910" s="10" customFormat="true" ht="24.6" hidden="false" customHeight="true" outlineLevel="0" collapsed="false">
      <c r="A3910" s="9" t="s">
        <v>8890</v>
      </c>
      <c r="B3910" s="9" t="n">
        <v>130882</v>
      </c>
      <c r="C3910" s="9" t="s">
        <v>67</v>
      </c>
      <c r="D3910" s="9" t="s">
        <v>8885</v>
      </c>
      <c r="E3910" s="10" t="s">
        <v>6783</v>
      </c>
      <c r="F3910" s="9" t="s">
        <v>8840</v>
      </c>
      <c r="G3910" s="11" t="n">
        <v>5</v>
      </c>
      <c r="H3910" s="9"/>
      <c r="I3910" s="9"/>
      <c r="J3910" s="9" t="s">
        <v>49</v>
      </c>
      <c r="K3910" s="9" t="s">
        <v>282</v>
      </c>
      <c r="L3910" s="9" t="n">
        <v>44</v>
      </c>
      <c r="M3910" s="9"/>
      <c r="N3910" s="11" t="s">
        <v>8882</v>
      </c>
    </row>
    <row r="3911" s="10" customFormat="true" ht="24.6" hidden="false" customHeight="true" outlineLevel="0" collapsed="false">
      <c r="A3911" s="9" t="s">
        <v>8891</v>
      </c>
      <c r="B3911" s="9" t="n">
        <v>61438</v>
      </c>
      <c r="C3911" s="9" t="s">
        <v>67</v>
      </c>
      <c r="D3911" s="9" t="s">
        <v>8892</v>
      </c>
      <c r="E3911" s="10" t="s">
        <v>6783</v>
      </c>
      <c r="F3911" s="9" t="s">
        <v>8840</v>
      </c>
      <c r="G3911" s="11" t="n">
        <v>4</v>
      </c>
      <c r="H3911" s="9"/>
      <c r="I3911" s="9"/>
      <c r="J3911" s="9" t="s">
        <v>27</v>
      </c>
      <c r="K3911" s="9" t="s">
        <v>282</v>
      </c>
      <c r="L3911" s="9" t="n">
        <v>44</v>
      </c>
      <c r="M3911" s="9" t="s">
        <v>29</v>
      </c>
      <c r="N3911" s="11" t="s">
        <v>8893</v>
      </c>
    </row>
    <row r="3912" s="10" customFormat="true" ht="24.6" hidden="false" customHeight="true" outlineLevel="0" collapsed="false">
      <c r="A3912" s="9" t="s">
        <v>8894</v>
      </c>
      <c r="B3912" s="9" t="n">
        <v>61439</v>
      </c>
      <c r="C3912" s="9" t="s">
        <v>67</v>
      </c>
      <c r="D3912" s="9" t="s">
        <v>8892</v>
      </c>
      <c r="E3912" s="10" t="s">
        <v>6783</v>
      </c>
      <c r="F3912" s="9" t="s">
        <v>8840</v>
      </c>
      <c r="G3912" s="11" t="n">
        <v>13</v>
      </c>
      <c r="H3912" s="9"/>
      <c r="I3912" s="9"/>
      <c r="J3912" s="9" t="s">
        <v>33</v>
      </c>
      <c r="K3912" s="9" t="s">
        <v>282</v>
      </c>
      <c r="L3912" s="9" t="n">
        <v>44</v>
      </c>
      <c r="M3912" s="9" t="s">
        <v>29</v>
      </c>
      <c r="N3912" s="11" t="s">
        <v>8893</v>
      </c>
    </row>
    <row r="3913" s="10" customFormat="true" ht="24.6" hidden="false" customHeight="true" outlineLevel="0" collapsed="false">
      <c r="A3913" s="9" t="s">
        <v>8895</v>
      </c>
      <c r="B3913" s="9" t="n">
        <v>61455</v>
      </c>
      <c r="C3913" s="9" t="s">
        <v>67</v>
      </c>
      <c r="D3913" s="9" t="s">
        <v>8892</v>
      </c>
      <c r="E3913" s="10" t="s">
        <v>6783</v>
      </c>
      <c r="F3913" s="9" t="s">
        <v>8840</v>
      </c>
      <c r="G3913" s="11" t="n">
        <v>10</v>
      </c>
      <c r="H3913" s="9"/>
      <c r="I3913" s="9"/>
      <c r="J3913" s="9" t="s">
        <v>21</v>
      </c>
      <c r="K3913" s="9" t="s">
        <v>282</v>
      </c>
      <c r="L3913" s="9" t="n">
        <v>44</v>
      </c>
      <c r="M3913" s="9" t="s">
        <v>29</v>
      </c>
      <c r="N3913" s="11" t="s">
        <v>8893</v>
      </c>
    </row>
    <row r="3914" s="10" customFormat="true" ht="24.6" hidden="false" customHeight="true" outlineLevel="0" collapsed="false">
      <c r="A3914" s="9" t="s">
        <v>8896</v>
      </c>
      <c r="B3914" s="9" t="n">
        <v>61470</v>
      </c>
      <c r="C3914" s="9" t="s">
        <v>15</v>
      </c>
      <c r="D3914" s="9" t="s">
        <v>8892</v>
      </c>
      <c r="E3914" s="10" t="s">
        <v>6783</v>
      </c>
      <c r="F3914" s="9" t="s">
        <v>8840</v>
      </c>
      <c r="G3914" s="11" t="n">
        <v>5</v>
      </c>
      <c r="H3914" s="9"/>
      <c r="I3914" s="9"/>
      <c r="J3914" s="9" t="s">
        <v>27</v>
      </c>
      <c r="K3914" s="9" t="s">
        <v>282</v>
      </c>
      <c r="L3914" s="9" t="n">
        <v>44</v>
      </c>
      <c r="M3914" s="9" t="s">
        <v>29</v>
      </c>
      <c r="N3914" s="11" t="s">
        <v>8893</v>
      </c>
    </row>
    <row r="3915" s="10" customFormat="true" ht="24.6" hidden="false" customHeight="true" outlineLevel="0" collapsed="false">
      <c r="A3915" s="9" t="s">
        <v>8897</v>
      </c>
      <c r="B3915" s="9" t="n">
        <v>61479</v>
      </c>
      <c r="C3915" s="9" t="s">
        <v>67</v>
      </c>
      <c r="D3915" s="9" t="s">
        <v>8892</v>
      </c>
      <c r="E3915" s="10" t="s">
        <v>6783</v>
      </c>
      <c r="F3915" s="9" t="s">
        <v>8840</v>
      </c>
      <c r="G3915" s="11" t="n">
        <v>2</v>
      </c>
      <c r="H3915" s="9"/>
      <c r="I3915" s="9"/>
      <c r="J3915" s="9" t="s">
        <v>204</v>
      </c>
      <c r="K3915" s="9" t="s">
        <v>282</v>
      </c>
      <c r="L3915" s="9" t="n">
        <v>44</v>
      </c>
      <c r="M3915" s="9" t="s">
        <v>29</v>
      </c>
      <c r="N3915" s="11" t="s">
        <v>8893</v>
      </c>
    </row>
    <row r="3916" s="10" customFormat="true" ht="24.6" hidden="false" customHeight="true" outlineLevel="0" collapsed="false">
      <c r="A3916" s="9" t="s">
        <v>8898</v>
      </c>
      <c r="B3916" s="9" t="n">
        <v>61483</v>
      </c>
      <c r="C3916" s="9" t="s">
        <v>67</v>
      </c>
      <c r="D3916" s="9" t="s">
        <v>8892</v>
      </c>
      <c r="E3916" s="10" t="s">
        <v>6783</v>
      </c>
      <c r="F3916" s="9" t="s">
        <v>8840</v>
      </c>
      <c r="G3916" s="11" t="n">
        <v>8</v>
      </c>
      <c r="H3916" s="9"/>
      <c r="I3916" s="9"/>
      <c r="J3916" s="9" t="s">
        <v>35</v>
      </c>
      <c r="K3916" s="9" t="s">
        <v>282</v>
      </c>
      <c r="L3916" s="9" t="n">
        <v>44</v>
      </c>
      <c r="M3916" s="9" t="s">
        <v>29</v>
      </c>
      <c r="N3916" s="11" t="s">
        <v>8893</v>
      </c>
    </row>
    <row r="3917" s="10" customFormat="true" ht="24.6" hidden="false" customHeight="true" outlineLevel="0" collapsed="false">
      <c r="A3917" s="9" t="s">
        <v>8899</v>
      </c>
      <c r="B3917" s="9" t="n">
        <v>130881</v>
      </c>
      <c r="C3917" s="9" t="s">
        <v>67</v>
      </c>
      <c r="D3917" s="9" t="s">
        <v>8892</v>
      </c>
      <c r="E3917" s="10" t="s">
        <v>6783</v>
      </c>
      <c r="F3917" s="9" t="s">
        <v>8840</v>
      </c>
      <c r="G3917" s="11" t="n">
        <v>6</v>
      </c>
      <c r="H3917" s="9"/>
      <c r="I3917" s="9"/>
      <c r="J3917" s="12" t="s">
        <v>374</v>
      </c>
      <c r="K3917" s="9" t="s">
        <v>282</v>
      </c>
      <c r="L3917" s="9" t="n">
        <v>44</v>
      </c>
      <c r="M3917" s="9" t="s">
        <v>29</v>
      </c>
      <c r="N3917" s="11" t="s">
        <v>8893</v>
      </c>
    </row>
    <row r="3918" s="10" customFormat="true" ht="24.6" hidden="false" customHeight="true" outlineLevel="0" collapsed="false">
      <c r="A3918" s="9" t="s">
        <v>8900</v>
      </c>
      <c r="B3918" s="9" t="n">
        <v>130883</v>
      </c>
      <c r="C3918" s="9" t="s">
        <v>67</v>
      </c>
      <c r="D3918" s="9" t="s">
        <v>8892</v>
      </c>
      <c r="E3918" s="10" t="s">
        <v>6783</v>
      </c>
      <c r="F3918" s="9" t="s">
        <v>8840</v>
      </c>
      <c r="G3918" s="11" t="n">
        <v>12</v>
      </c>
      <c r="H3918" s="9"/>
      <c r="I3918" s="9"/>
      <c r="J3918" s="12" t="s">
        <v>204</v>
      </c>
      <c r="K3918" s="9" t="s">
        <v>282</v>
      </c>
      <c r="L3918" s="9" t="n">
        <v>44</v>
      </c>
      <c r="M3918" s="9" t="s">
        <v>29</v>
      </c>
      <c r="N3918" s="11" t="s">
        <v>8893</v>
      </c>
    </row>
    <row r="3919" s="10" customFormat="true" ht="24.6" hidden="false" customHeight="true" outlineLevel="0" collapsed="false">
      <c r="A3919" s="9" t="s">
        <v>8901</v>
      </c>
      <c r="B3919" s="9" t="n">
        <v>61449</v>
      </c>
      <c r="C3919" s="9" t="s">
        <v>67</v>
      </c>
      <c r="D3919" s="9" t="s">
        <v>8902</v>
      </c>
      <c r="E3919" s="10" t="s">
        <v>6783</v>
      </c>
      <c r="F3919" s="9" t="s">
        <v>8840</v>
      </c>
      <c r="G3919" s="11" t="n">
        <v>5</v>
      </c>
      <c r="H3919" s="9"/>
      <c r="I3919" s="9"/>
      <c r="J3919" s="9" t="s">
        <v>21</v>
      </c>
      <c r="K3919" s="9" t="s">
        <v>282</v>
      </c>
      <c r="L3919" s="9" t="n">
        <v>44</v>
      </c>
      <c r="M3919" s="9"/>
      <c r="N3919" s="11" t="s">
        <v>8903</v>
      </c>
    </row>
    <row r="3920" s="10" customFormat="true" ht="24.6" hidden="false" customHeight="true" outlineLevel="0" collapsed="false">
      <c r="A3920" s="9" t="s">
        <v>8904</v>
      </c>
      <c r="B3920" s="9" t="n">
        <v>61459</v>
      </c>
      <c r="C3920" s="9" t="s">
        <v>67</v>
      </c>
      <c r="D3920" s="9" t="s">
        <v>8902</v>
      </c>
      <c r="E3920" s="10" t="s">
        <v>6783</v>
      </c>
      <c r="F3920" s="9" t="s">
        <v>8840</v>
      </c>
      <c r="G3920" s="11" t="n">
        <v>10</v>
      </c>
      <c r="H3920" s="9"/>
      <c r="I3920" s="9"/>
      <c r="J3920" s="9" t="s">
        <v>27</v>
      </c>
      <c r="K3920" s="9" t="s">
        <v>282</v>
      </c>
      <c r="L3920" s="9" t="n">
        <v>44</v>
      </c>
      <c r="M3920" s="9"/>
      <c r="N3920" s="11" t="s">
        <v>8903</v>
      </c>
    </row>
    <row r="3921" s="10" customFormat="true" ht="24.6" hidden="false" customHeight="true" outlineLevel="0" collapsed="false">
      <c r="A3921" s="9" t="s">
        <v>8905</v>
      </c>
      <c r="B3921" s="9" t="n">
        <v>61476</v>
      </c>
      <c r="C3921" s="9" t="s">
        <v>67</v>
      </c>
      <c r="D3921" s="9" t="s">
        <v>8906</v>
      </c>
      <c r="E3921" s="10" t="s">
        <v>6783</v>
      </c>
      <c r="F3921" s="9" t="s">
        <v>8840</v>
      </c>
      <c r="G3921" s="11" t="n">
        <v>2</v>
      </c>
      <c r="H3921" s="9"/>
      <c r="I3921" s="9"/>
      <c r="J3921" s="9" t="s">
        <v>204</v>
      </c>
      <c r="K3921" s="9" t="s">
        <v>282</v>
      </c>
      <c r="L3921" s="9" t="n">
        <v>44</v>
      </c>
      <c r="M3921" s="9"/>
      <c r="N3921" s="11" t="s">
        <v>8903</v>
      </c>
    </row>
    <row r="3922" s="10" customFormat="true" ht="24.6" hidden="false" customHeight="true" outlineLevel="0" collapsed="false">
      <c r="A3922" s="9" t="s">
        <v>8907</v>
      </c>
      <c r="B3922" s="9" t="n">
        <v>61478</v>
      </c>
      <c r="C3922" s="9" t="s">
        <v>67</v>
      </c>
      <c r="D3922" s="9" t="s">
        <v>8902</v>
      </c>
      <c r="E3922" s="10" t="s">
        <v>6783</v>
      </c>
      <c r="F3922" s="9" t="s">
        <v>8840</v>
      </c>
      <c r="G3922" s="11" t="n">
        <v>4</v>
      </c>
      <c r="H3922" s="9"/>
      <c r="I3922" s="9"/>
      <c r="J3922" s="9" t="s">
        <v>35</v>
      </c>
      <c r="K3922" s="9" t="s">
        <v>282</v>
      </c>
      <c r="L3922" s="9" t="n">
        <v>44</v>
      </c>
      <c r="M3922" s="9"/>
      <c r="N3922" s="11" t="s">
        <v>8903</v>
      </c>
    </row>
    <row r="3923" s="10" customFormat="true" ht="24.6" hidden="false" customHeight="true" outlineLevel="0" collapsed="false">
      <c r="A3923" s="9" t="s">
        <v>8908</v>
      </c>
      <c r="B3923" s="9" t="n">
        <v>61492</v>
      </c>
      <c r="C3923" s="9" t="s">
        <v>67</v>
      </c>
      <c r="D3923" s="9" t="s">
        <v>8902</v>
      </c>
      <c r="E3923" s="10" t="s">
        <v>6783</v>
      </c>
      <c r="F3923" s="9" t="s">
        <v>8840</v>
      </c>
      <c r="G3923" s="11" t="n">
        <v>13</v>
      </c>
      <c r="H3923" s="9"/>
      <c r="I3923" s="9"/>
      <c r="J3923" s="9" t="s">
        <v>27</v>
      </c>
      <c r="K3923" s="9" t="s">
        <v>282</v>
      </c>
      <c r="L3923" s="9" t="n">
        <v>44</v>
      </c>
      <c r="M3923" s="9"/>
      <c r="N3923" s="11" t="s">
        <v>8903</v>
      </c>
    </row>
    <row r="3924" s="10" customFormat="true" ht="24.6" hidden="false" customHeight="true" outlineLevel="0" collapsed="false">
      <c r="A3924" s="9" t="s">
        <v>8909</v>
      </c>
      <c r="B3924" s="9" t="n">
        <v>128830</v>
      </c>
      <c r="C3924" s="9" t="s">
        <v>15</v>
      </c>
      <c r="D3924" s="9" t="s">
        <v>8845</v>
      </c>
      <c r="E3924" s="10" t="s">
        <v>6783</v>
      </c>
      <c r="F3924" s="9" t="s">
        <v>8910</v>
      </c>
      <c r="G3924" s="11" t="n">
        <v>32</v>
      </c>
      <c r="H3924" s="9"/>
      <c r="I3924" s="9"/>
      <c r="J3924" s="13" t="s">
        <v>204</v>
      </c>
      <c r="K3924" s="9" t="s">
        <v>282</v>
      </c>
      <c r="L3924" s="9" t="n">
        <v>44</v>
      </c>
      <c r="M3924" s="9"/>
      <c r="N3924" s="11" t="s">
        <v>8911</v>
      </c>
    </row>
    <row r="3925" s="10" customFormat="true" ht="24.6" hidden="false" customHeight="true" outlineLevel="0" collapsed="false">
      <c r="A3925" s="9" t="s">
        <v>8912</v>
      </c>
      <c r="B3925" s="9" t="n">
        <v>52575</v>
      </c>
      <c r="C3925" s="9" t="s">
        <v>15</v>
      </c>
      <c r="D3925" s="9" t="s">
        <v>8799</v>
      </c>
      <c r="E3925" s="10" t="s">
        <v>6783</v>
      </c>
      <c r="F3925" s="9" t="s">
        <v>8349</v>
      </c>
      <c r="G3925" s="11" t="n">
        <v>28</v>
      </c>
      <c r="H3925" s="9" t="s">
        <v>19</v>
      </c>
      <c r="I3925" s="9" t="s">
        <v>20</v>
      </c>
      <c r="J3925" s="9" t="s">
        <v>27</v>
      </c>
      <c r="K3925" s="9" t="s">
        <v>8796</v>
      </c>
      <c r="L3925" s="9" t="n">
        <v>184</v>
      </c>
      <c r="M3925" s="9"/>
      <c r="N3925" s="11" t="s">
        <v>8913</v>
      </c>
    </row>
    <row r="3926" s="10" customFormat="true" ht="24.6" hidden="false" customHeight="true" outlineLevel="0" collapsed="false">
      <c r="A3926" s="9" t="s">
        <v>8914</v>
      </c>
      <c r="B3926" s="9" t="n">
        <v>43670</v>
      </c>
      <c r="C3926" s="9" t="s">
        <v>15</v>
      </c>
      <c r="D3926" s="9" t="s">
        <v>8915</v>
      </c>
      <c r="E3926" s="10" t="s">
        <v>6783</v>
      </c>
      <c r="F3926" s="9" t="s">
        <v>358</v>
      </c>
      <c r="G3926" s="11" t="n">
        <v>50</v>
      </c>
      <c r="H3926" s="9"/>
      <c r="I3926" s="9"/>
      <c r="J3926" s="9" t="s">
        <v>35</v>
      </c>
      <c r="K3926" s="9" t="s">
        <v>8796</v>
      </c>
      <c r="L3926" s="9" t="n">
        <v>184</v>
      </c>
      <c r="M3926" s="9"/>
      <c r="N3926" s="11" t="s">
        <v>8916</v>
      </c>
    </row>
    <row r="3927" s="10" customFormat="true" ht="24.6" hidden="false" customHeight="true" outlineLevel="0" collapsed="false">
      <c r="A3927" s="9" t="s">
        <v>8917</v>
      </c>
      <c r="B3927" s="9" t="n">
        <v>55635</v>
      </c>
      <c r="C3927" s="9" t="s">
        <v>15</v>
      </c>
      <c r="D3927" s="9" t="s">
        <v>8915</v>
      </c>
      <c r="E3927" s="10" t="s">
        <v>6783</v>
      </c>
      <c r="F3927" s="9" t="s">
        <v>8300</v>
      </c>
      <c r="G3927" s="11" t="n">
        <v>32</v>
      </c>
      <c r="H3927" s="9" t="s">
        <v>72</v>
      </c>
      <c r="I3927" s="9" t="s">
        <v>20</v>
      </c>
      <c r="J3927" s="9" t="s">
        <v>21</v>
      </c>
      <c r="K3927" s="9" t="s">
        <v>8796</v>
      </c>
      <c r="L3927" s="9" t="n">
        <v>184</v>
      </c>
      <c r="M3927" s="9"/>
      <c r="N3927" s="11" t="s">
        <v>8916</v>
      </c>
    </row>
    <row r="3928" s="10" customFormat="true" ht="24.6" hidden="false" customHeight="true" outlineLevel="0" collapsed="false">
      <c r="A3928" s="9" t="s">
        <v>8918</v>
      </c>
      <c r="B3928" s="9" t="n">
        <v>55637</v>
      </c>
      <c r="C3928" s="9" t="s">
        <v>15</v>
      </c>
      <c r="D3928" s="9" t="s">
        <v>8799</v>
      </c>
      <c r="E3928" s="10" t="s">
        <v>6783</v>
      </c>
      <c r="F3928" s="9" t="s">
        <v>8349</v>
      </c>
      <c r="G3928" s="11" t="n">
        <v>36</v>
      </c>
      <c r="H3928" s="9"/>
      <c r="I3928" s="9"/>
      <c r="J3928" s="9" t="s">
        <v>49</v>
      </c>
      <c r="K3928" s="9" t="s">
        <v>8796</v>
      </c>
      <c r="L3928" s="9" t="n">
        <v>184</v>
      </c>
      <c r="M3928" s="9"/>
      <c r="N3928" s="11" t="s">
        <v>8916</v>
      </c>
    </row>
    <row r="3929" s="10" customFormat="true" ht="24.6" hidden="false" customHeight="true" outlineLevel="0" collapsed="false">
      <c r="A3929" s="9" t="s">
        <v>8919</v>
      </c>
      <c r="B3929" s="9" t="n">
        <v>11512</v>
      </c>
      <c r="C3929" s="9" t="s">
        <v>15</v>
      </c>
      <c r="D3929" s="9" t="s">
        <v>8920</v>
      </c>
      <c r="E3929" s="10" t="s">
        <v>6783</v>
      </c>
      <c r="F3929" s="9" t="s">
        <v>8300</v>
      </c>
      <c r="G3929" s="11" t="n">
        <v>64</v>
      </c>
      <c r="H3929" s="9" t="s">
        <v>72</v>
      </c>
      <c r="I3929" s="9" t="s">
        <v>20</v>
      </c>
      <c r="J3929" s="9" t="s">
        <v>21</v>
      </c>
      <c r="K3929" s="9" t="s">
        <v>124</v>
      </c>
      <c r="L3929" s="9" t="n">
        <v>64</v>
      </c>
      <c r="M3929" s="9"/>
      <c r="N3929" s="11" t="s">
        <v>8921</v>
      </c>
    </row>
    <row r="3930" s="10" customFormat="true" ht="24.6" hidden="false" customHeight="true" outlineLevel="0" collapsed="false">
      <c r="A3930" s="9" t="s">
        <v>8922</v>
      </c>
      <c r="B3930" s="9" t="n">
        <v>70581</v>
      </c>
      <c r="C3930" s="9" t="s">
        <v>15</v>
      </c>
      <c r="D3930" s="9" t="s">
        <v>8920</v>
      </c>
      <c r="E3930" s="10" t="s">
        <v>6783</v>
      </c>
      <c r="F3930" s="9" t="s">
        <v>8804</v>
      </c>
      <c r="G3930" s="11" t="n">
        <v>3</v>
      </c>
      <c r="H3930" s="9"/>
      <c r="I3930" s="9"/>
      <c r="J3930" s="9" t="s">
        <v>33</v>
      </c>
      <c r="K3930" s="9" t="s">
        <v>124</v>
      </c>
      <c r="L3930" s="9" t="n">
        <v>64</v>
      </c>
      <c r="M3930" s="9"/>
      <c r="N3930" s="11" t="s">
        <v>8921</v>
      </c>
    </row>
    <row r="3931" s="10" customFormat="true" ht="24.6" hidden="false" customHeight="true" outlineLevel="0" collapsed="false">
      <c r="A3931" s="9" t="s">
        <v>8923</v>
      </c>
      <c r="B3931" s="9" t="n">
        <v>16524</v>
      </c>
      <c r="C3931" s="9" t="s">
        <v>15</v>
      </c>
      <c r="D3931" s="9" t="s">
        <v>8924</v>
      </c>
      <c r="E3931" s="10" t="s">
        <v>6783</v>
      </c>
      <c r="F3931" s="9" t="s">
        <v>8300</v>
      </c>
      <c r="G3931" s="11" t="n">
        <v>58</v>
      </c>
      <c r="H3931" s="9" t="s">
        <v>72</v>
      </c>
      <c r="I3931" s="9" t="s">
        <v>20</v>
      </c>
      <c r="J3931" s="9" t="s">
        <v>21</v>
      </c>
      <c r="K3931" s="9" t="s">
        <v>124</v>
      </c>
      <c r="L3931" s="9" t="n">
        <v>64</v>
      </c>
      <c r="M3931" s="9"/>
      <c r="N3931" s="11" t="s">
        <v>8925</v>
      </c>
    </row>
    <row r="3932" s="10" customFormat="true" ht="24.6" hidden="false" customHeight="true" outlineLevel="0" collapsed="false">
      <c r="A3932" s="9" t="s">
        <v>8926</v>
      </c>
      <c r="B3932" s="9" t="n">
        <v>70591</v>
      </c>
      <c r="C3932" s="9" t="s">
        <v>15</v>
      </c>
      <c r="D3932" s="9" t="s">
        <v>8924</v>
      </c>
      <c r="E3932" s="10" t="s">
        <v>6783</v>
      </c>
      <c r="F3932" s="9" t="s">
        <v>8804</v>
      </c>
      <c r="G3932" s="11" t="n">
        <v>6</v>
      </c>
      <c r="H3932" s="9"/>
      <c r="I3932" s="9"/>
      <c r="J3932" s="9" t="s">
        <v>33</v>
      </c>
      <c r="K3932" s="9" t="s">
        <v>124</v>
      </c>
      <c r="L3932" s="9" t="n">
        <v>64</v>
      </c>
      <c r="M3932" s="9"/>
      <c r="N3932" s="11" t="s">
        <v>8925</v>
      </c>
    </row>
    <row r="3933" s="10" customFormat="true" ht="24.6" hidden="false" customHeight="true" outlineLevel="0" collapsed="false">
      <c r="A3933" s="9" t="s">
        <v>8927</v>
      </c>
      <c r="B3933" s="9" t="n">
        <v>70570</v>
      </c>
      <c r="C3933" s="9" t="s">
        <v>15</v>
      </c>
      <c r="D3933" s="9" t="s">
        <v>8928</v>
      </c>
      <c r="E3933" s="10" t="s">
        <v>6783</v>
      </c>
      <c r="F3933" s="9" t="s">
        <v>8804</v>
      </c>
      <c r="G3933" s="11" t="n">
        <v>2</v>
      </c>
      <c r="H3933" s="9"/>
      <c r="I3933" s="9"/>
      <c r="J3933" s="9" t="s">
        <v>33</v>
      </c>
      <c r="K3933" s="9" t="s">
        <v>124</v>
      </c>
      <c r="L3933" s="9" t="n">
        <v>64</v>
      </c>
      <c r="M3933" s="9"/>
      <c r="N3933" s="11" t="s">
        <v>8929</v>
      </c>
    </row>
    <row r="3934" s="10" customFormat="true" ht="24.6" hidden="false" customHeight="true" outlineLevel="0" collapsed="false">
      <c r="A3934" s="9" t="s">
        <v>8930</v>
      </c>
      <c r="B3934" s="9" t="n">
        <v>43664</v>
      </c>
      <c r="C3934" s="9" t="s">
        <v>15</v>
      </c>
      <c r="D3934" s="9" t="s">
        <v>8931</v>
      </c>
      <c r="E3934" s="10" t="s">
        <v>6783</v>
      </c>
      <c r="F3934" s="9" t="s">
        <v>8932</v>
      </c>
      <c r="G3934" s="11" t="n">
        <v>4</v>
      </c>
      <c r="H3934" s="9"/>
      <c r="I3934" s="9"/>
      <c r="J3934" s="9" t="s">
        <v>33</v>
      </c>
      <c r="K3934" s="9" t="s">
        <v>8796</v>
      </c>
      <c r="L3934" s="9" t="n">
        <v>184</v>
      </c>
      <c r="M3934" s="9"/>
      <c r="N3934" s="11" t="s">
        <v>8933</v>
      </c>
    </row>
    <row r="3935" s="10" customFormat="true" ht="24.6" hidden="false" customHeight="true" outlineLevel="0" collapsed="false">
      <c r="A3935" s="9" t="s">
        <v>8934</v>
      </c>
      <c r="B3935" s="9" t="n">
        <v>43667</v>
      </c>
      <c r="C3935" s="9" t="s">
        <v>15</v>
      </c>
      <c r="D3935" s="9" t="s">
        <v>8931</v>
      </c>
      <c r="E3935" s="10" t="s">
        <v>6783</v>
      </c>
      <c r="F3935" s="9" t="s">
        <v>8300</v>
      </c>
      <c r="G3935" s="11" t="n">
        <v>13</v>
      </c>
      <c r="H3935" s="9" t="s">
        <v>72</v>
      </c>
      <c r="I3935" s="9" t="s">
        <v>20</v>
      </c>
      <c r="J3935" s="9" t="s">
        <v>21</v>
      </c>
      <c r="K3935" s="9" t="s">
        <v>8796</v>
      </c>
      <c r="L3935" s="9" t="n">
        <v>184</v>
      </c>
      <c r="M3935" s="9"/>
      <c r="N3935" s="11" t="s">
        <v>8933</v>
      </c>
    </row>
    <row r="3936" s="10" customFormat="true" ht="24.6" hidden="false" customHeight="true" outlineLevel="0" collapsed="false">
      <c r="A3936" s="9" t="s">
        <v>8935</v>
      </c>
      <c r="B3936" s="9" t="n">
        <v>70586</v>
      </c>
      <c r="C3936" s="9" t="s">
        <v>15</v>
      </c>
      <c r="D3936" s="9" t="s">
        <v>8931</v>
      </c>
      <c r="E3936" s="10" t="s">
        <v>6783</v>
      </c>
      <c r="F3936" s="9" t="s">
        <v>8804</v>
      </c>
      <c r="G3936" s="11" t="n">
        <v>2</v>
      </c>
      <c r="H3936" s="9"/>
      <c r="I3936" s="9"/>
      <c r="J3936" s="9"/>
      <c r="K3936" s="9" t="s">
        <v>8796</v>
      </c>
      <c r="L3936" s="9" t="n">
        <v>184</v>
      </c>
      <c r="M3936" s="9"/>
      <c r="N3936" s="11" t="s">
        <v>8933</v>
      </c>
    </row>
    <row r="3937" s="10" customFormat="true" ht="24.6" hidden="false" customHeight="true" outlineLevel="0" collapsed="false">
      <c r="A3937" s="9" t="s">
        <v>8936</v>
      </c>
      <c r="B3937" s="9" t="n">
        <v>70569</v>
      </c>
      <c r="C3937" s="9" t="s">
        <v>15</v>
      </c>
      <c r="D3937" s="9" t="s">
        <v>8937</v>
      </c>
      <c r="E3937" s="10" t="s">
        <v>6783</v>
      </c>
      <c r="F3937" s="9" t="s">
        <v>8804</v>
      </c>
      <c r="G3937" s="11" t="n">
        <v>9</v>
      </c>
      <c r="H3937" s="9"/>
      <c r="I3937" s="9"/>
      <c r="J3937" s="9" t="s">
        <v>33</v>
      </c>
      <c r="K3937" s="9" t="s">
        <v>124</v>
      </c>
      <c r="L3937" s="9" t="n">
        <v>64</v>
      </c>
      <c r="M3937" s="9"/>
      <c r="N3937" s="11" t="s">
        <v>8938</v>
      </c>
    </row>
    <row r="3938" s="10" customFormat="true" ht="24.6" hidden="false" customHeight="true" outlineLevel="0" collapsed="false">
      <c r="A3938" s="9" t="s">
        <v>8939</v>
      </c>
      <c r="B3938" s="9" t="n">
        <v>41277</v>
      </c>
      <c r="C3938" s="9" t="s">
        <v>15</v>
      </c>
      <c r="D3938" s="9" t="s">
        <v>8940</v>
      </c>
      <c r="E3938" s="10" t="s">
        <v>6783</v>
      </c>
      <c r="F3938" s="9" t="s">
        <v>8941</v>
      </c>
      <c r="G3938" s="11" t="n">
        <v>12</v>
      </c>
      <c r="H3938" s="9"/>
      <c r="I3938" s="9"/>
      <c r="J3938" s="9"/>
      <c r="K3938" s="9" t="s">
        <v>8796</v>
      </c>
      <c r="L3938" s="9" t="n">
        <v>184</v>
      </c>
      <c r="M3938" s="9"/>
      <c r="N3938" s="11" t="s">
        <v>8942</v>
      </c>
    </row>
    <row r="3939" s="10" customFormat="true" ht="24.6" hidden="false" customHeight="true" outlineLevel="0" collapsed="false">
      <c r="A3939" s="9" t="s">
        <v>8943</v>
      </c>
      <c r="B3939" s="9" t="n">
        <v>41287</v>
      </c>
      <c r="C3939" s="9" t="s">
        <v>15</v>
      </c>
      <c r="D3939" s="9" t="s">
        <v>8940</v>
      </c>
      <c r="E3939" s="10" t="s">
        <v>6783</v>
      </c>
      <c r="F3939" s="9" t="s">
        <v>8941</v>
      </c>
      <c r="G3939" s="11" t="n">
        <v>31</v>
      </c>
      <c r="H3939" s="9"/>
      <c r="I3939" s="9"/>
      <c r="J3939" s="9" t="s">
        <v>27</v>
      </c>
      <c r="K3939" s="9" t="s">
        <v>8796</v>
      </c>
      <c r="L3939" s="9" t="n">
        <v>184</v>
      </c>
      <c r="M3939" s="9"/>
      <c r="N3939" s="11" t="s">
        <v>8942</v>
      </c>
    </row>
    <row r="3940" s="10" customFormat="true" ht="24.6" hidden="false" customHeight="true" outlineLevel="0" collapsed="false">
      <c r="A3940" s="9" t="s">
        <v>8944</v>
      </c>
      <c r="B3940" s="9" t="n">
        <v>16533</v>
      </c>
      <c r="C3940" s="9" t="s">
        <v>15</v>
      </c>
      <c r="D3940" s="9" t="s">
        <v>6870</v>
      </c>
      <c r="E3940" s="10" t="s">
        <v>6783</v>
      </c>
      <c r="F3940" s="9" t="s">
        <v>8300</v>
      </c>
      <c r="G3940" s="11" t="n">
        <v>55</v>
      </c>
      <c r="H3940" s="9" t="s">
        <v>72</v>
      </c>
      <c r="I3940" s="9" t="s">
        <v>20</v>
      </c>
      <c r="J3940" s="9" t="s">
        <v>21</v>
      </c>
      <c r="K3940" s="9" t="s">
        <v>124</v>
      </c>
      <c r="L3940" s="9" t="n">
        <v>64</v>
      </c>
      <c r="M3940" s="9"/>
      <c r="N3940" s="11" t="s">
        <v>8945</v>
      </c>
    </row>
    <row r="3941" s="10" customFormat="true" ht="24.6" hidden="false" customHeight="true" outlineLevel="0" collapsed="false">
      <c r="A3941" s="9" t="s">
        <v>8946</v>
      </c>
      <c r="B3941" s="9" t="n">
        <v>70593</v>
      </c>
      <c r="C3941" s="9" t="s">
        <v>15</v>
      </c>
      <c r="D3941" s="9" t="s">
        <v>8947</v>
      </c>
      <c r="E3941" s="10" t="s">
        <v>6783</v>
      </c>
      <c r="F3941" s="9" t="s">
        <v>8804</v>
      </c>
      <c r="G3941" s="11" t="n">
        <v>13</v>
      </c>
      <c r="H3941" s="9"/>
      <c r="I3941" s="9"/>
      <c r="J3941" s="9" t="s">
        <v>33</v>
      </c>
      <c r="K3941" s="9" t="s">
        <v>124</v>
      </c>
      <c r="L3941" s="9" t="n">
        <v>64</v>
      </c>
      <c r="M3941" s="9"/>
      <c r="N3941" s="11" t="s">
        <v>8945</v>
      </c>
    </row>
    <row r="3942" s="10" customFormat="true" ht="24.6" hidden="false" customHeight="true" outlineLevel="0" collapsed="false">
      <c r="A3942" s="9" t="s">
        <v>8948</v>
      </c>
      <c r="B3942" s="9" t="n">
        <v>70595</v>
      </c>
      <c r="C3942" s="9" t="s">
        <v>15</v>
      </c>
      <c r="D3942" s="9" t="s">
        <v>8949</v>
      </c>
      <c r="E3942" s="10" t="s">
        <v>6783</v>
      </c>
      <c r="F3942" s="9" t="s">
        <v>8804</v>
      </c>
      <c r="G3942" s="11" t="n">
        <v>6</v>
      </c>
      <c r="H3942" s="9"/>
      <c r="I3942" s="9"/>
      <c r="J3942" s="9" t="s">
        <v>33</v>
      </c>
      <c r="K3942" s="9" t="s">
        <v>8796</v>
      </c>
      <c r="L3942" s="9" t="n">
        <v>184</v>
      </c>
      <c r="M3942" s="9"/>
      <c r="N3942" s="11" t="s">
        <v>8950</v>
      </c>
    </row>
    <row r="3943" s="10" customFormat="true" ht="24.6" hidden="false" customHeight="true" outlineLevel="0" collapsed="false">
      <c r="A3943" s="9" t="s">
        <v>8951</v>
      </c>
      <c r="B3943" s="9" t="n">
        <v>70589</v>
      </c>
      <c r="C3943" s="9" t="s">
        <v>15</v>
      </c>
      <c r="D3943" s="9" t="s">
        <v>8952</v>
      </c>
      <c r="E3943" s="10" t="s">
        <v>6783</v>
      </c>
      <c r="F3943" s="9" t="s">
        <v>8804</v>
      </c>
      <c r="G3943" s="11" t="n">
        <v>3</v>
      </c>
      <c r="H3943" s="9"/>
      <c r="I3943" s="9"/>
      <c r="J3943" s="9" t="s">
        <v>33</v>
      </c>
      <c r="K3943" s="9" t="s">
        <v>8796</v>
      </c>
      <c r="L3943" s="9" t="n">
        <v>184</v>
      </c>
      <c r="M3943" s="9"/>
      <c r="N3943" s="11" t="s">
        <v>8953</v>
      </c>
    </row>
    <row r="3944" s="10" customFormat="true" ht="24.6" hidden="false" customHeight="true" outlineLevel="0" collapsed="false">
      <c r="A3944" s="9" t="s">
        <v>8954</v>
      </c>
      <c r="B3944" s="9" t="n">
        <v>14129</v>
      </c>
      <c r="C3944" s="9" t="s">
        <v>15</v>
      </c>
      <c r="D3944" s="9" t="s">
        <v>8806</v>
      </c>
      <c r="E3944" s="10" t="s">
        <v>6783</v>
      </c>
      <c r="F3944" s="9" t="s">
        <v>8300</v>
      </c>
      <c r="G3944" s="11" t="n">
        <v>9</v>
      </c>
      <c r="H3944" s="9" t="s">
        <v>72</v>
      </c>
      <c r="I3944" s="9" t="s">
        <v>20</v>
      </c>
      <c r="J3944" s="9" t="s">
        <v>21</v>
      </c>
      <c r="K3944" s="9" t="s">
        <v>124</v>
      </c>
      <c r="L3944" s="9" t="n">
        <v>64</v>
      </c>
      <c r="M3944" s="9" t="s">
        <v>29</v>
      </c>
      <c r="N3944" s="11" t="s">
        <v>8955</v>
      </c>
    </row>
    <row r="3945" s="10" customFormat="true" ht="24.6" hidden="false" customHeight="true" outlineLevel="0" collapsed="false">
      <c r="A3945" s="9" t="s">
        <v>8956</v>
      </c>
      <c r="B3945" s="9" t="n">
        <v>70588</v>
      </c>
      <c r="C3945" s="9" t="s">
        <v>15</v>
      </c>
      <c r="D3945" s="9" t="s">
        <v>8957</v>
      </c>
      <c r="E3945" s="10" t="s">
        <v>6783</v>
      </c>
      <c r="F3945" s="9" t="s">
        <v>8804</v>
      </c>
      <c r="G3945" s="11" t="n">
        <v>9</v>
      </c>
      <c r="H3945" s="9"/>
      <c r="I3945" s="9"/>
      <c r="J3945" s="9" t="s">
        <v>33</v>
      </c>
      <c r="K3945" s="9" t="s">
        <v>124</v>
      </c>
      <c r="L3945" s="9" t="n">
        <v>64</v>
      </c>
      <c r="M3945" s="9"/>
      <c r="N3945" s="11" t="s">
        <v>8958</v>
      </c>
    </row>
    <row r="3946" s="10" customFormat="true" ht="24.6" hidden="false" customHeight="true" outlineLevel="0" collapsed="false">
      <c r="A3946" s="9" t="s">
        <v>8959</v>
      </c>
      <c r="B3946" s="9" t="n">
        <v>56683</v>
      </c>
      <c r="C3946" s="9" t="s">
        <v>15</v>
      </c>
      <c r="D3946" s="9" t="s">
        <v>8960</v>
      </c>
      <c r="E3946" s="10" t="s">
        <v>6783</v>
      </c>
      <c r="F3946" s="9" t="s">
        <v>8961</v>
      </c>
      <c r="G3946" s="11" t="n">
        <v>4</v>
      </c>
      <c r="H3946" s="9" t="s">
        <v>19</v>
      </c>
      <c r="I3946" s="9" t="s">
        <v>20</v>
      </c>
      <c r="J3946" s="9" t="s">
        <v>35</v>
      </c>
      <c r="K3946" s="9" t="s">
        <v>124</v>
      </c>
      <c r="L3946" s="9" t="n">
        <v>64</v>
      </c>
      <c r="M3946" s="9"/>
      <c r="N3946" s="11" t="s">
        <v>8962</v>
      </c>
    </row>
    <row r="3947" s="10" customFormat="true" ht="24.6" hidden="false" customHeight="true" outlineLevel="0" collapsed="false">
      <c r="A3947" s="9" t="s">
        <v>8963</v>
      </c>
      <c r="B3947" s="9" t="n">
        <v>56689</v>
      </c>
      <c r="C3947" s="9" t="s">
        <v>15</v>
      </c>
      <c r="D3947" s="9" t="s">
        <v>8964</v>
      </c>
      <c r="E3947" s="10" t="s">
        <v>6783</v>
      </c>
      <c r="F3947" s="9" t="s">
        <v>8961</v>
      </c>
      <c r="G3947" s="11" t="n">
        <v>2</v>
      </c>
      <c r="H3947" s="9" t="s">
        <v>19</v>
      </c>
      <c r="I3947" s="9" t="s">
        <v>20</v>
      </c>
      <c r="J3947" s="9" t="s">
        <v>33</v>
      </c>
      <c r="K3947" s="9" t="s">
        <v>124</v>
      </c>
      <c r="L3947" s="9" t="n">
        <v>64</v>
      </c>
      <c r="M3947" s="9"/>
      <c r="N3947" s="11" t="s">
        <v>8962</v>
      </c>
    </row>
    <row r="3948" s="10" customFormat="true" ht="24.6" hidden="false" customHeight="true" outlineLevel="0" collapsed="false">
      <c r="A3948" s="9" t="s">
        <v>8965</v>
      </c>
      <c r="B3948" s="9" t="n">
        <v>127097</v>
      </c>
      <c r="C3948" s="9" t="s">
        <v>15</v>
      </c>
      <c r="D3948" s="9" t="s">
        <v>8960</v>
      </c>
      <c r="E3948" s="10" t="s">
        <v>6783</v>
      </c>
      <c r="F3948" s="9" t="s">
        <v>8961</v>
      </c>
      <c r="G3948" s="11" t="n">
        <v>18</v>
      </c>
      <c r="H3948" s="9"/>
      <c r="I3948" s="9"/>
      <c r="J3948" s="9" t="s">
        <v>33</v>
      </c>
      <c r="K3948" s="9" t="s">
        <v>124</v>
      </c>
      <c r="L3948" s="9" t="n">
        <v>64</v>
      </c>
      <c r="M3948" s="9"/>
      <c r="N3948" s="11" t="s">
        <v>8962</v>
      </c>
    </row>
    <row r="3949" s="10" customFormat="true" ht="24.6" hidden="false" customHeight="true" outlineLevel="0" collapsed="false">
      <c r="A3949" s="9" t="s">
        <v>8966</v>
      </c>
      <c r="B3949" s="9" t="n">
        <v>131026</v>
      </c>
      <c r="C3949" s="9" t="s">
        <v>15</v>
      </c>
      <c r="D3949" s="9" t="s">
        <v>8960</v>
      </c>
      <c r="E3949" s="10" t="s">
        <v>6783</v>
      </c>
      <c r="F3949" s="9" t="s">
        <v>8961</v>
      </c>
      <c r="G3949" s="11" t="n">
        <v>9</v>
      </c>
      <c r="H3949" s="9" t="s">
        <v>19</v>
      </c>
      <c r="I3949" s="9" t="s">
        <v>20</v>
      </c>
      <c r="J3949" s="9" t="s">
        <v>35</v>
      </c>
      <c r="K3949" s="9" t="s">
        <v>124</v>
      </c>
      <c r="L3949" s="9" t="n">
        <v>64</v>
      </c>
      <c r="M3949" s="9"/>
      <c r="N3949" s="11" t="s">
        <v>8962</v>
      </c>
    </row>
    <row r="3950" s="10" customFormat="true" ht="24.6" hidden="false" customHeight="true" outlineLevel="0" collapsed="false">
      <c r="A3950" s="9" t="s">
        <v>8967</v>
      </c>
      <c r="B3950" s="9" t="n">
        <v>131027</v>
      </c>
      <c r="C3950" s="9" t="s">
        <v>15</v>
      </c>
      <c r="D3950" s="9" t="s">
        <v>8960</v>
      </c>
      <c r="E3950" s="10" t="s">
        <v>6783</v>
      </c>
      <c r="F3950" s="9" t="s">
        <v>8961</v>
      </c>
      <c r="G3950" s="11" t="n">
        <v>11</v>
      </c>
      <c r="H3950" s="9"/>
      <c r="I3950" s="9"/>
      <c r="J3950" s="9" t="s">
        <v>21</v>
      </c>
      <c r="K3950" s="9" t="s">
        <v>124</v>
      </c>
      <c r="L3950" s="9" t="n">
        <v>64</v>
      </c>
      <c r="M3950" s="9"/>
      <c r="N3950" s="11" t="s">
        <v>8962</v>
      </c>
    </row>
    <row r="3951" s="10" customFormat="true" ht="24.6" hidden="false" customHeight="true" outlineLevel="0" collapsed="false">
      <c r="A3951" s="9" t="s">
        <v>8968</v>
      </c>
      <c r="B3951" s="9" t="n">
        <v>41276</v>
      </c>
      <c r="C3951" s="9" t="s">
        <v>15</v>
      </c>
      <c r="D3951" s="9" t="s">
        <v>8969</v>
      </c>
      <c r="E3951" s="10" t="s">
        <v>6783</v>
      </c>
      <c r="F3951" s="9" t="s">
        <v>8941</v>
      </c>
      <c r="G3951" s="11" t="n">
        <v>49</v>
      </c>
      <c r="H3951" s="9"/>
      <c r="I3951" s="9"/>
      <c r="J3951" s="9" t="s">
        <v>21</v>
      </c>
      <c r="K3951" s="9" t="s">
        <v>8796</v>
      </c>
      <c r="L3951" s="9" t="n">
        <v>184</v>
      </c>
      <c r="M3951" s="9"/>
      <c r="N3951" s="11" t="s">
        <v>8970</v>
      </c>
    </row>
    <row r="3952" s="10" customFormat="true" ht="24.6" hidden="false" customHeight="true" outlineLevel="0" collapsed="false">
      <c r="A3952" s="9" t="s">
        <v>8971</v>
      </c>
      <c r="B3952" s="9" t="n">
        <v>41280</v>
      </c>
      <c r="C3952" s="9" t="s">
        <v>15</v>
      </c>
      <c r="D3952" s="9" t="s">
        <v>8972</v>
      </c>
      <c r="E3952" s="10" t="s">
        <v>6783</v>
      </c>
      <c r="F3952" s="9" t="s">
        <v>8941</v>
      </c>
      <c r="G3952" s="11" t="n">
        <v>47</v>
      </c>
      <c r="H3952" s="9"/>
      <c r="I3952" s="9"/>
      <c r="J3952" s="9" t="s">
        <v>204</v>
      </c>
      <c r="K3952" s="9" t="s">
        <v>8796</v>
      </c>
      <c r="L3952" s="9" t="n">
        <v>184</v>
      </c>
      <c r="M3952" s="9"/>
      <c r="N3952" s="11" t="s">
        <v>8970</v>
      </c>
    </row>
    <row r="3953" s="10" customFormat="true" ht="24.6" hidden="false" customHeight="true" outlineLevel="0" collapsed="false">
      <c r="A3953" s="9" t="s">
        <v>8973</v>
      </c>
      <c r="B3953" s="9" t="n">
        <v>41288</v>
      </c>
      <c r="C3953" s="9" t="s">
        <v>15</v>
      </c>
      <c r="D3953" s="9" t="s">
        <v>8969</v>
      </c>
      <c r="E3953" s="10" t="s">
        <v>6783</v>
      </c>
      <c r="F3953" s="9" t="s">
        <v>8941</v>
      </c>
      <c r="G3953" s="11" t="n">
        <v>45</v>
      </c>
      <c r="H3953" s="9"/>
      <c r="I3953" s="9"/>
      <c r="J3953" s="9" t="s">
        <v>35</v>
      </c>
      <c r="K3953" s="9" t="s">
        <v>8796</v>
      </c>
      <c r="L3953" s="9" t="n">
        <v>184</v>
      </c>
      <c r="M3953" s="9"/>
      <c r="N3953" s="11" t="s">
        <v>8970</v>
      </c>
    </row>
    <row r="3954" s="10" customFormat="true" ht="24.6" hidden="false" customHeight="true" outlineLevel="0" collapsed="false">
      <c r="A3954" s="9" t="s">
        <v>8974</v>
      </c>
      <c r="B3954" s="9" t="n">
        <v>70103</v>
      </c>
      <c r="C3954" s="9" t="s">
        <v>15</v>
      </c>
      <c r="D3954" s="9" t="s">
        <v>8969</v>
      </c>
      <c r="E3954" s="10" t="s">
        <v>6783</v>
      </c>
      <c r="F3954" s="9" t="s">
        <v>206</v>
      </c>
      <c r="G3954" s="11" t="n">
        <v>25</v>
      </c>
      <c r="H3954" s="9" t="s">
        <v>72</v>
      </c>
      <c r="I3954" s="9" t="s">
        <v>20</v>
      </c>
      <c r="J3954" s="9" t="s">
        <v>207</v>
      </c>
      <c r="K3954" s="9" t="s">
        <v>8796</v>
      </c>
      <c r="L3954" s="9" t="n">
        <v>184</v>
      </c>
      <c r="M3954" s="9"/>
      <c r="N3954" s="11" t="s">
        <v>8970</v>
      </c>
    </row>
    <row r="3955" s="10" customFormat="true" ht="24.6" hidden="false" customHeight="true" outlineLevel="0" collapsed="false">
      <c r="A3955" s="9" t="s">
        <v>8975</v>
      </c>
      <c r="B3955" s="9" t="n">
        <v>128473</v>
      </c>
      <c r="C3955" s="9" t="s">
        <v>67</v>
      </c>
      <c r="D3955" s="9" t="s">
        <v>8969</v>
      </c>
      <c r="E3955" s="10" t="s">
        <v>6783</v>
      </c>
      <c r="F3955" s="9" t="s">
        <v>8349</v>
      </c>
      <c r="G3955" s="11" t="n">
        <v>20</v>
      </c>
      <c r="H3955" s="9" t="s">
        <v>19</v>
      </c>
      <c r="I3955" s="9" t="s">
        <v>20</v>
      </c>
      <c r="J3955" s="9" t="s">
        <v>555</v>
      </c>
      <c r="K3955" s="9" t="s">
        <v>8796</v>
      </c>
      <c r="L3955" s="9" t="n">
        <v>184</v>
      </c>
      <c r="M3955" s="9"/>
      <c r="N3955" s="11" t="s">
        <v>8970</v>
      </c>
    </row>
    <row r="3956" s="10" customFormat="true" ht="24.6" hidden="false" customHeight="true" outlineLevel="0" collapsed="false">
      <c r="A3956" s="9" t="s">
        <v>8976</v>
      </c>
      <c r="B3956" s="9" t="n">
        <v>125431</v>
      </c>
      <c r="C3956" s="9" t="s">
        <v>67</v>
      </c>
      <c r="D3956" s="9" t="s">
        <v>8969</v>
      </c>
      <c r="E3956" s="10" t="s">
        <v>6783</v>
      </c>
      <c r="F3956" s="9" t="s">
        <v>1080</v>
      </c>
      <c r="G3956" s="11" t="n">
        <v>30</v>
      </c>
      <c r="H3956" s="9"/>
      <c r="I3956" s="9"/>
      <c r="J3956" s="9"/>
      <c r="K3956" s="9" t="s">
        <v>8796</v>
      </c>
      <c r="L3956" s="9" t="n">
        <v>184</v>
      </c>
      <c r="M3956" s="9"/>
      <c r="N3956" s="11" t="s">
        <v>8977</v>
      </c>
    </row>
    <row r="3957" s="10" customFormat="true" ht="24.6" hidden="false" customHeight="true" outlineLevel="0" collapsed="false">
      <c r="A3957" s="9" t="s">
        <v>8978</v>
      </c>
      <c r="B3957" s="9" t="n">
        <v>129303</v>
      </c>
      <c r="C3957" s="9" t="s">
        <v>67</v>
      </c>
      <c r="D3957" s="9" t="s">
        <v>8969</v>
      </c>
      <c r="E3957" s="10" t="s">
        <v>6783</v>
      </c>
      <c r="F3957" s="9" t="s">
        <v>5911</v>
      </c>
      <c r="G3957" s="11" t="n">
        <v>14</v>
      </c>
      <c r="H3957" s="9"/>
      <c r="I3957" s="9"/>
      <c r="J3957" s="9"/>
      <c r="K3957" s="9" t="s">
        <v>8796</v>
      </c>
      <c r="L3957" s="9" t="n">
        <v>184</v>
      </c>
      <c r="M3957" s="9"/>
      <c r="N3957" s="11" t="s">
        <v>8979</v>
      </c>
    </row>
    <row r="3958" s="10" customFormat="true" ht="24.6" hidden="false" customHeight="true" outlineLevel="0" collapsed="false">
      <c r="A3958" s="9" t="s">
        <v>8980</v>
      </c>
      <c r="B3958" s="9" t="n">
        <v>41282</v>
      </c>
      <c r="C3958" s="9" t="s">
        <v>15</v>
      </c>
      <c r="D3958" s="9" t="s">
        <v>8972</v>
      </c>
      <c r="E3958" s="10" t="s">
        <v>6783</v>
      </c>
      <c r="F3958" s="9" t="s">
        <v>8941</v>
      </c>
      <c r="G3958" s="11" t="n">
        <v>43</v>
      </c>
      <c r="H3958" s="9"/>
      <c r="I3958" s="9"/>
      <c r="J3958" s="9" t="s">
        <v>33</v>
      </c>
      <c r="K3958" s="9" t="s">
        <v>8796</v>
      </c>
      <c r="L3958" s="9" t="n">
        <v>184</v>
      </c>
      <c r="M3958" s="9"/>
      <c r="N3958" s="11" t="s">
        <v>8981</v>
      </c>
    </row>
    <row r="3959" s="10" customFormat="true" ht="24.6" hidden="false" customHeight="true" outlineLevel="0" collapsed="false">
      <c r="A3959" s="9" t="s">
        <v>8982</v>
      </c>
      <c r="B3959" s="9" t="n">
        <v>41291</v>
      </c>
      <c r="C3959" s="9" t="s">
        <v>15</v>
      </c>
      <c r="D3959" s="9" t="s">
        <v>8972</v>
      </c>
      <c r="E3959" s="10" t="s">
        <v>6783</v>
      </c>
      <c r="F3959" s="9" t="s">
        <v>8941</v>
      </c>
      <c r="G3959" s="11" t="n">
        <v>41</v>
      </c>
      <c r="H3959" s="9"/>
      <c r="I3959" s="9"/>
      <c r="J3959" s="9" t="s">
        <v>21</v>
      </c>
      <c r="K3959" s="9" t="s">
        <v>8796</v>
      </c>
      <c r="L3959" s="9" t="n">
        <v>184</v>
      </c>
      <c r="M3959" s="9"/>
      <c r="N3959" s="11" t="s">
        <v>8981</v>
      </c>
    </row>
    <row r="3960" s="10" customFormat="true" ht="24.6" hidden="false" customHeight="true" outlineLevel="0" collapsed="false">
      <c r="A3960" s="9" t="s">
        <v>8983</v>
      </c>
      <c r="B3960" s="9" t="n">
        <v>41293</v>
      </c>
      <c r="C3960" s="9" t="s">
        <v>15</v>
      </c>
      <c r="D3960" s="9" t="s">
        <v>8972</v>
      </c>
      <c r="E3960" s="10" t="s">
        <v>6783</v>
      </c>
      <c r="F3960" s="9" t="s">
        <v>8941</v>
      </c>
      <c r="G3960" s="11" t="n">
        <v>39</v>
      </c>
      <c r="H3960" s="9"/>
      <c r="I3960" s="9"/>
      <c r="J3960" s="9" t="s">
        <v>204</v>
      </c>
      <c r="K3960" s="9" t="s">
        <v>8796</v>
      </c>
      <c r="L3960" s="9" t="n">
        <v>184</v>
      </c>
      <c r="M3960" s="9"/>
      <c r="N3960" s="11" t="s">
        <v>8981</v>
      </c>
    </row>
    <row r="3961" s="10" customFormat="true" ht="24.6" hidden="false" customHeight="true" outlineLevel="0" collapsed="false">
      <c r="A3961" s="9" t="s">
        <v>8984</v>
      </c>
      <c r="B3961" s="9" t="n">
        <v>56709</v>
      </c>
      <c r="C3961" s="9" t="s">
        <v>15</v>
      </c>
      <c r="D3961" s="9" t="s">
        <v>8985</v>
      </c>
      <c r="E3961" s="10" t="s">
        <v>6783</v>
      </c>
      <c r="F3961" s="9" t="s">
        <v>8986</v>
      </c>
      <c r="G3961" s="11" t="n">
        <v>69</v>
      </c>
      <c r="H3961" s="9"/>
      <c r="I3961" s="9"/>
      <c r="J3961" s="9" t="s">
        <v>33</v>
      </c>
      <c r="K3961" s="9" t="s">
        <v>124</v>
      </c>
      <c r="L3961" s="9" t="n">
        <v>64</v>
      </c>
      <c r="M3961" s="9"/>
      <c r="N3961" s="11" t="s">
        <v>8981</v>
      </c>
    </row>
    <row r="3962" s="10" customFormat="true" ht="24.6" hidden="false" customHeight="true" outlineLevel="0" collapsed="false">
      <c r="A3962" s="9" t="s">
        <v>8987</v>
      </c>
      <c r="B3962" s="9" t="n">
        <v>71948</v>
      </c>
      <c r="C3962" s="9" t="s">
        <v>1145</v>
      </c>
      <c r="D3962" s="9" t="s">
        <v>8969</v>
      </c>
      <c r="E3962" s="10" t="s">
        <v>6783</v>
      </c>
      <c r="F3962" s="9" t="s">
        <v>8804</v>
      </c>
      <c r="G3962" s="11" t="n">
        <v>27</v>
      </c>
      <c r="H3962" s="9"/>
      <c r="I3962" s="9"/>
      <c r="J3962" s="9" t="s">
        <v>417</v>
      </c>
      <c r="K3962" s="9" t="s">
        <v>8796</v>
      </c>
      <c r="L3962" s="9" t="n">
        <v>184</v>
      </c>
      <c r="M3962" s="9"/>
      <c r="N3962" s="11" t="s">
        <v>8981</v>
      </c>
    </row>
    <row r="3963" s="10" customFormat="true" ht="24.6" hidden="false" customHeight="true" outlineLevel="0" collapsed="false">
      <c r="A3963" s="9" t="s">
        <v>8988</v>
      </c>
      <c r="B3963" s="9" t="n">
        <v>41285</v>
      </c>
      <c r="C3963" s="9" t="s">
        <v>15</v>
      </c>
      <c r="D3963" s="9" t="s">
        <v>8957</v>
      </c>
      <c r="E3963" s="10" t="s">
        <v>6783</v>
      </c>
      <c r="F3963" s="9" t="s">
        <v>8941</v>
      </c>
      <c r="G3963" s="11" t="n">
        <v>4</v>
      </c>
      <c r="H3963" s="9"/>
      <c r="I3963" s="9"/>
      <c r="J3963" s="9" t="s">
        <v>204</v>
      </c>
      <c r="K3963" s="9" t="s">
        <v>124</v>
      </c>
      <c r="L3963" s="9" t="n">
        <v>64</v>
      </c>
      <c r="M3963" s="9"/>
      <c r="N3963" s="11" t="s">
        <v>8989</v>
      </c>
    </row>
    <row r="3964" s="10" customFormat="true" ht="24.6" hidden="false" customHeight="true" outlineLevel="0" collapsed="false">
      <c r="A3964" s="9" t="s">
        <v>8990</v>
      </c>
      <c r="B3964" s="9" t="n">
        <v>23197</v>
      </c>
      <c r="C3964" s="9" t="s">
        <v>15</v>
      </c>
      <c r="D3964" s="9" t="s">
        <v>8991</v>
      </c>
      <c r="E3964" s="10" t="s">
        <v>6783</v>
      </c>
      <c r="F3964" s="9" t="s">
        <v>8300</v>
      </c>
      <c r="G3964" s="11" t="n">
        <v>6</v>
      </c>
      <c r="H3964" s="9" t="s">
        <v>19</v>
      </c>
      <c r="I3964" s="9" t="s">
        <v>20</v>
      </c>
      <c r="J3964" s="9" t="s">
        <v>21</v>
      </c>
      <c r="K3964" s="9" t="s">
        <v>124</v>
      </c>
      <c r="L3964" s="9" t="n">
        <v>64</v>
      </c>
      <c r="M3964" s="9"/>
      <c r="N3964" s="11" t="s">
        <v>8992</v>
      </c>
    </row>
    <row r="3965" s="10" customFormat="true" ht="24.6" hidden="false" customHeight="true" outlineLevel="0" collapsed="false">
      <c r="A3965" s="9" t="s">
        <v>8993</v>
      </c>
      <c r="B3965" s="9" t="n">
        <v>23201</v>
      </c>
      <c r="C3965" s="9" t="s">
        <v>15</v>
      </c>
      <c r="D3965" s="9" t="s">
        <v>8991</v>
      </c>
      <c r="E3965" s="10" t="s">
        <v>6783</v>
      </c>
      <c r="F3965" s="9" t="s">
        <v>8994</v>
      </c>
      <c r="G3965" s="11" t="n">
        <v>5</v>
      </c>
      <c r="H3965" s="9"/>
      <c r="I3965" s="9"/>
      <c r="J3965" s="9" t="s">
        <v>417</v>
      </c>
      <c r="K3965" s="9" t="s">
        <v>124</v>
      </c>
      <c r="L3965" s="9" t="n">
        <v>64</v>
      </c>
      <c r="M3965" s="9"/>
      <c r="N3965" s="11" t="s">
        <v>8992</v>
      </c>
    </row>
    <row r="3966" s="10" customFormat="true" ht="24.6" hidden="false" customHeight="true" outlineLevel="0" collapsed="false">
      <c r="A3966" s="9" t="s">
        <v>8995</v>
      </c>
      <c r="B3966" s="9" t="n">
        <v>52584</v>
      </c>
      <c r="C3966" s="9" t="s">
        <v>15</v>
      </c>
      <c r="D3966" s="9" t="s">
        <v>8991</v>
      </c>
      <c r="E3966" s="10" t="s">
        <v>6783</v>
      </c>
      <c r="F3966" s="9" t="s">
        <v>8349</v>
      </c>
      <c r="G3966" s="11" t="n">
        <v>42</v>
      </c>
      <c r="H3966" s="9" t="s">
        <v>19</v>
      </c>
      <c r="I3966" s="9" t="s">
        <v>20</v>
      </c>
      <c r="J3966" s="9" t="s">
        <v>27</v>
      </c>
      <c r="K3966" s="9" t="s">
        <v>124</v>
      </c>
      <c r="L3966" s="9" t="n">
        <v>64</v>
      </c>
      <c r="M3966" s="9"/>
      <c r="N3966" s="11" t="s">
        <v>8992</v>
      </c>
    </row>
    <row r="3967" s="10" customFormat="true" ht="24.6" hidden="false" customHeight="true" outlineLevel="0" collapsed="false">
      <c r="A3967" s="9" t="s">
        <v>8996</v>
      </c>
      <c r="B3967" s="9" t="n">
        <v>23163</v>
      </c>
      <c r="C3967" s="9" t="s">
        <v>15</v>
      </c>
      <c r="D3967" s="9" t="s">
        <v>8997</v>
      </c>
      <c r="E3967" s="10" t="s">
        <v>6783</v>
      </c>
      <c r="F3967" s="9" t="s">
        <v>8300</v>
      </c>
      <c r="G3967" s="11" t="n">
        <v>49</v>
      </c>
      <c r="H3967" s="9" t="s">
        <v>72</v>
      </c>
      <c r="I3967" s="9" t="s">
        <v>20</v>
      </c>
      <c r="J3967" s="9" t="s">
        <v>21</v>
      </c>
      <c r="K3967" s="9" t="s">
        <v>124</v>
      </c>
      <c r="L3967" s="9" t="n">
        <v>64</v>
      </c>
      <c r="M3967" s="9"/>
      <c r="N3967" s="11" t="s">
        <v>8998</v>
      </c>
    </row>
    <row r="3968" s="10" customFormat="true" ht="24.6" hidden="false" customHeight="true" outlineLevel="0" collapsed="false">
      <c r="A3968" s="9" t="s">
        <v>8999</v>
      </c>
      <c r="B3968" s="9" t="n">
        <v>23164</v>
      </c>
      <c r="C3968" s="9" t="s">
        <v>15</v>
      </c>
      <c r="D3968" s="9" t="s">
        <v>6336</v>
      </c>
      <c r="E3968" s="10" t="s">
        <v>6783</v>
      </c>
      <c r="F3968" s="9" t="s">
        <v>8961</v>
      </c>
      <c r="G3968" s="11" t="n">
        <v>45</v>
      </c>
      <c r="H3968" s="9"/>
      <c r="I3968" s="9"/>
      <c r="J3968" s="9" t="s">
        <v>33</v>
      </c>
      <c r="K3968" s="9" t="s">
        <v>124</v>
      </c>
      <c r="L3968" s="9" t="n">
        <v>64</v>
      </c>
      <c r="M3968" s="9"/>
      <c r="N3968" s="11" t="s">
        <v>8998</v>
      </c>
    </row>
    <row r="3969" s="10" customFormat="true" ht="24.6" hidden="false" customHeight="true" outlineLevel="0" collapsed="false">
      <c r="A3969" s="9" t="s">
        <v>9000</v>
      </c>
      <c r="B3969" s="9" t="n">
        <v>23173</v>
      </c>
      <c r="C3969" s="9" t="s">
        <v>15</v>
      </c>
      <c r="D3969" s="9" t="s">
        <v>6336</v>
      </c>
      <c r="E3969" s="10" t="s">
        <v>6783</v>
      </c>
      <c r="F3969" s="9" t="s">
        <v>8961</v>
      </c>
      <c r="G3969" s="11" t="n">
        <v>48</v>
      </c>
      <c r="H3969" s="9" t="s">
        <v>19</v>
      </c>
      <c r="I3969" s="9" t="s">
        <v>20</v>
      </c>
      <c r="J3969" s="9" t="s">
        <v>35</v>
      </c>
      <c r="K3969" s="9" t="s">
        <v>124</v>
      </c>
      <c r="L3969" s="9" t="n">
        <v>64</v>
      </c>
      <c r="M3969" s="9"/>
      <c r="N3969" s="11" t="s">
        <v>8998</v>
      </c>
    </row>
    <row r="3970" s="10" customFormat="true" ht="24.6" hidden="false" customHeight="true" outlineLevel="0" collapsed="false">
      <c r="A3970" s="9" t="s">
        <v>9001</v>
      </c>
      <c r="B3970" s="9" t="n">
        <v>23190</v>
      </c>
      <c r="C3970" s="9" t="s">
        <v>15</v>
      </c>
      <c r="D3970" s="9" t="s">
        <v>8997</v>
      </c>
      <c r="E3970" s="10" t="s">
        <v>6783</v>
      </c>
      <c r="F3970" s="9" t="s">
        <v>8994</v>
      </c>
      <c r="G3970" s="11" t="n">
        <v>47</v>
      </c>
      <c r="H3970" s="9"/>
      <c r="I3970" s="9"/>
      <c r="J3970" s="9" t="s">
        <v>417</v>
      </c>
      <c r="K3970" s="9" t="s">
        <v>124</v>
      </c>
      <c r="L3970" s="9" t="n">
        <v>64</v>
      </c>
      <c r="M3970" s="9"/>
      <c r="N3970" s="11" t="s">
        <v>8998</v>
      </c>
    </row>
    <row r="3971" s="10" customFormat="true" ht="24.6" hidden="false" customHeight="true" outlineLevel="0" collapsed="false">
      <c r="A3971" s="9" t="s">
        <v>9002</v>
      </c>
      <c r="B3971" s="9" t="n">
        <v>52723</v>
      </c>
      <c r="C3971" s="9" t="s">
        <v>15</v>
      </c>
      <c r="D3971" s="9" t="s">
        <v>6336</v>
      </c>
      <c r="E3971" s="10" t="s">
        <v>6783</v>
      </c>
      <c r="F3971" s="9" t="s">
        <v>8961</v>
      </c>
      <c r="G3971" s="11" t="n">
        <v>29</v>
      </c>
      <c r="H3971" s="9" t="s">
        <v>19</v>
      </c>
      <c r="I3971" s="9" t="s">
        <v>20</v>
      </c>
      <c r="J3971" s="9" t="s">
        <v>33</v>
      </c>
      <c r="K3971" s="9" t="s">
        <v>124</v>
      </c>
      <c r="L3971" s="9" t="n">
        <v>64</v>
      </c>
      <c r="M3971" s="9"/>
      <c r="N3971" s="11" t="s">
        <v>8998</v>
      </c>
    </row>
    <row r="3972" s="10" customFormat="true" ht="24.6" hidden="false" customHeight="true" outlineLevel="0" collapsed="false">
      <c r="A3972" s="9" t="s">
        <v>9003</v>
      </c>
      <c r="B3972" s="9" t="n">
        <v>52726</v>
      </c>
      <c r="C3972" s="9" t="s">
        <v>15</v>
      </c>
      <c r="D3972" s="9" t="s">
        <v>6336</v>
      </c>
      <c r="E3972" s="10" t="s">
        <v>6783</v>
      </c>
      <c r="F3972" s="9" t="s">
        <v>8961</v>
      </c>
      <c r="G3972" s="11" t="n">
        <v>31</v>
      </c>
      <c r="H3972" s="9"/>
      <c r="I3972" s="9"/>
      <c r="J3972" s="9" t="s">
        <v>204</v>
      </c>
      <c r="K3972" s="9" t="s">
        <v>124</v>
      </c>
      <c r="L3972" s="9" t="n">
        <v>64</v>
      </c>
      <c r="M3972" s="9"/>
      <c r="N3972" s="11" t="s">
        <v>8998</v>
      </c>
    </row>
    <row r="3973" s="10" customFormat="true" ht="24.6" hidden="false" customHeight="true" outlineLevel="0" collapsed="false">
      <c r="A3973" s="9" t="s">
        <v>9004</v>
      </c>
      <c r="B3973" s="9" t="n">
        <v>56676</v>
      </c>
      <c r="C3973" s="9" t="s">
        <v>15</v>
      </c>
      <c r="D3973" s="9" t="s">
        <v>9005</v>
      </c>
      <c r="E3973" s="10" t="s">
        <v>6783</v>
      </c>
      <c r="F3973" s="9" t="s">
        <v>8961</v>
      </c>
      <c r="G3973" s="11" t="n">
        <v>40</v>
      </c>
      <c r="H3973" s="9"/>
      <c r="I3973" s="9"/>
      <c r="J3973" s="9"/>
      <c r="K3973" s="9" t="s">
        <v>124</v>
      </c>
      <c r="L3973" s="9" t="n">
        <v>64</v>
      </c>
      <c r="M3973" s="9"/>
      <c r="N3973" s="11" t="s">
        <v>8998</v>
      </c>
    </row>
    <row r="3974" s="10" customFormat="true" ht="24.6" hidden="false" customHeight="true" outlineLevel="0" collapsed="false">
      <c r="A3974" s="9" t="s">
        <v>9006</v>
      </c>
      <c r="B3974" s="9" t="n">
        <v>56685</v>
      </c>
      <c r="C3974" s="9" t="s">
        <v>15</v>
      </c>
      <c r="D3974" s="9" t="s">
        <v>9005</v>
      </c>
      <c r="E3974" s="10" t="s">
        <v>6783</v>
      </c>
      <c r="F3974" s="9" t="s">
        <v>8961</v>
      </c>
      <c r="G3974" s="11" t="n">
        <v>56</v>
      </c>
      <c r="H3974" s="9"/>
      <c r="I3974" s="9"/>
      <c r="J3974" s="9" t="s">
        <v>33</v>
      </c>
      <c r="K3974" s="9" t="s">
        <v>124</v>
      </c>
      <c r="L3974" s="9" t="n">
        <v>64</v>
      </c>
      <c r="M3974" s="9"/>
      <c r="N3974" s="11" t="s">
        <v>8998</v>
      </c>
    </row>
    <row r="3975" s="10" customFormat="true" ht="24.6" hidden="false" customHeight="true" outlineLevel="0" collapsed="false">
      <c r="A3975" s="9" t="s">
        <v>9007</v>
      </c>
      <c r="B3975" s="9" t="n">
        <v>66248</v>
      </c>
      <c r="C3975" s="9" t="s">
        <v>15</v>
      </c>
      <c r="D3975" s="9" t="s">
        <v>6336</v>
      </c>
      <c r="E3975" s="10" t="s">
        <v>6783</v>
      </c>
      <c r="F3975" s="9" t="s">
        <v>8349</v>
      </c>
      <c r="G3975" s="11" t="n">
        <v>38</v>
      </c>
      <c r="H3975" s="9" t="s">
        <v>19</v>
      </c>
      <c r="I3975" s="9" t="s">
        <v>20</v>
      </c>
      <c r="J3975" s="9" t="s">
        <v>27</v>
      </c>
      <c r="K3975" s="9" t="s">
        <v>8315</v>
      </c>
      <c r="L3975" s="9" t="n">
        <v>91</v>
      </c>
      <c r="M3975" s="9"/>
      <c r="N3975" s="11" t="s">
        <v>8998</v>
      </c>
    </row>
    <row r="3976" s="10" customFormat="true" ht="24.6" hidden="false" customHeight="true" outlineLevel="0" collapsed="false">
      <c r="A3976" s="9" t="s">
        <v>9008</v>
      </c>
      <c r="B3976" s="9" t="n">
        <v>70600</v>
      </c>
      <c r="C3976" s="9" t="s">
        <v>1561</v>
      </c>
      <c r="D3976" s="9" t="s">
        <v>8991</v>
      </c>
      <c r="E3976" s="10" t="s">
        <v>6783</v>
      </c>
      <c r="F3976" s="9" t="s">
        <v>8804</v>
      </c>
      <c r="G3976" s="11" t="n">
        <v>7</v>
      </c>
      <c r="H3976" s="9" t="s">
        <v>72</v>
      </c>
      <c r="I3976" s="9" t="s">
        <v>165</v>
      </c>
      <c r="J3976" s="9"/>
      <c r="K3976" s="9" t="s">
        <v>124</v>
      </c>
      <c r="L3976" s="9" t="n">
        <v>64</v>
      </c>
      <c r="M3976" s="9"/>
      <c r="N3976" s="11" t="s">
        <v>9009</v>
      </c>
    </row>
    <row r="3977" s="10" customFormat="true" ht="24.6" hidden="false" customHeight="true" outlineLevel="0" collapsed="false">
      <c r="A3977" s="9" t="s">
        <v>9010</v>
      </c>
      <c r="B3977" s="9" t="n">
        <v>23159</v>
      </c>
      <c r="C3977" s="9" t="s">
        <v>15</v>
      </c>
      <c r="D3977" s="9" t="s">
        <v>9011</v>
      </c>
      <c r="E3977" s="10" t="s">
        <v>6783</v>
      </c>
      <c r="F3977" s="9" t="s">
        <v>8300</v>
      </c>
      <c r="G3977" s="11" t="n">
        <v>6</v>
      </c>
      <c r="H3977" s="9" t="s">
        <v>72</v>
      </c>
      <c r="I3977" s="9" t="s">
        <v>20</v>
      </c>
      <c r="J3977" s="9" t="s">
        <v>21</v>
      </c>
      <c r="K3977" s="9" t="s">
        <v>124</v>
      </c>
      <c r="L3977" s="9" t="n">
        <v>64</v>
      </c>
      <c r="M3977" s="9"/>
      <c r="N3977" s="11" t="s">
        <v>9012</v>
      </c>
    </row>
    <row r="3978" s="10" customFormat="true" ht="24.6" hidden="false" customHeight="true" outlineLevel="0" collapsed="false">
      <c r="A3978" s="9" t="s">
        <v>9013</v>
      </c>
      <c r="B3978" s="9" t="n">
        <v>23177</v>
      </c>
      <c r="C3978" s="9" t="s">
        <v>15</v>
      </c>
      <c r="D3978" s="9" t="s">
        <v>9014</v>
      </c>
      <c r="E3978" s="10" t="s">
        <v>6783</v>
      </c>
      <c r="F3978" s="9" t="s">
        <v>8994</v>
      </c>
      <c r="G3978" s="11" t="n">
        <v>5</v>
      </c>
      <c r="H3978" s="9"/>
      <c r="I3978" s="9"/>
      <c r="J3978" s="9" t="s">
        <v>417</v>
      </c>
      <c r="K3978" s="9" t="s">
        <v>124</v>
      </c>
      <c r="L3978" s="9" t="n">
        <v>64</v>
      </c>
      <c r="M3978" s="9"/>
      <c r="N3978" s="11" t="s">
        <v>9012</v>
      </c>
    </row>
    <row r="3979" s="10" customFormat="true" ht="24.6" hidden="false" customHeight="true" outlineLevel="0" collapsed="false">
      <c r="A3979" s="9" t="s">
        <v>9015</v>
      </c>
      <c r="B3979" s="9" t="n">
        <v>52587</v>
      </c>
      <c r="C3979" s="9" t="s">
        <v>15</v>
      </c>
      <c r="D3979" s="9" t="s">
        <v>2040</v>
      </c>
      <c r="E3979" s="10" t="s">
        <v>6783</v>
      </c>
      <c r="F3979" s="9" t="s">
        <v>8349</v>
      </c>
      <c r="G3979" s="11" t="n">
        <v>36</v>
      </c>
      <c r="H3979" s="9" t="s">
        <v>19</v>
      </c>
      <c r="I3979" s="9" t="s">
        <v>20</v>
      </c>
      <c r="J3979" s="9" t="s">
        <v>27</v>
      </c>
      <c r="K3979" s="9" t="s">
        <v>124</v>
      </c>
      <c r="L3979" s="9" t="n">
        <v>64</v>
      </c>
      <c r="M3979" s="9"/>
      <c r="N3979" s="11" t="s">
        <v>9012</v>
      </c>
    </row>
    <row r="3980" s="10" customFormat="true" ht="24.6" hidden="false" customHeight="true" outlineLevel="0" collapsed="false">
      <c r="A3980" s="9" t="s">
        <v>9016</v>
      </c>
      <c r="B3980" s="9" t="n">
        <v>4029</v>
      </c>
      <c r="C3980" s="9" t="s">
        <v>15</v>
      </c>
      <c r="D3980" s="9" t="s">
        <v>9017</v>
      </c>
      <c r="E3980" s="10" t="s">
        <v>6783</v>
      </c>
      <c r="F3980" s="9" t="s">
        <v>8961</v>
      </c>
      <c r="G3980" s="11" t="n">
        <v>9</v>
      </c>
      <c r="H3980" s="9"/>
      <c r="I3980" s="9"/>
      <c r="J3980" s="9" t="s">
        <v>33</v>
      </c>
      <c r="K3980" s="9" t="s">
        <v>124</v>
      </c>
      <c r="L3980" s="9" t="n">
        <v>64</v>
      </c>
      <c r="M3980" s="9"/>
      <c r="N3980" s="11" t="s">
        <v>9018</v>
      </c>
    </row>
    <row r="3981" s="10" customFormat="true" ht="24.6" hidden="false" customHeight="true" outlineLevel="0" collapsed="false">
      <c r="A3981" s="9" t="s">
        <v>9019</v>
      </c>
      <c r="B3981" s="9" t="n">
        <v>56677</v>
      </c>
      <c r="C3981" s="9" t="s">
        <v>15</v>
      </c>
      <c r="D3981" s="9" t="s">
        <v>9017</v>
      </c>
      <c r="E3981" s="10" t="s">
        <v>6783</v>
      </c>
      <c r="F3981" s="9" t="s">
        <v>8961</v>
      </c>
      <c r="G3981" s="11" t="n">
        <v>7</v>
      </c>
      <c r="H3981" s="9" t="s">
        <v>19</v>
      </c>
      <c r="I3981" s="9" t="s">
        <v>20</v>
      </c>
      <c r="J3981" s="9" t="s">
        <v>35</v>
      </c>
      <c r="K3981" s="9" t="s">
        <v>124</v>
      </c>
      <c r="L3981" s="9" t="n">
        <v>64</v>
      </c>
      <c r="M3981" s="9"/>
      <c r="N3981" s="11" t="s">
        <v>9018</v>
      </c>
    </row>
    <row r="3982" s="10" customFormat="true" ht="24.6" hidden="false" customHeight="true" outlineLevel="0" collapsed="false">
      <c r="A3982" s="9" t="s">
        <v>9020</v>
      </c>
      <c r="B3982" s="9" t="n">
        <v>56686</v>
      </c>
      <c r="C3982" s="9" t="s">
        <v>15</v>
      </c>
      <c r="D3982" s="9" t="s">
        <v>9017</v>
      </c>
      <c r="E3982" s="10" t="s">
        <v>6783</v>
      </c>
      <c r="F3982" s="9" t="s">
        <v>8961</v>
      </c>
      <c r="G3982" s="11" t="n">
        <v>5</v>
      </c>
      <c r="H3982" s="9" t="s">
        <v>19</v>
      </c>
      <c r="I3982" s="9" t="s">
        <v>20</v>
      </c>
      <c r="J3982" s="9" t="s">
        <v>27</v>
      </c>
      <c r="K3982" s="9" t="s">
        <v>124</v>
      </c>
      <c r="L3982" s="9" t="n">
        <v>64</v>
      </c>
      <c r="M3982" s="9"/>
      <c r="N3982" s="11" t="s">
        <v>9018</v>
      </c>
    </row>
    <row r="3983" s="10" customFormat="true" ht="24.6" hidden="false" customHeight="true" outlineLevel="0" collapsed="false">
      <c r="A3983" s="9" t="s">
        <v>9021</v>
      </c>
      <c r="B3983" s="9" t="n">
        <v>131067</v>
      </c>
      <c r="C3983" s="9" t="s">
        <v>15</v>
      </c>
      <c r="D3983" s="9" t="s">
        <v>9017</v>
      </c>
      <c r="E3983" s="10" t="s">
        <v>6783</v>
      </c>
      <c r="F3983" s="9" t="s">
        <v>8961</v>
      </c>
      <c r="G3983" s="11" t="n">
        <v>36</v>
      </c>
      <c r="H3983" s="9" t="s">
        <v>19</v>
      </c>
      <c r="I3983" s="9" t="s">
        <v>20</v>
      </c>
      <c r="J3983" s="9" t="s">
        <v>21</v>
      </c>
      <c r="K3983" s="9" t="s">
        <v>124</v>
      </c>
      <c r="L3983" s="9" t="n">
        <v>64</v>
      </c>
      <c r="M3983" s="9"/>
      <c r="N3983" s="11" t="s">
        <v>9018</v>
      </c>
    </row>
    <row r="3984" s="10" customFormat="true" ht="24.6" hidden="false" customHeight="true" outlineLevel="0" collapsed="false">
      <c r="A3984" s="9" t="s">
        <v>9022</v>
      </c>
      <c r="B3984" s="9" t="n">
        <v>131069</v>
      </c>
      <c r="C3984" s="9" t="s">
        <v>15</v>
      </c>
      <c r="D3984" s="9" t="s">
        <v>9017</v>
      </c>
      <c r="E3984" s="10" t="s">
        <v>6783</v>
      </c>
      <c r="F3984" s="9" t="s">
        <v>8961</v>
      </c>
      <c r="G3984" s="11" t="n">
        <v>33</v>
      </c>
      <c r="H3984" s="9" t="s">
        <v>19</v>
      </c>
      <c r="I3984" s="9" t="s">
        <v>20</v>
      </c>
      <c r="J3984" s="9" t="s">
        <v>372</v>
      </c>
      <c r="K3984" s="9" t="s">
        <v>124</v>
      </c>
      <c r="L3984" s="9" t="n">
        <v>64</v>
      </c>
      <c r="M3984" s="9"/>
      <c r="N3984" s="11" t="s">
        <v>9018</v>
      </c>
    </row>
    <row r="3985" s="10" customFormat="true" ht="24.6" hidden="false" customHeight="true" outlineLevel="0" collapsed="false">
      <c r="A3985" s="9" t="s">
        <v>9023</v>
      </c>
      <c r="B3985" s="9" t="n">
        <v>56420</v>
      </c>
      <c r="C3985" s="9" t="s">
        <v>15</v>
      </c>
      <c r="D3985" s="9" t="s">
        <v>9024</v>
      </c>
      <c r="E3985" s="10" t="s">
        <v>6783</v>
      </c>
      <c r="F3985" s="9" t="s">
        <v>9025</v>
      </c>
      <c r="G3985" s="11" t="n">
        <v>58</v>
      </c>
      <c r="H3985" s="9"/>
      <c r="I3985" s="9"/>
      <c r="J3985" s="9" t="s">
        <v>35</v>
      </c>
      <c r="K3985" s="9" t="s">
        <v>124</v>
      </c>
      <c r="L3985" s="9" t="n">
        <v>64</v>
      </c>
      <c r="M3985" s="9"/>
      <c r="N3985" s="11" t="s">
        <v>9026</v>
      </c>
    </row>
    <row r="3986" s="10" customFormat="true" ht="24.6" hidden="false" customHeight="true" outlineLevel="0" collapsed="false">
      <c r="A3986" s="9" t="s">
        <v>9027</v>
      </c>
      <c r="B3986" s="9" t="n">
        <v>56434</v>
      </c>
      <c r="C3986" s="9" t="s">
        <v>15</v>
      </c>
      <c r="D3986" s="9" t="s">
        <v>9028</v>
      </c>
      <c r="E3986" s="10" t="s">
        <v>6783</v>
      </c>
      <c r="F3986" s="9" t="s">
        <v>9025</v>
      </c>
      <c r="G3986" s="11" t="n">
        <v>60</v>
      </c>
      <c r="H3986" s="9"/>
      <c r="I3986" s="9"/>
      <c r="J3986" s="9" t="s">
        <v>33</v>
      </c>
      <c r="K3986" s="9" t="s">
        <v>124</v>
      </c>
      <c r="L3986" s="9" t="n">
        <v>64</v>
      </c>
      <c r="M3986" s="9"/>
      <c r="N3986" s="11" t="s">
        <v>9026</v>
      </c>
    </row>
    <row r="3987" s="10" customFormat="true" ht="24.6" hidden="false" customHeight="true" outlineLevel="0" collapsed="false">
      <c r="A3987" s="9" t="s">
        <v>9029</v>
      </c>
      <c r="B3987" s="9" t="n">
        <v>56419</v>
      </c>
      <c r="C3987" s="9" t="s">
        <v>15</v>
      </c>
      <c r="D3987" s="9" t="s">
        <v>9030</v>
      </c>
      <c r="E3987" s="10" t="s">
        <v>6783</v>
      </c>
      <c r="F3987" s="9" t="s">
        <v>9025</v>
      </c>
      <c r="G3987" s="11" t="n">
        <v>10</v>
      </c>
      <c r="H3987" s="9"/>
      <c r="I3987" s="9"/>
      <c r="J3987" s="9" t="s">
        <v>35</v>
      </c>
      <c r="K3987" s="9" t="s">
        <v>124</v>
      </c>
      <c r="L3987" s="9" t="n">
        <v>64</v>
      </c>
      <c r="M3987" s="9"/>
      <c r="N3987" s="11" t="s">
        <v>9031</v>
      </c>
    </row>
    <row r="3988" s="10" customFormat="true" ht="24.6" hidden="false" customHeight="true" outlineLevel="0" collapsed="false">
      <c r="A3988" s="9" t="s">
        <v>9032</v>
      </c>
      <c r="B3988" s="9" t="n">
        <v>56442</v>
      </c>
      <c r="C3988" s="9" t="s">
        <v>15</v>
      </c>
      <c r="D3988" s="9" t="s">
        <v>9033</v>
      </c>
      <c r="E3988" s="10" t="s">
        <v>6783</v>
      </c>
      <c r="F3988" s="9" t="s">
        <v>9025</v>
      </c>
      <c r="G3988" s="11" t="n">
        <v>66</v>
      </c>
      <c r="H3988" s="9"/>
      <c r="I3988" s="9"/>
      <c r="J3988" s="9" t="s">
        <v>27</v>
      </c>
      <c r="K3988" s="9" t="s">
        <v>124</v>
      </c>
      <c r="L3988" s="9" t="n">
        <v>64</v>
      </c>
      <c r="M3988" s="9"/>
      <c r="N3988" s="11" t="s">
        <v>9031</v>
      </c>
    </row>
    <row r="3989" s="10" customFormat="true" ht="24.6" hidden="false" customHeight="true" outlineLevel="0" collapsed="false">
      <c r="A3989" s="9" t="s">
        <v>9034</v>
      </c>
      <c r="B3989" s="9" t="n">
        <v>56444</v>
      </c>
      <c r="C3989" s="9" t="s">
        <v>15</v>
      </c>
      <c r="D3989" s="9" t="s">
        <v>9030</v>
      </c>
      <c r="E3989" s="10" t="s">
        <v>6783</v>
      </c>
      <c r="F3989" s="9" t="s">
        <v>9025</v>
      </c>
      <c r="G3989" s="11" t="n">
        <v>12</v>
      </c>
      <c r="H3989" s="9"/>
      <c r="I3989" s="9"/>
      <c r="J3989" s="9" t="s">
        <v>35</v>
      </c>
      <c r="K3989" s="9" t="s">
        <v>124</v>
      </c>
      <c r="L3989" s="9" t="n">
        <v>64</v>
      </c>
      <c r="M3989" s="9"/>
      <c r="N3989" s="11" t="s">
        <v>9031</v>
      </c>
    </row>
    <row r="3990" s="10" customFormat="true" ht="24.6" hidden="false" customHeight="true" outlineLevel="0" collapsed="false">
      <c r="A3990" s="9" t="s">
        <v>9035</v>
      </c>
      <c r="B3990" s="9" t="n">
        <v>56699</v>
      </c>
      <c r="C3990" s="9" t="s">
        <v>15</v>
      </c>
      <c r="D3990" s="9" t="s">
        <v>9036</v>
      </c>
      <c r="E3990" s="10" t="s">
        <v>6783</v>
      </c>
      <c r="F3990" s="9" t="s">
        <v>8961</v>
      </c>
      <c r="G3990" s="11" t="n">
        <v>50</v>
      </c>
      <c r="H3990" s="9"/>
      <c r="I3990" s="9"/>
      <c r="J3990" s="9" t="s">
        <v>33</v>
      </c>
      <c r="K3990" s="9" t="s">
        <v>124</v>
      </c>
      <c r="L3990" s="9" t="n">
        <v>64</v>
      </c>
      <c r="M3990" s="9"/>
      <c r="N3990" s="11" t="s">
        <v>9037</v>
      </c>
    </row>
    <row r="3991" s="10" customFormat="true" ht="24.6" hidden="false" customHeight="true" outlineLevel="0" collapsed="false">
      <c r="A3991" s="9" t="s">
        <v>9038</v>
      </c>
      <c r="B3991" s="9" t="n">
        <v>56702</v>
      </c>
      <c r="C3991" s="9" t="s">
        <v>15</v>
      </c>
      <c r="D3991" s="9" t="s">
        <v>9039</v>
      </c>
      <c r="E3991" s="10" t="s">
        <v>6783</v>
      </c>
      <c r="F3991" s="9" t="s">
        <v>8961</v>
      </c>
      <c r="G3991" s="11" t="n">
        <v>7</v>
      </c>
      <c r="H3991" s="9"/>
      <c r="I3991" s="9"/>
      <c r="J3991" s="9" t="s">
        <v>21</v>
      </c>
      <c r="K3991" s="9" t="s">
        <v>124</v>
      </c>
      <c r="L3991" s="9" t="n">
        <v>64</v>
      </c>
      <c r="M3991" s="9"/>
      <c r="N3991" s="11" t="s">
        <v>9037</v>
      </c>
    </row>
    <row r="3992" s="10" customFormat="true" ht="24.6" hidden="false" customHeight="true" outlineLevel="0" collapsed="false">
      <c r="A3992" s="9" t="s">
        <v>9040</v>
      </c>
      <c r="B3992" s="9" t="n">
        <v>73668</v>
      </c>
      <c r="C3992" s="9" t="s">
        <v>15</v>
      </c>
      <c r="D3992" s="9" t="s">
        <v>9039</v>
      </c>
      <c r="E3992" s="10" t="s">
        <v>6783</v>
      </c>
      <c r="F3992" s="9" t="s">
        <v>8961</v>
      </c>
      <c r="G3992" s="11" t="n">
        <v>11</v>
      </c>
      <c r="H3992" s="9"/>
      <c r="I3992" s="9"/>
      <c r="J3992" s="9" t="s">
        <v>35</v>
      </c>
      <c r="K3992" s="9" t="s">
        <v>124</v>
      </c>
      <c r="L3992" s="9" t="n">
        <v>64</v>
      </c>
      <c r="M3992" s="9"/>
      <c r="N3992" s="11" t="s">
        <v>9037</v>
      </c>
    </row>
    <row r="3993" s="10" customFormat="true" ht="24.6" hidden="false" customHeight="true" outlineLevel="0" collapsed="false">
      <c r="A3993" s="9" t="s">
        <v>9041</v>
      </c>
      <c r="B3993" s="9" t="n">
        <v>73670</v>
      </c>
      <c r="C3993" s="9" t="s">
        <v>15</v>
      </c>
      <c r="D3993" s="9" t="s">
        <v>9039</v>
      </c>
      <c r="E3993" s="10" t="s">
        <v>6783</v>
      </c>
      <c r="F3993" s="9" t="s">
        <v>8961</v>
      </c>
      <c r="G3993" s="11" t="n">
        <v>13</v>
      </c>
      <c r="H3993" s="9"/>
      <c r="I3993" s="9"/>
      <c r="J3993" s="9" t="s">
        <v>33</v>
      </c>
      <c r="K3993" s="9" t="s">
        <v>124</v>
      </c>
      <c r="L3993" s="9" t="n">
        <v>64</v>
      </c>
      <c r="M3993" s="9"/>
      <c r="N3993" s="11" t="s">
        <v>9037</v>
      </c>
    </row>
    <row r="3994" s="10" customFormat="true" ht="24.6" hidden="false" customHeight="true" outlineLevel="0" collapsed="false">
      <c r="A3994" s="9" t="s">
        <v>9042</v>
      </c>
      <c r="B3994" s="9" t="n">
        <v>131017</v>
      </c>
      <c r="C3994" s="9" t="s">
        <v>15</v>
      </c>
      <c r="D3994" s="9" t="s">
        <v>9043</v>
      </c>
      <c r="E3994" s="10" t="s">
        <v>6783</v>
      </c>
      <c r="F3994" s="9" t="s">
        <v>8961</v>
      </c>
      <c r="G3994" s="11" t="n">
        <v>44</v>
      </c>
      <c r="H3994" s="9"/>
      <c r="I3994" s="9"/>
      <c r="J3994" s="9" t="s">
        <v>35</v>
      </c>
      <c r="K3994" s="9" t="s">
        <v>124</v>
      </c>
      <c r="L3994" s="9" t="n">
        <v>64</v>
      </c>
      <c r="M3994" s="9"/>
      <c r="N3994" s="11" t="s">
        <v>9037</v>
      </c>
    </row>
    <row r="3995" s="10" customFormat="true" ht="24.6" hidden="false" customHeight="true" outlineLevel="0" collapsed="false">
      <c r="A3995" s="9" t="s">
        <v>9044</v>
      </c>
      <c r="B3995" s="9" t="n">
        <v>131073</v>
      </c>
      <c r="C3995" s="9" t="s">
        <v>15</v>
      </c>
      <c r="D3995" s="9" t="s">
        <v>9043</v>
      </c>
      <c r="E3995" s="10" t="s">
        <v>6783</v>
      </c>
      <c r="F3995" s="9" t="s">
        <v>8961</v>
      </c>
      <c r="G3995" s="11" t="n">
        <v>39</v>
      </c>
      <c r="H3995" s="9"/>
      <c r="I3995" s="9"/>
      <c r="J3995" s="9" t="s">
        <v>35</v>
      </c>
      <c r="K3995" s="9" t="s">
        <v>124</v>
      </c>
      <c r="L3995" s="9" t="n">
        <v>64</v>
      </c>
      <c r="M3995" s="9"/>
      <c r="N3995" s="11" t="s">
        <v>9037</v>
      </c>
    </row>
    <row r="3996" s="10" customFormat="true" ht="24.6" hidden="false" customHeight="true" outlineLevel="0" collapsed="false">
      <c r="A3996" s="9" t="s">
        <v>9045</v>
      </c>
      <c r="B3996" s="9" t="n">
        <v>22795</v>
      </c>
      <c r="C3996" s="9" t="s">
        <v>15</v>
      </c>
      <c r="D3996" s="9" t="s">
        <v>9046</v>
      </c>
      <c r="E3996" s="10" t="s">
        <v>6783</v>
      </c>
      <c r="F3996" s="9" t="s">
        <v>8961</v>
      </c>
      <c r="G3996" s="11" t="n">
        <v>7</v>
      </c>
      <c r="H3996" s="9"/>
      <c r="I3996" s="9"/>
      <c r="J3996" s="9" t="s">
        <v>33</v>
      </c>
      <c r="K3996" s="9" t="s">
        <v>124</v>
      </c>
      <c r="L3996" s="9" t="n">
        <v>64</v>
      </c>
      <c r="M3996" s="9"/>
      <c r="N3996" s="11" t="s">
        <v>9047</v>
      </c>
    </row>
    <row r="3997" s="10" customFormat="true" ht="24.6" hidden="false" customHeight="true" outlineLevel="0" collapsed="false">
      <c r="A3997" s="9" t="s">
        <v>9048</v>
      </c>
      <c r="B3997" s="9" t="n">
        <v>52694</v>
      </c>
      <c r="C3997" s="9" t="s">
        <v>15</v>
      </c>
      <c r="D3997" s="9" t="s">
        <v>3219</v>
      </c>
      <c r="E3997" s="10" t="s">
        <v>6783</v>
      </c>
      <c r="F3997" s="9" t="s">
        <v>8961</v>
      </c>
      <c r="G3997" s="11" t="n">
        <v>5</v>
      </c>
      <c r="H3997" s="9" t="s">
        <v>19</v>
      </c>
      <c r="I3997" s="9" t="s">
        <v>20</v>
      </c>
      <c r="J3997" s="9" t="s">
        <v>27</v>
      </c>
      <c r="K3997" s="9" t="s">
        <v>124</v>
      </c>
      <c r="L3997" s="9" t="n">
        <v>64</v>
      </c>
      <c r="M3997" s="9"/>
      <c r="N3997" s="11" t="s">
        <v>9047</v>
      </c>
    </row>
    <row r="3998" s="10" customFormat="true" ht="24.6" hidden="false" customHeight="true" outlineLevel="0" collapsed="false">
      <c r="A3998" s="9" t="s">
        <v>9049</v>
      </c>
      <c r="B3998" s="9" t="n">
        <v>56703</v>
      </c>
      <c r="C3998" s="9" t="s">
        <v>15</v>
      </c>
      <c r="D3998" s="9" t="s">
        <v>9050</v>
      </c>
      <c r="E3998" s="10" t="s">
        <v>6783</v>
      </c>
      <c r="F3998" s="9" t="s">
        <v>8961</v>
      </c>
      <c r="G3998" s="11" t="n">
        <v>11</v>
      </c>
      <c r="H3998" s="9"/>
      <c r="I3998" s="9"/>
      <c r="J3998" s="9" t="s">
        <v>35</v>
      </c>
      <c r="K3998" s="9" t="s">
        <v>124</v>
      </c>
      <c r="L3998" s="9" t="n">
        <v>64</v>
      </c>
      <c r="M3998" s="9"/>
      <c r="N3998" s="11" t="s">
        <v>9047</v>
      </c>
    </row>
    <row r="3999" s="10" customFormat="true" ht="24.6" hidden="false" customHeight="true" outlineLevel="0" collapsed="false">
      <c r="A3999" s="9" t="s">
        <v>9051</v>
      </c>
      <c r="B3999" s="9" t="n">
        <v>56706</v>
      </c>
      <c r="C3999" s="9" t="s">
        <v>15</v>
      </c>
      <c r="D3999" s="9" t="s">
        <v>9052</v>
      </c>
      <c r="E3999" s="10" t="s">
        <v>6783</v>
      </c>
      <c r="F3999" s="9" t="s">
        <v>8961</v>
      </c>
      <c r="G3999" s="11" t="n">
        <v>9</v>
      </c>
      <c r="H3999" s="9" t="s">
        <v>19</v>
      </c>
      <c r="I3999" s="9" t="s">
        <v>20</v>
      </c>
      <c r="J3999" s="9" t="s">
        <v>35</v>
      </c>
      <c r="K3999" s="9" t="s">
        <v>124</v>
      </c>
      <c r="L3999" s="9" t="n">
        <v>64</v>
      </c>
      <c r="M3999" s="9"/>
      <c r="N3999" s="11" t="s">
        <v>9047</v>
      </c>
    </row>
    <row r="4000" s="10" customFormat="true" ht="24.6" hidden="false" customHeight="true" outlineLevel="0" collapsed="false">
      <c r="A4000" s="9" t="s">
        <v>9053</v>
      </c>
      <c r="B4000" s="9" t="n">
        <v>129178</v>
      </c>
      <c r="C4000" s="9" t="s">
        <v>67</v>
      </c>
      <c r="D4000" s="9" t="s">
        <v>3219</v>
      </c>
      <c r="E4000" s="10" t="s">
        <v>6783</v>
      </c>
      <c r="F4000" s="9" t="s">
        <v>8961</v>
      </c>
      <c r="G4000" s="11" t="n">
        <v>20</v>
      </c>
      <c r="H4000" s="9"/>
      <c r="I4000" s="9"/>
      <c r="J4000" s="9"/>
      <c r="K4000" s="9" t="s">
        <v>124</v>
      </c>
      <c r="L4000" s="9" t="n">
        <v>64</v>
      </c>
      <c r="M4000" s="9"/>
      <c r="N4000" s="11" t="s">
        <v>9047</v>
      </c>
    </row>
    <row r="4001" s="10" customFormat="true" ht="24.6" hidden="false" customHeight="true" outlineLevel="0" collapsed="false">
      <c r="A4001" s="9" t="s">
        <v>9054</v>
      </c>
      <c r="B4001" s="9" t="n">
        <v>131021</v>
      </c>
      <c r="C4001" s="9" t="s">
        <v>15</v>
      </c>
      <c r="D4001" s="9" t="s">
        <v>3219</v>
      </c>
      <c r="E4001" s="10" t="s">
        <v>6783</v>
      </c>
      <c r="F4001" s="9" t="s">
        <v>8961</v>
      </c>
      <c r="G4001" s="11" t="n">
        <v>14</v>
      </c>
      <c r="H4001" s="9"/>
      <c r="I4001" s="9"/>
      <c r="J4001" s="9"/>
      <c r="K4001" s="9" t="s">
        <v>124</v>
      </c>
      <c r="L4001" s="9" t="n">
        <v>64</v>
      </c>
      <c r="M4001" s="9"/>
      <c r="N4001" s="11" t="s">
        <v>9047</v>
      </c>
    </row>
    <row r="4002" s="10" customFormat="true" ht="24.6" hidden="false" customHeight="true" outlineLevel="0" collapsed="false">
      <c r="A4002" s="9" t="s">
        <v>9055</v>
      </c>
      <c r="B4002" s="9" t="n">
        <v>131065</v>
      </c>
      <c r="C4002" s="9" t="s">
        <v>15</v>
      </c>
      <c r="D4002" s="9" t="s">
        <v>3219</v>
      </c>
      <c r="E4002" s="10" t="s">
        <v>6783</v>
      </c>
      <c r="F4002" s="9" t="s">
        <v>8961</v>
      </c>
      <c r="G4002" s="11" t="n">
        <v>4</v>
      </c>
      <c r="H4002" s="9" t="s">
        <v>19</v>
      </c>
      <c r="I4002" s="9" t="s">
        <v>20</v>
      </c>
      <c r="J4002" s="9" t="s">
        <v>204</v>
      </c>
      <c r="K4002" s="9" t="s">
        <v>124</v>
      </c>
      <c r="L4002" s="9" t="n">
        <v>64</v>
      </c>
      <c r="M4002" s="9"/>
      <c r="N4002" s="11" t="s">
        <v>9047</v>
      </c>
    </row>
    <row r="4003" s="10" customFormat="true" ht="24.6" hidden="false" customHeight="true" outlineLevel="0" collapsed="false">
      <c r="A4003" s="9" t="s">
        <v>9056</v>
      </c>
      <c r="B4003" s="9" t="n">
        <v>56696</v>
      </c>
      <c r="C4003" s="9" t="s">
        <v>15</v>
      </c>
      <c r="D4003" s="9" t="s">
        <v>9036</v>
      </c>
      <c r="E4003" s="10" t="s">
        <v>6783</v>
      </c>
      <c r="F4003" s="9" t="s">
        <v>8961</v>
      </c>
      <c r="G4003" s="11" t="n">
        <v>8</v>
      </c>
      <c r="H4003" s="9"/>
      <c r="I4003" s="9"/>
      <c r="J4003" s="9" t="s">
        <v>33</v>
      </c>
      <c r="K4003" s="9" t="s">
        <v>124</v>
      </c>
      <c r="L4003" s="9" t="n">
        <v>64</v>
      </c>
      <c r="M4003" s="9"/>
      <c r="N4003" s="11" t="s">
        <v>9057</v>
      </c>
    </row>
    <row r="4004" s="10" customFormat="true" ht="24.6" hidden="false" customHeight="true" outlineLevel="0" collapsed="false">
      <c r="A4004" s="9" t="s">
        <v>9058</v>
      </c>
      <c r="B4004" s="9" t="n">
        <v>56698</v>
      </c>
      <c r="C4004" s="9" t="s">
        <v>15</v>
      </c>
      <c r="D4004" s="9" t="s">
        <v>9059</v>
      </c>
      <c r="E4004" s="10" t="s">
        <v>6783</v>
      </c>
      <c r="F4004" s="9" t="s">
        <v>8961</v>
      </c>
      <c r="G4004" s="11" t="n">
        <v>2</v>
      </c>
      <c r="H4004" s="9"/>
      <c r="I4004" s="9"/>
      <c r="J4004" s="9" t="s">
        <v>33</v>
      </c>
      <c r="K4004" s="9" t="s">
        <v>124</v>
      </c>
      <c r="L4004" s="9" t="n">
        <v>64</v>
      </c>
      <c r="M4004" s="9"/>
      <c r="N4004" s="11" t="s">
        <v>9057</v>
      </c>
    </row>
    <row r="4005" s="10" customFormat="true" ht="24.6" hidden="false" customHeight="true" outlineLevel="0" collapsed="false">
      <c r="A4005" s="9" t="s">
        <v>9060</v>
      </c>
      <c r="B4005" s="9" t="n">
        <v>56700</v>
      </c>
      <c r="C4005" s="9" t="s">
        <v>15</v>
      </c>
      <c r="D4005" s="9" t="s">
        <v>9059</v>
      </c>
      <c r="E4005" s="10" t="s">
        <v>6783</v>
      </c>
      <c r="F4005" s="9" t="s">
        <v>8961</v>
      </c>
      <c r="G4005" s="11" t="n">
        <v>4</v>
      </c>
      <c r="H4005" s="9"/>
      <c r="I4005" s="9"/>
      <c r="J4005" s="9" t="s">
        <v>35</v>
      </c>
      <c r="K4005" s="9" t="s">
        <v>124</v>
      </c>
      <c r="L4005" s="9" t="n">
        <v>64</v>
      </c>
      <c r="M4005" s="9"/>
      <c r="N4005" s="11" t="s">
        <v>9057</v>
      </c>
    </row>
    <row r="4006" s="10" customFormat="true" ht="24.6" hidden="false" customHeight="true" outlineLevel="0" collapsed="false">
      <c r="A4006" s="9" t="s">
        <v>9061</v>
      </c>
      <c r="B4006" s="9" t="n">
        <v>56704</v>
      </c>
      <c r="C4006" s="9" t="s">
        <v>15</v>
      </c>
      <c r="D4006" s="9" t="s">
        <v>9036</v>
      </c>
      <c r="E4006" s="10" t="s">
        <v>6783</v>
      </c>
      <c r="F4006" s="9" t="s">
        <v>8961</v>
      </c>
      <c r="G4006" s="11" t="n">
        <v>6</v>
      </c>
      <c r="H4006" s="9"/>
      <c r="I4006" s="9"/>
      <c r="J4006" s="9" t="s">
        <v>35</v>
      </c>
      <c r="K4006" s="9" t="s">
        <v>124</v>
      </c>
      <c r="L4006" s="9" t="n">
        <v>64</v>
      </c>
      <c r="M4006" s="9"/>
      <c r="N4006" s="11" t="s">
        <v>9057</v>
      </c>
    </row>
    <row r="4007" s="10" customFormat="true" ht="24.6" hidden="false" customHeight="true" outlineLevel="0" collapsed="false">
      <c r="A4007" s="9" t="s">
        <v>9062</v>
      </c>
      <c r="B4007" s="9" t="n">
        <v>60616</v>
      </c>
      <c r="C4007" s="9" t="s">
        <v>67</v>
      </c>
      <c r="D4007" s="9" t="s">
        <v>9036</v>
      </c>
      <c r="E4007" s="10" t="s">
        <v>6783</v>
      </c>
      <c r="F4007" s="9" t="s">
        <v>9063</v>
      </c>
      <c r="G4007" s="11" t="n">
        <v>20</v>
      </c>
      <c r="H4007" s="9"/>
      <c r="I4007" s="9"/>
      <c r="J4007" s="9" t="s">
        <v>204</v>
      </c>
      <c r="K4007" s="9" t="s">
        <v>124</v>
      </c>
      <c r="L4007" s="9" t="n">
        <v>64</v>
      </c>
      <c r="M4007" s="9"/>
      <c r="N4007" s="11" t="s">
        <v>9057</v>
      </c>
    </row>
    <row r="4008" s="10" customFormat="true" ht="24.6" hidden="false" customHeight="true" outlineLevel="0" collapsed="false">
      <c r="A4008" s="9" t="s">
        <v>9064</v>
      </c>
      <c r="B4008" s="9" t="n">
        <v>127070</v>
      </c>
      <c r="C4008" s="9" t="s">
        <v>67</v>
      </c>
      <c r="D4008" s="9" t="s">
        <v>8814</v>
      </c>
      <c r="E4008" s="10" t="s">
        <v>6783</v>
      </c>
      <c r="F4008" s="9" t="s">
        <v>8961</v>
      </c>
      <c r="G4008" s="11" t="n">
        <v>16</v>
      </c>
      <c r="H4008" s="9" t="s">
        <v>19</v>
      </c>
      <c r="I4008" s="9" t="s">
        <v>300</v>
      </c>
      <c r="J4008" s="9"/>
      <c r="K4008" s="9" t="s">
        <v>124</v>
      </c>
      <c r="L4008" s="9" t="n">
        <v>64</v>
      </c>
      <c r="M4008" s="9"/>
      <c r="N4008" s="11" t="s">
        <v>9057</v>
      </c>
    </row>
    <row r="4009" s="10" customFormat="true" ht="24.6" hidden="false" customHeight="true" outlineLevel="0" collapsed="false">
      <c r="A4009" s="9" t="s">
        <v>9065</v>
      </c>
      <c r="B4009" s="9" t="n">
        <v>130909</v>
      </c>
      <c r="C4009" s="9" t="s">
        <v>67</v>
      </c>
      <c r="D4009" s="9" t="s">
        <v>8814</v>
      </c>
      <c r="E4009" s="10" t="s">
        <v>6783</v>
      </c>
      <c r="F4009" s="9" t="s">
        <v>8961</v>
      </c>
      <c r="G4009" s="11" t="n">
        <v>19</v>
      </c>
      <c r="H4009" s="9"/>
      <c r="I4009" s="9"/>
      <c r="J4009" s="9" t="s">
        <v>35</v>
      </c>
      <c r="K4009" s="9" t="s">
        <v>124</v>
      </c>
      <c r="L4009" s="9" t="n">
        <v>64</v>
      </c>
      <c r="M4009" s="9"/>
      <c r="N4009" s="11" t="s">
        <v>9057</v>
      </c>
    </row>
    <row r="4010" s="10" customFormat="true" ht="24.6" hidden="false" customHeight="true" outlineLevel="0" collapsed="false">
      <c r="A4010" s="9" t="s">
        <v>9066</v>
      </c>
      <c r="B4010" s="9" t="n">
        <v>41278</v>
      </c>
      <c r="C4010" s="9" t="s">
        <v>15</v>
      </c>
      <c r="D4010" s="9" t="s">
        <v>9067</v>
      </c>
      <c r="E4010" s="10" t="s">
        <v>6783</v>
      </c>
      <c r="F4010" s="9" t="s">
        <v>8941</v>
      </c>
      <c r="G4010" s="11" t="n">
        <v>4</v>
      </c>
      <c r="H4010" s="9"/>
      <c r="I4010" s="9"/>
      <c r="J4010" s="9" t="s">
        <v>33</v>
      </c>
      <c r="K4010" s="9" t="s">
        <v>8796</v>
      </c>
      <c r="L4010" s="9" t="n">
        <v>184</v>
      </c>
      <c r="M4010" s="9"/>
      <c r="N4010" s="11" t="s">
        <v>9068</v>
      </c>
    </row>
    <row r="4011" s="10" customFormat="true" ht="24.6" hidden="false" customHeight="true" outlineLevel="0" collapsed="false">
      <c r="A4011" s="9" t="s">
        <v>9069</v>
      </c>
      <c r="B4011" s="9" t="n">
        <v>41279</v>
      </c>
      <c r="C4011" s="9" t="s">
        <v>15</v>
      </c>
      <c r="D4011" s="9" t="s">
        <v>9067</v>
      </c>
      <c r="E4011" s="10" t="s">
        <v>6783</v>
      </c>
      <c r="F4011" s="9" t="s">
        <v>8941</v>
      </c>
      <c r="G4011" s="11" t="n">
        <v>6</v>
      </c>
      <c r="H4011" s="9"/>
      <c r="I4011" s="9"/>
      <c r="J4011" s="9" t="s">
        <v>204</v>
      </c>
      <c r="K4011" s="9" t="s">
        <v>8796</v>
      </c>
      <c r="L4011" s="9" t="n">
        <v>184</v>
      </c>
      <c r="M4011" s="9"/>
      <c r="N4011" s="11" t="s">
        <v>9068</v>
      </c>
    </row>
    <row r="4012" s="10" customFormat="true" ht="24.6" hidden="false" customHeight="true" outlineLevel="0" collapsed="false">
      <c r="A4012" s="9" t="s">
        <v>9070</v>
      </c>
      <c r="B4012" s="9" t="n">
        <v>41289</v>
      </c>
      <c r="C4012" s="9" t="s">
        <v>15</v>
      </c>
      <c r="D4012" s="9" t="s">
        <v>9067</v>
      </c>
      <c r="E4012" s="10" t="s">
        <v>6783</v>
      </c>
      <c r="F4012" s="9" t="s">
        <v>8941</v>
      </c>
      <c r="G4012" s="11" t="n">
        <v>11</v>
      </c>
      <c r="H4012" s="9"/>
      <c r="I4012" s="9"/>
      <c r="J4012" s="9" t="s">
        <v>21</v>
      </c>
      <c r="K4012" s="9" t="s">
        <v>8796</v>
      </c>
      <c r="L4012" s="9" t="n">
        <v>184</v>
      </c>
      <c r="M4012" s="9"/>
      <c r="N4012" s="11" t="s">
        <v>9068</v>
      </c>
    </row>
    <row r="4013" s="10" customFormat="true" ht="24.6" hidden="false" customHeight="true" outlineLevel="0" collapsed="false">
      <c r="A4013" s="9" t="s">
        <v>9071</v>
      </c>
      <c r="B4013" s="9" t="n">
        <v>41290</v>
      </c>
      <c r="C4013" s="9" t="s">
        <v>15</v>
      </c>
      <c r="D4013" s="9" t="s">
        <v>9067</v>
      </c>
      <c r="E4013" s="10" t="s">
        <v>6783</v>
      </c>
      <c r="F4013" s="9" t="s">
        <v>8941</v>
      </c>
      <c r="G4013" s="11" t="n">
        <v>2</v>
      </c>
      <c r="H4013" s="9"/>
      <c r="I4013" s="9"/>
      <c r="J4013" s="9"/>
      <c r="K4013" s="9" t="s">
        <v>8796</v>
      </c>
      <c r="L4013" s="9" t="n">
        <v>184</v>
      </c>
      <c r="M4013" s="9"/>
      <c r="N4013" s="11" t="s">
        <v>9068</v>
      </c>
    </row>
    <row r="4014" s="10" customFormat="true" ht="24.6" hidden="false" customHeight="true" outlineLevel="0" collapsed="false">
      <c r="A4014" s="9" t="s">
        <v>9072</v>
      </c>
      <c r="B4014" s="9" t="n">
        <v>41292</v>
      </c>
      <c r="C4014" s="9" t="s">
        <v>15</v>
      </c>
      <c r="D4014" s="9" t="s">
        <v>9067</v>
      </c>
      <c r="E4014" s="10" t="s">
        <v>6783</v>
      </c>
      <c r="F4014" s="9" t="s">
        <v>8941</v>
      </c>
      <c r="G4014" s="11" t="n">
        <v>13</v>
      </c>
      <c r="H4014" s="9"/>
      <c r="I4014" s="9"/>
      <c r="J4014" s="9" t="s">
        <v>33</v>
      </c>
      <c r="K4014" s="9" t="s">
        <v>8796</v>
      </c>
      <c r="L4014" s="9" t="n">
        <v>184</v>
      </c>
      <c r="M4014" s="9"/>
      <c r="N4014" s="11" t="s">
        <v>9068</v>
      </c>
    </row>
    <row r="4015" s="10" customFormat="true" ht="24.6" hidden="false" customHeight="true" outlineLevel="0" collapsed="false">
      <c r="A4015" s="9" t="s">
        <v>9073</v>
      </c>
      <c r="B4015" s="9" t="n">
        <v>23161</v>
      </c>
      <c r="C4015" s="9" t="s">
        <v>15</v>
      </c>
      <c r="D4015" s="9" t="s">
        <v>9074</v>
      </c>
      <c r="E4015" s="10" t="s">
        <v>6783</v>
      </c>
      <c r="F4015" s="9" t="s">
        <v>8994</v>
      </c>
      <c r="G4015" s="11" t="n">
        <v>13</v>
      </c>
      <c r="H4015" s="9"/>
      <c r="I4015" s="9"/>
      <c r="J4015" s="9" t="s">
        <v>21</v>
      </c>
      <c r="K4015" s="9" t="s">
        <v>124</v>
      </c>
      <c r="L4015" s="9" t="n">
        <v>64</v>
      </c>
      <c r="M4015" s="9"/>
      <c r="N4015" s="11" t="s">
        <v>9075</v>
      </c>
    </row>
    <row r="4016" s="10" customFormat="true" ht="24.6" hidden="false" customHeight="true" outlineLevel="0" collapsed="false">
      <c r="A4016" s="9" t="s">
        <v>9076</v>
      </c>
      <c r="B4016" s="9" t="n">
        <v>23182</v>
      </c>
      <c r="C4016" s="9" t="s">
        <v>15</v>
      </c>
      <c r="D4016" s="9" t="s">
        <v>9074</v>
      </c>
      <c r="E4016" s="10" t="s">
        <v>6783</v>
      </c>
      <c r="F4016" s="9" t="s">
        <v>8300</v>
      </c>
      <c r="G4016" s="11" t="n">
        <v>28</v>
      </c>
      <c r="H4016" s="9" t="s">
        <v>72</v>
      </c>
      <c r="I4016" s="9" t="s">
        <v>20</v>
      </c>
      <c r="J4016" s="9" t="s">
        <v>21</v>
      </c>
      <c r="K4016" s="9" t="s">
        <v>124</v>
      </c>
      <c r="L4016" s="9" t="n">
        <v>64</v>
      </c>
      <c r="M4016" s="9"/>
      <c r="N4016" s="11" t="s">
        <v>9075</v>
      </c>
    </row>
    <row r="4017" s="10" customFormat="true" ht="24.6" hidden="false" customHeight="true" outlineLevel="0" collapsed="false">
      <c r="A4017" s="9" t="s">
        <v>9077</v>
      </c>
      <c r="B4017" s="9" t="n">
        <v>52586</v>
      </c>
      <c r="C4017" s="9" t="s">
        <v>15</v>
      </c>
      <c r="D4017" s="9" t="s">
        <v>9078</v>
      </c>
      <c r="E4017" s="10" t="s">
        <v>6783</v>
      </c>
      <c r="F4017" s="9" t="s">
        <v>8349</v>
      </c>
      <c r="G4017" s="11" t="n">
        <v>45</v>
      </c>
      <c r="H4017" s="9" t="s">
        <v>19</v>
      </c>
      <c r="I4017" s="9" t="s">
        <v>20</v>
      </c>
      <c r="J4017" s="9" t="s">
        <v>27</v>
      </c>
      <c r="K4017" s="9" t="s">
        <v>124</v>
      </c>
      <c r="L4017" s="9" t="n">
        <v>64</v>
      </c>
      <c r="M4017" s="9"/>
      <c r="N4017" s="11" t="s">
        <v>9075</v>
      </c>
    </row>
    <row r="4018" s="10" customFormat="true" ht="24.6" hidden="false" customHeight="true" outlineLevel="0" collapsed="false">
      <c r="A4018" s="9" t="s">
        <v>9079</v>
      </c>
      <c r="B4018" s="9" t="n">
        <v>70583</v>
      </c>
      <c r="C4018" s="9" t="s">
        <v>15</v>
      </c>
      <c r="D4018" s="9" t="s">
        <v>9074</v>
      </c>
      <c r="E4018" s="10" t="s">
        <v>6783</v>
      </c>
      <c r="F4018" s="9" t="s">
        <v>8804</v>
      </c>
      <c r="G4018" s="11" t="n">
        <v>2</v>
      </c>
      <c r="H4018" s="9"/>
      <c r="I4018" s="9"/>
      <c r="J4018" s="9" t="s">
        <v>33</v>
      </c>
      <c r="K4018" s="9" t="s">
        <v>124</v>
      </c>
      <c r="L4018" s="9" t="n">
        <v>64</v>
      </c>
      <c r="M4018" s="9"/>
      <c r="N4018" s="11" t="s">
        <v>9075</v>
      </c>
    </row>
    <row r="4019" s="10" customFormat="true" ht="24.6" hidden="false" customHeight="true" outlineLevel="0" collapsed="false">
      <c r="A4019" s="9" t="s">
        <v>9080</v>
      </c>
      <c r="B4019" s="9" t="n">
        <v>72787</v>
      </c>
      <c r="C4019" s="9" t="s">
        <v>67</v>
      </c>
      <c r="D4019" s="9" t="s">
        <v>9081</v>
      </c>
      <c r="E4019" s="10" t="s">
        <v>6783</v>
      </c>
      <c r="F4019" s="9" t="s">
        <v>9082</v>
      </c>
      <c r="G4019" s="11" t="n">
        <v>27</v>
      </c>
      <c r="H4019" s="9"/>
      <c r="I4019" s="9"/>
      <c r="J4019" s="9" t="s">
        <v>9083</v>
      </c>
      <c r="K4019" s="9" t="s">
        <v>124</v>
      </c>
      <c r="L4019" s="9" t="n">
        <v>64</v>
      </c>
      <c r="M4019" s="9" t="s">
        <v>29</v>
      </c>
      <c r="N4019" s="11" t="s">
        <v>9084</v>
      </c>
    </row>
    <row r="4020" s="10" customFormat="true" ht="24.6" hidden="false" customHeight="true" outlineLevel="0" collapsed="false">
      <c r="A4020" s="9" t="s">
        <v>9085</v>
      </c>
      <c r="B4020" s="9" t="n">
        <v>23170</v>
      </c>
      <c r="C4020" s="9" t="s">
        <v>15</v>
      </c>
      <c r="D4020" s="9" t="s">
        <v>9086</v>
      </c>
      <c r="E4020" s="10" t="s">
        <v>6783</v>
      </c>
      <c r="F4020" s="9" t="s">
        <v>8300</v>
      </c>
      <c r="G4020" s="11" t="n">
        <v>61</v>
      </c>
      <c r="H4020" s="9" t="s">
        <v>72</v>
      </c>
      <c r="I4020" s="9" t="s">
        <v>20</v>
      </c>
      <c r="J4020" s="9" t="s">
        <v>21</v>
      </c>
      <c r="K4020" s="9" t="s">
        <v>124</v>
      </c>
      <c r="L4020" s="9" t="n">
        <v>64</v>
      </c>
      <c r="M4020" s="9"/>
      <c r="N4020" s="11" t="s">
        <v>9087</v>
      </c>
    </row>
    <row r="4021" s="10" customFormat="true" ht="24.6" hidden="false" customHeight="true" outlineLevel="0" collapsed="false">
      <c r="A4021" s="9" t="s">
        <v>9088</v>
      </c>
      <c r="B4021" s="9" t="n">
        <v>23176</v>
      </c>
      <c r="C4021" s="9" t="s">
        <v>15</v>
      </c>
      <c r="D4021" s="9" t="s">
        <v>9089</v>
      </c>
      <c r="E4021" s="10" t="s">
        <v>6783</v>
      </c>
      <c r="F4021" s="9" t="s">
        <v>8994</v>
      </c>
      <c r="G4021" s="11" t="n">
        <v>26</v>
      </c>
      <c r="H4021" s="9"/>
      <c r="I4021" s="9"/>
      <c r="J4021" s="9" t="s">
        <v>21</v>
      </c>
      <c r="K4021" s="9" t="s">
        <v>124</v>
      </c>
      <c r="L4021" s="9" t="n">
        <v>64</v>
      </c>
      <c r="M4021" s="9"/>
      <c r="N4021" s="11" t="s">
        <v>9087</v>
      </c>
    </row>
    <row r="4022" s="10" customFormat="true" ht="24.6" hidden="false" customHeight="true" outlineLevel="0" collapsed="false">
      <c r="A4022" s="9" t="s">
        <v>9090</v>
      </c>
      <c r="B4022" s="9" t="n">
        <v>52594</v>
      </c>
      <c r="C4022" s="9" t="s">
        <v>15</v>
      </c>
      <c r="D4022" s="9" t="s">
        <v>9091</v>
      </c>
      <c r="E4022" s="10" t="s">
        <v>6783</v>
      </c>
      <c r="F4022" s="9" t="s">
        <v>8349</v>
      </c>
      <c r="G4022" s="11" t="n">
        <v>57</v>
      </c>
      <c r="H4022" s="9" t="s">
        <v>19</v>
      </c>
      <c r="I4022" s="9" t="s">
        <v>20</v>
      </c>
      <c r="J4022" s="9" t="s">
        <v>27</v>
      </c>
      <c r="K4022" s="9" t="s">
        <v>124</v>
      </c>
      <c r="L4022" s="9" t="n">
        <v>64</v>
      </c>
      <c r="M4022" s="9"/>
      <c r="N4022" s="11" t="s">
        <v>9087</v>
      </c>
    </row>
    <row r="4023" s="10" customFormat="true" ht="24.6" hidden="false" customHeight="true" outlineLevel="0" collapsed="false">
      <c r="A4023" s="9" t="s">
        <v>9092</v>
      </c>
      <c r="B4023" s="9" t="n">
        <v>70584</v>
      </c>
      <c r="C4023" s="9" t="s">
        <v>15</v>
      </c>
      <c r="D4023" s="9" t="s">
        <v>9089</v>
      </c>
      <c r="E4023" s="10" t="s">
        <v>6783</v>
      </c>
      <c r="F4023" s="9" t="s">
        <v>8804</v>
      </c>
      <c r="G4023" s="11" t="n">
        <v>40</v>
      </c>
      <c r="H4023" s="9"/>
      <c r="I4023" s="9"/>
      <c r="J4023" s="9" t="s">
        <v>33</v>
      </c>
      <c r="K4023" s="9" t="s">
        <v>124</v>
      </c>
      <c r="L4023" s="9" t="n">
        <v>64</v>
      </c>
      <c r="M4023" s="9"/>
      <c r="N4023" s="11" t="s">
        <v>9087</v>
      </c>
    </row>
    <row r="4024" s="10" customFormat="true" ht="24.6" hidden="false" customHeight="true" outlineLevel="0" collapsed="false">
      <c r="A4024" s="9" t="s">
        <v>9093</v>
      </c>
      <c r="B4024" s="9" t="n">
        <v>125255</v>
      </c>
      <c r="C4024" s="9" t="s">
        <v>67</v>
      </c>
      <c r="D4024" s="9" t="s">
        <v>9094</v>
      </c>
      <c r="E4024" s="10" t="s">
        <v>25</v>
      </c>
      <c r="F4024" s="9" t="s">
        <v>8279</v>
      </c>
      <c r="G4024" s="11" t="n">
        <v>40</v>
      </c>
      <c r="H4024" s="9"/>
      <c r="I4024" s="9"/>
      <c r="J4024" s="9" t="s">
        <v>27</v>
      </c>
      <c r="K4024" s="9" t="s">
        <v>6862</v>
      </c>
      <c r="L4024" s="9" t="n">
        <v>198</v>
      </c>
      <c r="M4024" s="9"/>
      <c r="N4024" s="11" t="s">
        <v>9095</v>
      </c>
    </row>
    <row r="4025" s="10" customFormat="true" ht="24.6" hidden="false" customHeight="true" outlineLevel="0" collapsed="false">
      <c r="A4025" s="9" t="s">
        <v>9096</v>
      </c>
      <c r="B4025" s="9" t="n">
        <v>128772</v>
      </c>
      <c r="C4025" s="9" t="s">
        <v>67</v>
      </c>
      <c r="D4025" s="9" t="s">
        <v>9094</v>
      </c>
      <c r="E4025" s="10" t="s">
        <v>25</v>
      </c>
      <c r="F4025" s="9" t="s">
        <v>9097</v>
      </c>
      <c r="G4025" s="11" t="n">
        <v>13</v>
      </c>
      <c r="H4025" s="9"/>
      <c r="I4025" s="9"/>
      <c r="J4025" s="9" t="s">
        <v>35</v>
      </c>
      <c r="K4025" s="9" t="s">
        <v>6862</v>
      </c>
      <c r="L4025" s="9" t="n">
        <v>198</v>
      </c>
      <c r="M4025" s="9"/>
      <c r="N4025" s="11" t="s">
        <v>9098</v>
      </c>
    </row>
    <row r="4026" s="10" customFormat="true" ht="24.6" hidden="false" customHeight="true" outlineLevel="0" collapsed="false">
      <c r="A4026" s="9" t="s">
        <v>9099</v>
      </c>
      <c r="B4026" s="9" t="n">
        <v>57129</v>
      </c>
      <c r="C4026" s="9" t="s">
        <v>67</v>
      </c>
      <c r="D4026" s="9" t="s">
        <v>9094</v>
      </c>
      <c r="E4026" s="10" t="s">
        <v>25</v>
      </c>
      <c r="F4026" s="9" t="s">
        <v>9100</v>
      </c>
      <c r="G4026" s="11" t="n">
        <v>45</v>
      </c>
      <c r="H4026" s="9"/>
      <c r="I4026" s="9"/>
      <c r="J4026" s="9" t="s">
        <v>1175</v>
      </c>
      <c r="K4026" s="9" t="s">
        <v>6862</v>
      </c>
      <c r="L4026" s="9" t="n">
        <v>198</v>
      </c>
      <c r="M4026" s="9"/>
      <c r="N4026" s="11" t="s">
        <v>9101</v>
      </c>
    </row>
    <row r="4027" s="10" customFormat="true" ht="24.6" hidden="false" customHeight="true" outlineLevel="0" collapsed="false">
      <c r="A4027" s="9" t="s">
        <v>9102</v>
      </c>
      <c r="B4027" s="9" t="n">
        <v>57130</v>
      </c>
      <c r="C4027" s="9" t="s">
        <v>67</v>
      </c>
      <c r="D4027" s="9" t="s">
        <v>9094</v>
      </c>
      <c r="E4027" s="10" t="s">
        <v>25</v>
      </c>
      <c r="F4027" s="9" t="s">
        <v>9100</v>
      </c>
      <c r="G4027" s="11" t="n">
        <v>39</v>
      </c>
      <c r="H4027" s="9"/>
      <c r="I4027" s="9"/>
      <c r="J4027" s="9" t="s">
        <v>1175</v>
      </c>
      <c r="K4027" s="9" t="s">
        <v>6862</v>
      </c>
      <c r="L4027" s="9" t="n">
        <v>198</v>
      </c>
      <c r="M4027" s="9"/>
      <c r="N4027" s="11" t="s">
        <v>9101</v>
      </c>
    </row>
    <row r="4028" s="10" customFormat="true" ht="24.6" hidden="false" customHeight="true" outlineLevel="0" collapsed="false">
      <c r="A4028" s="9" t="s">
        <v>9103</v>
      </c>
      <c r="B4028" s="9" t="n">
        <v>127800</v>
      </c>
      <c r="C4028" s="9" t="s">
        <v>67</v>
      </c>
      <c r="D4028" s="9" t="s">
        <v>9094</v>
      </c>
      <c r="E4028" s="10" t="s">
        <v>25</v>
      </c>
      <c r="F4028" s="9" t="s">
        <v>9104</v>
      </c>
      <c r="G4028" s="11" t="n">
        <v>47</v>
      </c>
      <c r="H4028" s="9" t="s">
        <v>72</v>
      </c>
      <c r="I4028" s="9" t="s">
        <v>300</v>
      </c>
      <c r="J4028" s="9" t="s">
        <v>1175</v>
      </c>
      <c r="K4028" s="9" t="s">
        <v>6862</v>
      </c>
      <c r="L4028" s="9" t="n">
        <v>198</v>
      </c>
      <c r="M4028" s="9"/>
      <c r="N4028" s="11" t="s">
        <v>9101</v>
      </c>
    </row>
    <row r="4029" s="10" customFormat="true" ht="24.6" hidden="false" customHeight="true" outlineLevel="0" collapsed="false">
      <c r="A4029" s="9" t="s">
        <v>9105</v>
      </c>
      <c r="B4029" s="9" t="n">
        <v>130147</v>
      </c>
      <c r="C4029" s="9" t="s">
        <v>15</v>
      </c>
      <c r="D4029" s="9" t="s">
        <v>9094</v>
      </c>
      <c r="E4029" s="10" t="s">
        <v>25</v>
      </c>
      <c r="F4029" s="9" t="s">
        <v>3558</v>
      </c>
      <c r="G4029" s="11" t="n">
        <v>14</v>
      </c>
      <c r="H4029" s="9" t="s">
        <v>19</v>
      </c>
      <c r="I4029" s="9" t="s">
        <v>20</v>
      </c>
      <c r="J4029" s="9"/>
      <c r="K4029" s="9" t="s">
        <v>6862</v>
      </c>
      <c r="L4029" s="9" t="n">
        <v>198</v>
      </c>
      <c r="M4029" s="9"/>
      <c r="N4029" s="11" t="s">
        <v>9101</v>
      </c>
    </row>
    <row r="4030" s="10" customFormat="true" ht="24.6" hidden="false" customHeight="true" outlineLevel="0" collapsed="false">
      <c r="A4030" s="9" t="s">
        <v>9106</v>
      </c>
      <c r="B4030" s="9" t="n">
        <v>18475</v>
      </c>
      <c r="C4030" s="9" t="s">
        <v>67</v>
      </c>
      <c r="D4030" s="9" t="s">
        <v>9094</v>
      </c>
      <c r="E4030" s="10" t="s">
        <v>25</v>
      </c>
      <c r="F4030" s="9" t="s">
        <v>9107</v>
      </c>
      <c r="G4030" s="11" t="n">
        <v>49</v>
      </c>
      <c r="H4030" s="9" t="s">
        <v>19</v>
      </c>
      <c r="I4030" s="9" t="s">
        <v>20</v>
      </c>
      <c r="J4030" s="9"/>
      <c r="K4030" s="9" t="s">
        <v>6862</v>
      </c>
      <c r="L4030" s="9" t="n">
        <v>198</v>
      </c>
      <c r="M4030" s="9"/>
      <c r="N4030" s="11" t="s">
        <v>9108</v>
      </c>
    </row>
    <row r="4031" s="10" customFormat="true" ht="24.6" hidden="false" customHeight="true" outlineLevel="0" collapsed="false">
      <c r="A4031" s="9" t="s">
        <v>9109</v>
      </c>
      <c r="B4031" s="9" t="n">
        <v>18294</v>
      </c>
      <c r="C4031" s="9" t="s">
        <v>15</v>
      </c>
      <c r="D4031" s="9" t="s">
        <v>8434</v>
      </c>
      <c r="E4031" s="10" t="s">
        <v>25</v>
      </c>
      <c r="F4031" s="9" t="s">
        <v>8279</v>
      </c>
      <c r="G4031" s="11" t="n">
        <v>61</v>
      </c>
      <c r="H4031" s="9"/>
      <c r="I4031" s="9"/>
      <c r="J4031" s="9" t="s">
        <v>27</v>
      </c>
      <c r="K4031" s="9" t="s">
        <v>124</v>
      </c>
      <c r="L4031" s="9" t="n">
        <v>64</v>
      </c>
      <c r="M4031" s="9"/>
      <c r="N4031" s="11" t="s">
        <v>9110</v>
      </c>
    </row>
    <row r="4032" s="10" customFormat="true" ht="24.6" hidden="false" customHeight="true" outlineLevel="0" collapsed="false">
      <c r="A4032" s="9" t="s">
        <v>9111</v>
      </c>
      <c r="B4032" s="9" t="n">
        <v>36553</v>
      </c>
      <c r="C4032" s="9" t="s">
        <v>67</v>
      </c>
      <c r="D4032" s="9" t="s">
        <v>9112</v>
      </c>
      <c r="E4032" s="10" t="s">
        <v>25</v>
      </c>
      <c r="F4032" s="9" t="s">
        <v>9113</v>
      </c>
      <c r="G4032" s="11" t="n">
        <v>12</v>
      </c>
      <c r="H4032" s="9"/>
      <c r="I4032" s="9"/>
      <c r="J4032" s="9"/>
      <c r="K4032" s="9" t="s">
        <v>6862</v>
      </c>
      <c r="L4032" s="9" t="n">
        <v>198</v>
      </c>
      <c r="M4032" s="9"/>
      <c r="N4032" s="11" t="s">
        <v>9110</v>
      </c>
    </row>
    <row r="4033" s="10" customFormat="true" ht="24.6" hidden="false" customHeight="true" outlineLevel="0" collapsed="false">
      <c r="A4033" s="9" t="s">
        <v>9114</v>
      </c>
      <c r="B4033" s="9" t="n">
        <v>36555</v>
      </c>
      <c r="C4033" s="9" t="s">
        <v>67</v>
      </c>
      <c r="D4033" s="9" t="s">
        <v>8434</v>
      </c>
      <c r="E4033" s="10" t="s">
        <v>25</v>
      </c>
      <c r="F4033" s="9" t="s">
        <v>9113</v>
      </c>
      <c r="G4033" s="11" t="n">
        <v>57</v>
      </c>
      <c r="H4033" s="9"/>
      <c r="I4033" s="9"/>
      <c r="J4033" s="9"/>
      <c r="K4033" s="9" t="s">
        <v>124</v>
      </c>
      <c r="L4033" s="9" t="n">
        <v>64</v>
      </c>
      <c r="M4033" s="9"/>
      <c r="N4033" s="11" t="s">
        <v>9110</v>
      </c>
    </row>
    <row r="4034" s="10" customFormat="true" ht="24.6" hidden="false" customHeight="true" outlineLevel="0" collapsed="false">
      <c r="A4034" s="9" t="s">
        <v>9115</v>
      </c>
      <c r="B4034" s="9" t="n">
        <v>36556</v>
      </c>
      <c r="C4034" s="9" t="s">
        <v>67</v>
      </c>
      <c r="D4034" s="9" t="s">
        <v>8434</v>
      </c>
      <c r="E4034" s="10" t="s">
        <v>25</v>
      </c>
      <c r="F4034" s="9" t="s">
        <v>9113</v>
      </c>
      <c r="G4034" s="11" t="n">
        <v>59</v>
      </c>
      <c r="H4034" s="9"/>
      <c r="I4034" s="9"/>
      <c r="J4034" s="9" t="s">
        <v>372</v>
      </c>
      <c r="K4034" s="9" t="s">
        <v>124</v>
      </c>
      <c r="L4034" s="9" t="n">
        <v>64</v>
      </c>
      <c r="M4034" s="9"/>
      <c r="N4034" s="11" t="s">
        <v>9110</v>
      </c>
    </row>
    <row r="4035" s="10" customFormat="true" ht="24.6" hidden="false" customHeight="true" outlineLevel="0" collapsed="false">
      <c r="A4035" s="9" t="s">
        <v>9116</v>
      </c>
      <c r="B4035" s="9" t="n">
        <v>36559</v>
      </c>
      <c r="C4035" s="9" t="s">
        <v>67</v>
      </c>
      <c r="D4035" s="9" t="s">
        <v>9112</v>
      </c>
      <c r="E4035" s="10" t="s">
        <v>25</v>
      </c>
      <c r="F4035" s="9" t="s">
        <v>9113</v>
      </c>
      <c r="G4035" s="11" t="n">
        <v>3</v>
      </c>
      <c r="H4035" s="9"/>
      <c r="I4035" s="9"/>
      <c r="J4035" s="9"/>
      <c r="K4035" s="9" t="s">
        <v>6862</v>
      </c>
      <c r="L4035" s="9" t="n">
        <v>198</v>
      </c>
      <c r="M4035" s="9"/>
      <c r="N4035" s="11" t="s">
        <v>9110</v>
      </c>
    </row>
    <row r="4036" s="10" customFormat="true" ht="24.6" hidden="false" customHeight="true" outlineLevel="0" collapsed="false">
      <c r="A4036" s="9" t="s">
        <v>9117</v>
      </c>
      <c r="B4036" s="9" t="n">
        <v>36560</v>
      </c>
      <c r="C4036" s="9" t="s">
        <v>67</v>
      </c>
      <c r="D4036" s="9" t="s">
        <v>9118</v>
      </c>
      <c r="E4036" s="10" t="s">
        <v>25</v>
      </c>
      <c r="F4036" s="9" t="s">
        <v>9113</v>
      </c>
      <c r="G4036" s="11" t="n">
        <v>10</v>
      </c>
      <c r="H4036" s="9"/>
      <c r="I4036" s="9"/>
      <c r="J4036" s="9" t="s">
        <v>204</v>
      </c>
      <c r="K4036" s="9" t="s">
        <v>6862</v>
      </c>
      <c r="L4036" s="9" t="n">
        <v>198</v>
      </c>
      <c r="M4036" s="9"/>
      <c r="N4036" s="11" t="s">
        <v>9110</v>
      </c>
    </row>
    <row r="4037" s="10" customFormat="true" ht="24.6" hidden="false" customHeight="true" outlineLevel="0" collapsed="false">
      <c r="A4037" s="9" t="s">
        <v>9119</v>
      </c>
      <c r="B4037" s="9" t="n">
        <v>57128</v>
      </c>
      <c r="C4037" s="9" t="s">
        <v>67</v>
      </c>
      <c r="D4037" s="9" t="s">
        <v>8434</v>
      </c>
      <c r="E4037" s="10" t="s">
        <v>25</v>
      </c>
      <c r="F4037" s="9" t="s">
        <v>9100</v>
      </c>
      <c r="G4037" s="11" t="n">
        <v>24</v>
      </c>
      <c r="H4037" s="9"/>
      <c r="I4037" s="9"/>
      <c r="J4037" s="9" t="s">
        <v>1175</v>
      </c>
      <c r="K4037" s="9" t="s">
        <v>124</v>
      </c>
      <c r="L4037" s="9" t="n">
        <v>64</v>
      </c>
      <c r="M4037" s="9"/>
      <c r="N4037" s="11" t="s">
        <v>9110</v>
      </c>
    </row>
    <row r="4038" s="10" customFormat="true" ht="24.6" hidden="false" customHeight="true" outlineLevel="0" collapsed="false">
      <c r="A4038" s="9" t="s">
        <v>9120</v>
      </c>
      <c r="B4038" s="9" t="n">
        <v>63183</v>
      </c>
      <c r="C4038" s="9" t="s">
        <v>15</v>
      </c>
      <c r="D4038" s="9" t="s">
        <v>8434</v>
      </c>
      <c r="E4038" s="10" t="s">
        <v>25</v>
      </c>
      <c r="F4038" s="9" t="s">
        <v>9121</v>
      </c>
      <c r="G4038" s="11" t="n">
        <v>19</v>
      </c>
      <c r="H4038" s="9" t="s">
        <v>72</v>
      </c>
      <c r="I4038" s="9" t="s">
        <v>20</v>
      </c>
      <c r="J4038" s="9" t="s">
        <v>33</v>
      </c>
      <c r="K4038" s="9" t="s">
        <v>124</v>
      </c>
      <c r="L4038" s="9" t="n">
        <v>64</v>
      </c>
      <c r="M4038" s="9"/>
      <c r="N4038" s="11" t="s">
        <v>9110</v>
      </c>
    </row>
    <row r="4039" s="10" customFormat="true" ht="24.6" hidden="false" customHeight="true" outlineLevel="0" collapsed="false">
      <c r="A4039" s="9" t="s">
        <v>9122</v>
      </c>
      <c r="B4039" s="9" t="n">
        <v>128717</v>
      </c>
      <c r="C4039" s="9" t="s">
        <v>67</v>
      </c>
      <c r="D4039" s="9" t="s">
        <v>8434</v>
      </c>
      <c r="E4039" s="10" t="s">
        <v>25</v>
      </c>
      <c r="F4039" s="9" t="s">
        <v>9097</v>
      </c>
      <c r="G4039" s="11" t="n">
        <v>14</v>
      </c>
      <c r="H4039" s="9"/>
      <c r="I4039" s="9"/>
      <c r="J4039" s="9"/>
      <c r="K4039" s="9" t="s">
        <v>124</v>
      </c>
      <c r="L4039" s="9" t="n">
        <v>64</v>
      </c>
      <c r="M4039" s="9"/>
      <c r="N4039" s="11" t="s">
        <v>9110</v>
      </c>
    </row>
    <row r="4040" s="10" customFormat="true" ht="24.6" hidden="false" customHeight="true" outlineLevel="0" collapsed="false">
      <c r="A4040" s="9" t="s">
        <v>9123</v>
      </c>
      <c r="B4040" s="9" t="n">
        <v>127144</v>
      </c>
      <c r="C4040" s="9" t="s">
        <v>67</v>
      </c>
      <c r="D4040" s="9" t="s">
        <v>9124</v>
      </c>
      <c r="E4040" s="10" t="s">
        <v>25</v>
      </c>
      <c r="F4040" s="9" t="s">
        <v>31</v>
      </c>
      <c r="G4040" s="11" t="n">
        <v>58</v>
      </c>
      <c r="H4040" s="9" t="s">
        <v>19</v>
      </c>
      <c r="I4040" s="9" t="s">
        <v>300</v>
      </c>
      <c r="J4040" s="9" t="s">
        <v>21</v>
      </c>
      <c r="K4040" s="9" t="s">
        <v>124</v>
      </c>
      <c r="L4040" s="9" t="n">
        <v>64</v>
      </c>
      <c r="M4040" s="9"/>
      <c r="N4040" s="11" t="s">
        <v>9125</v>
      </c>
    </row>
    <row r="4041" s="10" customFormat="true" ht="24.6" hidden="false" customHeight="true" outlineLevel="0" collapsed="false">
      <c r="A4041" s="9" t="s">
        <v>9126</v>
      </c>
      <c r="B4041" s="9" t="n">
        <v>39254</v>
      </c>
      <c r="C4041" s="9" t="s">
        <v>15</v>
      </c>
      <c r="D4041" s="9" t="s">
        <v>9127</v>
      </c>
      <c r="E4041" s="10" t="s">
        <v>25</v>
      </c>
      <c r="F4041" s="9" t="s">
        <v>9128</v>
      </c>
      <c r="G4041" s="11" t="n">
        <v>12</v>
      </c>
      <c r="H4041" s="9"/>
      <c r="I4041" s="9"/>
      <c r="J4041" s="9" t="s">
        <v>27</v>
      </c>
      <c r="K4041" s="9" t="s">
        <v>124</v>
      </c>
      <c r="L4041" s="9" t="n">
        <v>64</v>
      </c>
      <c r="M4041" s="9" t="s">
        <v>29</v>
      </c>
      <c r="N4041" s="11" t="s">
        <v>9129</v>
      </c>
    </row>
    <row r="4042" s="10" customFormat="true" ht="24.6" hidden="false" customHeight="true" outlineLevel="0" collapsed="false">
      <c r="A4042" s="9" t="s">
        <v>9130</v>
      </c>
      <c r="B4042" s="9" t="n">
        <v>21616</v>
      </c>
      <c r="C4042" s="9" t="s">
        <v>15</v>
      </c>
      <c r="D4042" s="9" t="s">
        <v>3200</v>
      </c>
      <c r="E4042" s="10" t="s">
        <v>25</v>
      </c>
      <c r="F4042" s="9" t="s">
        <v>9131</v>
      </c>
      <c r="G4042" s="11" t="n">
        <v>11</v>
      </c>
      <c r="H4042" s="9" t="s">
        <v>72</v>
      </c>
      <c r="I4042" s="9" t="s">
        <v>20</v>
      </c>
      <c r="J4042" s="9" t="s">
        <v>49</v>
      </c>
      <c r="K4042" s="9" t="s">
        <v>138</v>
      </c>
      <c r="L4042" s="9" t="n">
        <v>197</v>
      </c>
      <c r="M4042" s="9" t="s">
        <v>29</v>
      </c>
      <c r="N4042" s="11" t="s">
        <v>9132</v>
      </c>
    </row>
    <row r="4043" s="10" customFormat="true" ht="24.6" hidden="false" customHeight="true" outlineLevel="0" collapsed="false">
      <c r="A4043" s="9" t="s">
        <v>9133</v>
      </c>
      <c r="B4043" s="9" t="n">
        <v>130278</v>
      </c>
      <c r="C4043" s="9" t="s">
        <v>15</v>
      </c>
      <c r="D4043" s="9" t="s">
        <v>3200</v>
      </c>
      <c r="E4043" s="10" t="s">
        <v>25</v>
      </c>
      <c r="F4043" s="9" t="s">
        <v>9134</v>
      </c>
      <c r="G4043" s="11" t="n">
        <v>9</v>
      </c>
      <c r="H4043" s="9"/>
      <c r="I4043" s="9"/>
      <c r="J4043" s="9" t="s">
        <v>49</v>
      </c>
      <c r="K4043" s="9" t="s">
        <v>138</v>
      </c>
      <c r="L4043" s="9" t="n">
        <v>197</v>
      </c>
      <c r="M4043" s="9"/>
      <c r="N4043" s="11" t="s">
        <v>9132</v>
      </c>
    </row>
    <row r="4044" s="10" customFormat="true" ht="24.6" hidden="false" customHeight="true" outlineLevel="0" collapsed="false">
      <c r="A4044" s="9" t="s">
        <v>9135</v>
      </c>
      <c r="B4044" s="9" t="n">
        <v>18288</v>
      </c>
      <c r="C4044" s="9" t="s">
        <v>15</v>
      </c>
      <c r="D4044" s="9" t="s">
        <v>9136</v>
      </c>
      <c r="E4044" s="10" t="s">
        <v>25</v>
      </c>
      <c r="F4044" s="9" t="s">
        <v>8279</v>
      </c>
      <c r="G4044" s="11" t="n">
        <v>21</v>
      </c>
      <c r="H4044" s="9"/>
      <c r="I4044" s="9"/>
      <c r="J4044" s="9" t="s">
        <v>27</v>
      </c>
      <c r="K4044" s="9" t="s">
        <v>124</v>
      </c>
      <c r="L4044" s="9" t="n">
        <v>64</v>
      </c>
      <c r="M4044" s="9"/>
      <c r="N4044" s="11" t="s">
        <v>9137</v>
      </c>
    </row>
    <row r="4045" s="10" customFormat="true" ht="24.6" hidden="false" customHeight="true" outlineLevel="0" collapsed="false">
      <c r="A4045" s="9" t="s">
        <v>9138</v>
      </c>
      <c r="B4045" s="9" t="n">
        <v>56610</v>
      </c>
      <c r="C4045" s="9" t="s">
        <v>15</v>
      </c>
      <c r="D4045" s="9" t="s">
        <v>9139</v>
      </c>
      <c r="E4045" s="10" t="s">
        <v>25</v>
      </c>
      <c r="F4045" s="9" t="s">
        <v>31</v>
      </c>
      <c r="G4045" s="11" t="n">
        <v>51</v>
      </c>
      <c r="H4045" s="9" t="s">
        <v>72</v>
      </c>
      <c r="I4045" s="9" t="s">
        <v>20</v>
      </c>
      <c r="J4045" s="9" t="s">
        <v>21</v>
      </c>
      <c r="K4045" s="9" t="s">
        <v>124</v>
      </c>
      <c r="L4045" s="9" t="n">
        <v>64</v>
      </c>
      <c r="M4045" s="9"/>
      <c r="N4045" s="11" t="s">
        <v>9137</v>
      </c>
    </row>
    <row r="4046" s="10" customFormat="true" ht="24.6" hidden="false" customHeight="true" outlineLevel="0" collapsed="false">
      <c r="A4046" s="9" t="s">
        <v>9140</v>
      </c>
      <c r="B4046" s="9" t="n">
        <v>56611</v>
      </c>
      <c r="C4046" s="9" t="s">
        <v>15</v>
      </c>
      <c r="D4046" s="9" t="s">
        <v>9139</v>
      </c>
      <c r="E4046" s="10" t="s">
        <v>25</v>
      </c>
      <c r="F4046" s="9" t="s">
        <v>31</v>
      </c>
      <c r="G4046" s="11" t="n">
        <v>58</v>
      </c>
      <c r="H4046" s="9"/>
      <c r="I4046" s="9"/>
      <c r="J4046" s="9" t="s">
        <v>21</v>
      </c>
      <c r="K4046" s="9" t="s">
        <v>124</v>
      </c>
      <c r="L4046" s="9" t="n">
        <v>64</v>
      </c>
      <c r="M4046" s="9"/>
      <c r="N4046" s="11" t="s">
        <v>9137</v>
      </c>
    </row>
    <row r="4047" s="10" customFormat="true" ht="24.6" hidden="false" customHeight="true" outlineLevel="0" collapsed="false">
      <c r="A4047" s="9" t="s">
        <v>9141</v>
      </c>
      <c r="B4047" s="9" t="n">
        <v>128711</v>
      </c>
      <c r="C4047" s="9" t="s">
        <v>15</v>
      </c>
      <c r="D4047" s="9" t="s">
        <v>9142</v>
      </c>
      <c r="E4047" s="10" t="s">
        <v>25</v>
      </c>
      <c r="F4047" s="9" t="s">
        <v>31</v>
      </c>
      <c r="G4047" s="11" t="n">
        <v>26</v>
      </c>
      <c r="H4047" s="9" t="s">
        <v>19</v>
      </c>
      <c r="I4047" s="9" t="s">
        <v>20</v>
      </c>
      <c r="J4047" s="9" t="s">
        <v>21</v>
      </c>
      <c r="K4047" s="9" t="s">
        <v>124</v>
      </c>
      <c r="L4047" s="9" t="n">
        <v>64</v>
      </c>
      <c r="M4047" s="9"/>
      <c r="N4047" s="11" t="s">
        <v>9137</v>
      </c>
    </row>
    <row r="4048" s="10" customFormat="true" ht="24.6" hidden="false" customHeight="true" outlineLevel="0" collapsed="false">
      <c r="A4048" s="9" t="s">
        <v>9143</v>
      </c>
      <c r="B4048" s="9" t="n">
        <v>56604</v>
      </c>
      <c r="C4048" s="9" t="s">
        <v>15</v>
      </c>
      <c r="D4048" s="9" t="s">
        <v>9144</v>
      </c>
      <c r="E4048" s="10" t="s">
        <v>25</v>
      </c>
      <c r="F4048" s="9" t="s">
        <v>137</v>
      </c>
      <c r="G4048" s="11" t="n">
        <v>7</v>
      </c>
      <c r="H4048" s="9"/>
      <c r="I4048" s="9"/>
      <c r="J4048" s="9" t="s">
        <v>33</v>
      </c>
      <c r="K4048" s="9" t="s">
        <v>138</v>
      </c>
      <c r="L4048" s="9" t="n">
        <v>197</v>
      </c>
      <c r="M4048" s="9"/>
      <c r="N4048" s="11" t="s">
        <v>9145</v>
      </c>
    </row>
    <row r="4049" s="10" customFormat="true" ht="24.6" hidden="false" customHeight="true" outlineLevel="0" collapsed="false">
      <c r="A4049" s="9" t="s">
        <v>9146</v>
      </c>
      <c r="B4049" s="9" t="n">
        <v>56606</v>
      </c>
      <c r="C4049" s="9" t="s">
        <v>15</v>
      </c>
      <c r="D4049" s="9" t="s">
        <v>9144</v>
      </c>
      <c r="E4049" s="10" t="s">
        <v>25</v>
      </c>
      <c r="F4049" s="9" t="s">
        <v>137</v>
      </c>
      <c r="G4049" s="11" t="n">
        <v>9</v>
      </c>
      <c r="H4049" s="9"/>
      <c r="I4049" s="9"/>
      <c r="J4049" s="9" t="s">
        <v>27</v>
      </c>
      <c r="K4049" s="9" t="s">
        <v>138</v>
      </c>
      <c r="L4049" s="9" t="n">
        <v>197</v>
      </c>
      <c r="M4049" s="9"/>
      <c r="N4049" s="11" t="s">
        <v>9145</v>
      </c>
    </row>
    <row r="4050" s="10" customFormat="true" ht="24.6" hidden="false" customHeight="true" outlineLevel="0" collapsed="false">
      <c r="A4050" s="9" t="s">
        <v>9147</v>
      </c>
      <c r="B4050" s="9" t="n">
        <v>56608</v>
      </c>
      <c r="C4050" s="9" t="s">
        <v>15</v>
      </c>
      <c r="D4050" s="9" t="s">
        <v>9144</v>
      </c>
      <c r="E4050" s="10" t="s">
        <v>25</v>
      </c>
      <c r="F4050" s="9" t="s">
        <v>137</v>
      </c>
      <c r="G4050" s="11" t="n">
        <v>11</v>
      </c>
      <c r="H4050" s="9"/>
      <c r="I4050" s="9"/>
      <c r="J4050" s="9" t="s">
        <v>21</v>
      </c>
      <c r="K4050" s="9" t="s">
        <v>138</v>
      </c>
      <c r="L4050" s="9" t="n">
        <v>197</v>
      </c>
      <c r="M4050" s="9"/>
      <c r="N4050" s="11" t="s">
        <v>9145</v>
      </c>
    </row>
    <row r="4051" s="10" customFormat="true" ht="24.6" hidden="false" customHeight="true" outlineLevel="0" collapsed="false">
      <c r="A4051" s="9" t="s">
        <v>9148</v>
      </c>
      <c r="B4051" s="9" t="n">
        <v>56609</v>
      </c>
      <c r="C4051" s="9" t="s">
        <v>15</v>
      </c>
      <c r="D4051" s="9" t="s">
        <v>9144</v>
      </c>
      <c r="E4051" s="10" t="s">
        <v>25</v>
      </c>
      <c r="F4051" s="9" t="s">
        <v>137</v>
      </c>
      <c r="G4051" s="11" t="n">
        <v>13</v>
      </c>
      <c r="H4051" s="9"/>
      <c r="I4051" s="9"/>
      <c r="J4051" s="9" t="s">
        <v>33</v>
      </c>
      <c r="K4051" s="9" t="s">
        <v>138</v>
      </c>
      <c r="L4051" s="9" t="n">
        <v>197</v>
      </c>
      <c r="M4051" s="9"/>
      <c r="N4051" s="11" t="s">
        <v>9145</v>
      </c>
    </row>
    <row r="4052" s="10" customFormat="true" ht="24.6" hidden="false" customHeight="true" outlineLevel="0" collapsed="false">
      <c r="A4052" s="9" t="s">
        <v>9149</v>
      </c>
      <c r="B4052" s="9" t="n">
        <v>19360</v>
      </c>
      <c r="C4052" s="9" t="s">
        <v>15</v>
      </c>
      <c r="D4052" s="9" t="s">
        <v>131</v>
      </c>
      <c r="E4052" s="10" t="s">
        <v>25</v>
      </c>
      <c r="F4052" s="9" t="s">
        <v>9150</v>
      </c>
      <c r="G4052" s="11" t="n">
        <v>13</v>
      </c>
      <c r="H4052" s="9"/>
      <c r="I4052" s="9"/>
      <c r="J4052" s="9"/>
      <c r="K4052" s="9" t="s">
        <v>124</v>
      </c>
      <c r="L4052" s="9" t="n">
        <v>64</v>
      </c>
      <c r="M4052" s="9" t="s">
        <v>29</v>
      </c>
      <c r="N4052" s="11" t="s">
        <v>9151</v>
      </c>
    </row>
    <row r="4053" s="10" customFormat="true" ht="24.6" hidden="false" customHeight="true" outlineLevel="0" collapsed="false">
      <c r="A4053" s="9" t="s">
        <v>9152</v>
      </c>
      <c r="B4053" s="9" t="n">
        <v>19361</v>
      </c>
      <c r="C4053" s="9" t="s">
        <v>15</v>
      </c>
      <c r="D4053" s="9" t="s">
        <v>131</v>
      </c>
      <c r="E4053" s="10" t="s">
        <v>25</v>
      </c>
      <c r="F4053" s="9" t="s">
        <v>9150</v>
      </c>
      <c r="G4053" s="11" t="n">
        <v>11</v>
      </c>
      <c r="H4053" s="9"/>
      <c r="I4053" s="9"/>
      <c r="J4053" s="9" t="s">
        <v>33</v>
      </c>
      <c r="K4053" s="9" t="s">
        <v>124</v>
      </c>
      <c r="L4053" s="9" t="n">
        <v>64</v>
      </c>
      <c r="M4053" s="9" t="s">
        <v>29</v>
      </c>
      <c r="N4053" s="11" t="s">
        <v>9151</v>
      </c>
    </row>
    <row r="4054" s="10" customFormat="true" ht="24.6" hidden="false" customHeight="true" outlineLevel="0" collapsed="false">
      <c r="A4054" s="9" t="s">
        <v>9153</v>
      </c>
      <c r="B4054" s="9" t="n">
        <v>19362</v>
      </c>
      <c r="C4054" s="9" t="s">
        <v>15</v>
      </c>
      <c r="D4054" s="9" t="s">
        <v>9154</v>
      </c>
      <c r="E4054" s="10" t="s">
        <v>25</v>
      </c>
      <c r="F4054" s="9" t="s">
        <v>9150</v>
      </c>
      <c r="G4054" s="11" t="n">
        <v>6</v>
      </c>
      <c r="H4054" s="9"/>
      <c r="I4054" s="9"/>
      <c r="J4054" s="9" t="s">
        <v>33</v>
      </c>
      <c r="K4054" s="9" t="s">
        <v>124</v>
      </c>
      <c r="L4054" s="9" t="n">
        <v>64</v>
      </c>
      <c r="M4054" s="9" t="s">
        <v>29</v>
      </c>
      <c r="N4054" s="11" t="s">
        <v>9155</v>
      </c>
    </row>
    <row r="4055" s="10" customFormat="true" ht="24.6" hidden="false" customHeight="true" outlineLevel="0" collapsed="false">
      <c r="A4055" s="9" t="s">
        <v>9156</v>
      </c>
      <c r="B4055" s="9" t="n">
        <v>19363</v>
      </c>
      <c r="C4055" s="9" t="s">
        <v>15</v>
      </c>
      <c r="D4055" s="9" t="s">
        <v>9154</v>
      </c>
      <c r="E4055" s="10" t="s">
        <v>25</v>
      </c>
      <c r="F4055" s="9" t="s">
        <v>9150</v>
      </c>
      <c r="G4055" s="11" t="n">
        <v>8</v>
      </c>
      <c r="H4055" s="9"/>
      <c r="I4055" s="9"/>
      <c r="J4055" s="9"/>
      <c r="K4055" s="9" t="s">
        <v>124</v>
      </c>
      <c r="L4055" s="9" t="n">
        <v>64</v>
      </c>
      <c r="M4055" s="9"/>
      <c r="N4055" s="11" t="s">
        <v>9155</v>
      </c>
    </row>
    <row r="4056" s="10" customFormat="true" ht="24.6" hidden="false" customHeight="true" outlineLevel="0" collapsed="false">
      <c r="A4056" s="9" t="s">
        <v>9157</v>
      </c>
      <c r="B4056" s="9" t="n">
        <v>67408</v>
      </c>
      <c r="C4056" s="9" t="s">
        <v>15</v>
      </c>
      <c r="D4056" s="9" t="s">
        <v>9158</v>
      </c>
      <c r="E4056" s="10" t="s">
        <v>25</v>
      </c>
      <c r="F4056" s="9" t="s">
        <v>9159</v>
      </c>
      <c r="G4056" s="11" t="n">
        <v>6</v>
      </c>
      <c r="H4056" s="9"/>
      <c r="I4056" s="9"/>
      <c r="J4056" s="9" t="s">
        <v>27</v>
      </c>
      <c r="K4056" s="9" t="s">
        <v>28</v>
      </c>
      <c r="L4056" s="9" t="n">
        <v>170</v>
      </c>
      <c r="M4056" s="9"/>
      <c r="N4056" s="11" t="s">
        <v>9160</v>
      </c>
    </row>
    <row r="4057" s="10" customFormat="true" ht="24.6" hidden="false" customHeight="true" outlineLevel="0" collapsed="false">
      <c r="A4057" s="9" t="s">
        <v>9161</v>
      </c>
      <c r="B4057" s="9" t="n">
        <v>67409</v>
      </c>
      <c r="C4057" s="9" t="s">
        <v>15</v>
      </c>
      <c r="D4057" s="9" t="s">
        <v>9158</v>
      </c>
      <c r="E4057" s="10" t="s">
        <v>25</v>
      </c>
      <c r="F4057" s="9" t="s">
        <v>9159</v>
      </c>
      <c r="G4057" s="11" t="n">
        <v>13</v>
      </c>
      <c r="H4057" s="9"/>
      <c r="I4057" s="9"/>
      <c r="J4057" s="9" t="s">
        <v>35</v>
      </c>
      <c r="K4057" s="9" t="s">
        <v>28</v>
      </c>
      <c r="L4057" s="9" t="n">
        <v>170</v>
      </c>
      <c r="M4057" s="9"/>
      <c r="N4057" s="11" t="s">
        <v>9160</v>
      </c>
    </row>
    <row r="4058" s="10" customFormat="true" ht="24.6" hidden="false" customHeight="true" outlineLevel="0" collapsed="false">
      <c r="A4058" s="9" t="s">
        <v>9162</v>
      </c>
      <c r="B4058" s="9" t="n">
        <v>67410</v>
      </c>
      <c r="C4058" s="9" t="s">
        <v>15</v>
      </c>
      <c r="D4058" s="9" t="s">
        <v>9158</v>
      </c>
      <c r="E4058" s="10" t="s">
        <v>25</v>
      </c>
      <c r="F4058" s="9" t="s">
        <v>9159</v>
      </c>
      <c r="G4058" s="11" t="n">
        <v>3</v>
      </c>
      <c r="H4058" s="9"/>
      <c r="I4058" s="9"/>
      <c r="J4058" s="9" t="s">
        <v>21</v>
      </c>
      <c r="K4058" s="9" t="s">
        <v>28</v>
      </c>
      <c r="L4058" s="9" t="n">
        <v>170</v>
      </c>
      <c r="M4058" s="9"/>
      <c r="N4058" s="11" t="s">
        <v>9160</v>
      </c>
    </row>
    <row r="4059" s="10" customFormat="true" ht="24.6" hidden="false" customHeight="true" outlineLevel="0" collapsed="false">
      <c r="A4059" s="9" t="s">
        <v>9163</v>
      </c>
      <c r="B4059" s="9" t="n">
        <v>67411</v>
      </c>
      <c r="C4059" s="9" t="s">
        <v>15</v>
      </c>
      <c r="D4059" s="9" t="s">
        <v>9158</v>
      </c>
      <c r="E4059" s="10" t="s">
        <v>25</v>
      </c>
      <c r="F4059" s="9" t="s">
        <v>9159</v>
      </c>
      <c r="G4059" s="11" t="n">
        <v>7</v>
      </c>
      <c r="H4059" s="9"/>
      <c r="I4059" s="9"/>
      <c r="J4059" s="9" t="s">
        <v>33</v>
      </c>
      <c r="K4059" s="9" t="s">
        <v>28</v>
      </c>
      <c r="L4059" s="9" t="n">
        <v>170</v>
      </c>
      <c r="M4059" s="9"/>
      <c r="N4059" s="11" t="s">
        <v>9160</v>
      </c>
    </row>
    <row r="4060" s="10" customFormat="true" ht="24.6" hidden="false" customHeight="true" outlineLevel="0" collapsed="false">
      <c r="A4060" s="9" t="s">
        <v>9164</v>
      </c>
      <c r="B4060" s="9" t="n">
        <v>127129</v>
      </c>
      <c r="C4060" s="9" t="s">
        <v>67</v>
      </c>
      <c r="D4060" s="9" t="s">
        <v>9165</v>
      </c>
      <c r="E4060" s="10" t="s">
        <v>25</v>
      </c>
      <c r="F4060" s="9" t="s">
        <v>31</v>
      </c>
      <c r="G4060" s="11" t="n">
        <v>50</v>
      </c>
      <c r="H4060" s="9" t="s">
        <v>19</v>
      </c>
      <c r="I4060" s="9" t="s">
        <v>20</v>
      </c>
      <c r="J4060" s="9" t="s">
        <v>21</v>
      </c>
      <c r="K4060" s="9" t="s">
        <v>28</v>
      </c>
      <c r="L4060" s="9" t="n">
        <v>170</v>
      </c>
      <c r="M4060" s="9"/>
      <c r="N4060" s="11" t="s">
        <v>9166</v>
      </c>
    </row>
    <row r="4061" s="10" customFormat="true" ht="24.6" hidden="false" customHeight="true" outlineLevel="0" collapsed="false">
      <c r="A4061" s="9" t="s">
        <v>9167</v>
      </c>
      <c r="B4061" s="9" t="n">
        <v>51600</v>
      </c>
      <c r="C4061" s="9" t="s">
        <v>15</v>
      </c>
      <c r="D4061" s="9" t="s">
        <v>9168</v>
      </c>
      <c r="E4061" s="10" t="s">
        <v>25</v>
      </c>
      <c r="F4061" s="9" t="s">
        <v>9169</v>
      </c>
      <c r="G4061" s="11" t="n">
        <v>53</v>
      </c>
      <c r="H4061" s="9"/>
      <c r="I4061" s="9"/>
      <c r="J4061" s="9" t="s">
        <v>27</v>
      </c>
      <c r="K4061" s="9" t="s">
        <v>28</v>
      </c>
      <c r="L4061" s="9" t="n">
        <v>170</v>
      </c>
      <c r="M4061" s="9" t="s">
        <v>29</v>
      </c>
      <c r="N4061" s="11" t="s">
        <v>9170</v>
      </c>
    </row>
    <row r="4062" s="10" customFormat="true" ht="24.6" hidden="false" customHeight="true" outlineLevel="0" collapsed="false">
      <c r="A4062" s="9" t="s">
        <v>9171</v>
      </c>
      <c r="B4062" s="9" t="n">
        <v>51607</v>
      </c>
      <c r="C4062" s="9" t="s">
        <v>15</v>
      </c>
      <c r="D4062" s="9" t="s">
        <v>9168</v>
      </c>
      <c r="E4062" s="10" t="s">
        <v>25</v>
      </c>
      <c r="F4062" s="9" t="s">
        <v>26</v>
      </c>
      <c r="G4062" s="11" t="n">
        <v>47</v>
      </c>
      <c r="H4062" s="9"/>
      <c r="I4062" s="9"/>
      <c r="J4062" s="9" t="s">
        <v>27</v>
      </c>
      <c r="K4062" s="9" t="s">
        <v>28</v>
      </c>
      <c r="L4062" s="9" t="n">
        <v>170</v>
      </c>
      <c r="M4062" s="9" t="s">
        <v>29</v>
      </c>
      <c r="N4062" s="11" t="s">
        <v>9170</v>
      </c>
    </row>
    <row r="4063" s="10" customFormat="true" ht="24.6" hidden="false" customHeight="true" outlineLevel="0" collapsed="false">
      <c r="A4063" s="9" t="s">
        <v>9172</v>
      </c>
      <c r="B4063" s="9" t="n">
        <v>51609</v>
      </c>
      <c r="C4063" s="9" t="s">
        <v>15</v>
      </c>
      <c r="D4063" s="9" t="s">
        <v>9168</v>
      </c>
      <c r="E4063" s="10" t="s">
        <v>25</v>
      </c>
      <c r="F4063" s="9" t="s">
        <v>26</v>
      </c>
      <c r="G4063" s="11" t="n">
        <v>55</v>
      </c>
      <c r="H4063" s="9"/>
      <c r="I4063" s="9"/>
      <c r="J4063" s="9" t="s">
        <v>33</v>
      </c>
      <c r="K4063" s="9" t="s">
        <v>28</v>
      </c>
      <c r="L4063" s="9" t="n">
        <v>170</v>
      </c>
      <c r="M4063" s="9" t="s">
        <v>29</v>
      </c>
      <c r="N4063" s="11" t="s">
        <v>9170</v>
      </c>
    </row>
    <row r="4064" s="10" customFormat="true" ht="24.6" hidden="false" customHeight="true" outlineLevel="0" collapsed="false">
      <c r="A4064" s="9" t="s">
        <v>9173</v>
      </c>
      <c r="B4064" s="9" t="n">
        <v>51616</v>
      </c>
      <c r="C4064" s="9" t="s">
        <v>15</v>
      </c>
      <c r="D4064" s="9" t="s">
        <v>9174</v>
      </c>
      <c r="E4064" s="10" t="s">
        <v>25</v>
      </c>
      <c r="F4064" s="9" t="s">
        <v>31</v>
      </c>
      <c r="G4064" s="11" t="n">
        <v>49</v>
      </c>
      <c r="H4064" s="9" t="s">
        <v>19</v>
      </c>
      <c r="I4064" s="9" t="s">
        <v>20</v>
      </c>
      <c r="J4064" s="9" t="s">
        <v>21</v>
      </c>
      <c r="K4064" s="9" t="s">
        <v>28</v>
      </c>
      <c r="L4064" s="9" t="n">
        <v>170</v>
      </c>
      <c r="M4064" s="9" t="s">
        <v>29</v>
      </c>
      <c r="N4064" s="11" t="s">
        <v>9170</v>
      </c>
    </row>
    <row r="4065" s="10" customFormat="true" ht="24.6" hidden="false" customHeight="true" outlineLevel="0" collapsed="false">
      <c r="A4065" s="9" t="s">
        <v>9175</v>
      </c>
      <c r="B4065" s="9" t="n">
        <v>51620</v>
      </c>
      <c r="C4065" s="9" t="s">
        <v>15</v>
      </c>
      <c r="D4065" s="9" t="s">
        <v>9176</v>
      </c>
      <c r="E4065" s="10" t="s">
        <v>25</v>
      </c>
      <c r="F4065" s="9" t="s">
        <v>26</v>
      </c>
      <c r="G4065" s="11" t="n">
        <v>45</v>
      </c>
      <c r="H4065" s="9"/>
      <c r="I4065" s="9"/>
      <c r="J4065" s="9" t="s">
        <v>49</v>
      </c>
      <c r="K4065" s="9" t="s">
        <v>28</v>
      </c>
      <c r="L4065" s="9" t="n">
        <v>170</v>
      </c>
      <c r="M4065" s="9" t="s">
        <v>29</v>
      </c>
      <c r="N4065" s="11" t="s">
        <v>9170</v>
      </c>
    </row>
    <row r="4066" s="10" customFormat="true" ht="24.6" hidden="false" customHeight="true" outlineLevel="0" collapsed="false">
      <c r="A4066" s="9" t="s">
        <v>9177</v>
      </c>
      <c r="B4066" s="9" t="n">
        <v>51631</v>
      </c>
      <c r="C4066" s="9" t="s">
        <v>15</v>
      </c>
      <c r="D4066" s="9" t="s">
        <v>9168</v>
      </c>
      <c r="E4066" s="10" t="s">
        <v>25</v>
      </c>
      <c r="F4066" s="9" t="s">
        <v>26</v>
      </c>
      <c r="G4066" s="11" t="n">
        <v>51</v>
      </c>
      <c r="H4066" s="9"/>
      <c r="I4066" s="9"/>
      <c r="J4066" s="9" t="s">
        <v>35</v>
      </c>
      <c r="K4066" s="9" t="s">
        <v>28</v>
      </c>
      <c r="L4066" s="9" t="n">
        <v>170</v>
      </c>
      <c r="M4066" s="9" t="s">
        <v>29</v>
      </c>
      <c r="N4066" s="11" t="s">
        <v>9170</v>
      </c>
    </row>
    <row r="4067" s="10" customFormat="true" ht="24.6" hidden="false" customHeight="true" outlineLevel="0" collapsed="false">
      <c r="A4067" s="9" t="s">
        <v>9178</v>
      </c>
      <c r="B4067" s="9" t="n">
        <v>51605</v>
      </c>
      <c r="C4067" s="9" t="s">
        <v>15</v>
      </c>
      <c r="D4067" s="9" t="s">
        <v>5749</v>
      </c>
      <c r="E4067" s="10" t="s">
        <v>25</v>
      </c>
      <c r="F4067" s="9" t="s">
        <v>26</v>
      </c>
      <c r="G4067" s="11" t="n">
        <v>9</v>
      </c>
      <c r="H4067" s="9"/>
      <c r="I4067" s="9"/>
      <c r="J4067" s="9" t="s">
        <v>35</v>
      </c>
      <c r="K4067" s="9" t="s">
        <v>28</v>
      </c>
      <c r="L4067" s="9" t="n">
        <v>170</v>
      </c>
      <c r="M4067" s="9" t="s">
        <v>29</v>
      </c>
      <c r="N4067" s="11" t="s">
        <v>9179</v>
      </c>
    </row>
    <row r="4068" s="10" customFormat="true" ht="24.6" hidden="false" customHeight="true" outlineLevel="0" collapsed="false">
      <c r="A4068" s="9" t="s">
        <v>9180</v>
      </c>
      <c r="B4068" s="9" t="n">
        <v>51611</v>
      </c>
      <c r="C4068" s="9" t="s">
        <v>15</v>
      </c>
      <c r="D4068" s="9" t="s">
        <v>9181</v>
      </c>
      <c r="E4068" s="10" t="s">
        <v>25</v>
      </c>
      <c r="F4068" s="9" t="s">
        <v>26</v>
      </c>
      <c r="G4068" s="11" t="n">
        <v>5</v>
      </c>
      <c r="H4068" s="9"/>
      <c r="I4068" s="9"/>
      <c r="J4068" s="9" t="s">
        <v>27</v>
      </c>
      <c r="K4068" s="9" t="s">
        <v>199</v>
      </c>
      <c r="L4068" s="9" t="n">
        <v>112</v>
      </c>
      <c r="M4068" s="9"/>
      <c r="N4068" s="11" t="s">
        <v>9179</v>
      </c>
    </row>
    <row r="4069" s="10" customFormat="true" ht="24.6" hidden="false" customHeight="true" outlineLevel="0" collapsed="false">
      <c r="A4069" s="9" t="s">
        <v>9182</v>
      </c>
      <c r="B4069" s="9" t="n">
        <v>51626</v>
      </c>
      <c r="C4069" s="9" t="s">
        <v>15</v>
      </c>
      <c r="D4069" s="9" t="s">
        <v>9181</v>
      </c>
      <c r="E4069" s="10" t="s">
        <v>25</v>
      </c>
      <c r="F4069" s="9" t="s">
        <v>26</v>
      </c>
      <c r="G4069" s="11" t="n">
        <v>4</v>
      </c>
      <c r="H4069" s="9"/>
      <c r="I4069" s="9"/>
      <c r="J4069" s="9" t="s">
        <v>33</v>
      </c>
      <c r="K4069" s="9" t="s">
        <v>199</v>
      </c>
      <c r="L4069" s="9" t="n">
        <v>112</v>
      </c>
      <c r="M4069" s="9" t="s">
        <v>29</v>
      </c>
      <c r="N4069" s="11" t="s">
        <v>9179</v>
      </c>
    </row>
    <row r="4070" s="10" customFormat="true" ht="24.6" hidden="false" customHeight="true" outlineLevel="0" collapsed="false">
      <c r="A4070" s="9" t="s">
        <v>9183</v>
      </c>
      <c r="B4070" s="9" t="n">
        <v>51627</v>
      </c>
      <c r="C4070" s="9" t="s">
        <v>15</v>
      </c>
      <c r="D4070" s="9" t="s">
        <v>5749</v>
      </c>
      <c r="E4070" s="10" t="s">
        <v>25</v>
      </c>
      <c r="F4070" s="9" t="s">
        <v>31</v>
      </c>
      <c r="G4070" s="11" t="n">
        <v>7</v>
      </c>
      <c r="H4070" s="9" t="s">
        <v>19</v>
      </c>
      <c r="I4070" s="9" t="s">
        <v>20</v>
      </c>
      <c r="J4070" s="9" t="s">
        <v>21</v>
      </c>
      <c r="K4070" s="9" t="s">
        <v>28</v>
      </c>
      <c r="L4070" s="9" t="n">
        <v>170</v>
      </c>
      <c r="M4070" s="9" t="s">
        <v>29</v>
      </c>
      <c r="N4070" s="11" t="s">
        <v>9179</v>
      </c>
    </row>
    <row r="4071" s="10" customFormat="true" ht="24.6" hidden="false" customHeight="true" outlineLevel="0" collapsed="false">
      <c r="A4071" s="9" t="s">
        <v>9184</v>
      </c>
      <c r="B4071" s="9" t="n">
        <v>56713</v>
      </c>
      <c r="C4071" s="9" t="s">
        <v>67</v>
      </c>
      <c r="D4071" s="9" t="s">
        <v>9176</v>
      </c>
      <c r="E4071" s="10" t="s">
        <v>25</v>
      </c>
      <c r="F4071" s="9" t="s">
        <v>9185</v>
      </c>
      <c r="G4071" s="11" t="n">
        <v>15</v>
      </c>
      <c r="H4071" s="9"/>
      <c r="I4071" s="9"/>
      <c r="J4071" s="9"/>
      <c r="K4071" s="9" t="s">
        <v>28</v>
      </c>
      <c r="L4071" s="9" t="n">
        <v>170</v>
      </c>
      <c r="M4071" s="9" t="s">
        <v>29</v>
      </c>
      <c r="N4071" s="11" t="s">
        <v>9179</v>
      </c>
    </row>
    <row r="4072" s="10" customFormat="true" ht="24.6" hidden="false" customHeight="true" outlineLevel="0" collapsed="false">
      <c r="A4072" s="9" t="s">
        <v>9186</v>
      </c>
      <c r="B4072" s="9" t="n">
        <v>129088</v>
      </c>
      <c r="C4072" s="9" t="s">
        <v>67</v>
      </c>
      <c r="D4072" s="9" t="s">
        <v>9176</v>
      </c>
      <c r="E4072" s="10" t="s">
        <v>25</v>
      </c>
      <c r="F4072" s="9" t="s">
        <v>9187</v>
      </c>
      <c r="G4072" s="11" t="n">
        <v>34</v>
      </c>
      <c r="H4072" s="9" t="s">
        <v>72</v>
      </c>
      <c r="I4072" s="9" t="s">
        <v>20</v>
      </c>
      <c r="J4072" s="9"/>
      <c r="K4072" s="9" t="s">
        <v>28</v>
      </c>
      <c r="L4072" s="9" t="n">
        <v>170</v>
      </c>
      <c r="M4072" s="9" t="s">
        <v>29</v>
      </c>
      <c r="N4072" s="11" t="s">
        <v>9179</v>
      </c>
    </row>
    <row r="4073" s="10" customFormat="true" ht="24.6" hidden="false" customHeight="true" outlineLevel="0" collapsed="false">
      <c r="A4073" s="9" t="s">
        <v>9188</v>
      </c>
      <c r="B4073" s="9" t="n">
        <v>51606</v>
      </c>
      <c r="C4073" s="9" t="s">
        <v>15</v>
      </c>
      <c r="D4073" s="9" t="s">
        <v>9189</v>
      </c>
      <c r="E4073" s="10" t="s">
        <v>25</v>
      </c>
      <c r="F4073" s="9" t="s">
        <v>26</v>
      </c>
      <c r="G4073" s="11" t="n">
        <v>5</v>
      </c>
      <c r="H4073" s="9"/>
      <c r="I4073" s="9"/>
      <c r="J4073" s="9" t="s">
        <v>27</v>
      </c>
      <c r="K4073" s="9" t="s">
        <v>28</v>
      </c>
      <c r="L4073" s="9" t="n">
        <v>170</v>
      </c>
      <c r="M4073" s="9" t="s">
        <v>29</v>
      </c>
      <c r="N4073" s="11" t="s">
        <v>9190</v>
      </c>
    </row>
    <row r="4074" s="10" customFormat="true" ht="24.6" hidden="false" customHeight="true" outlineLevel="0" collapsed="false">
      <c r="A4074" s="9" t="s">
        <v>9191</v>
      </c>
      <c r="B4074" s="9" t="n">
        <v>51610</v>
      </c>
      <c r="C4074" s="9" t="s">
        <v>15</v>
      </c>
      <c r="D4074" s="9" t="s">
        <v>9189</v>
      </c>
      <c r="E4074" s="10" t="s">
        <v>25</v>
      </c>
      <c r="F4074" s="9" t="s">
        <v>26</v>
      </c>
      <c r="G4074" s="11" t="n">
        <v>13</v>
      </c>
      <c r="H4074" s="9"/>
      <c r="I4074" s="9"/>
      <c r="J4074" s="9" t="s">
        <v>35</v>
      </c>
      <c r="K4074" s="9" t="s">
        <v>28</v>
      </c>
      <c r="L4074" s="9" t="n">
        <v>170</v>
      </c>
      <c r="M4074" s="9" t="s">
        <v>29</v>
      </c>
      <c r="N4074" s="11" t="s">
        <v>9190</v>
      </c>
    </row>
    <row r="4075" s="10" customFormat="true" ht="24.6" hidden="false" customHeight="true" outlineLevel="0" collapsed="false">
      <c r="A4075" s="9" t="s">
        <v>9192</v>
      </c>
      <c r="B4075" s="9" t="n">
        <v>51621</v>
      </c>
      <c r="C4075" s="9" t="s">
        <v>15</v>
      </c>
      <c r="D4075" s="9" t="s">
        <v>9189</v>
      </c>
      <c r="E4075" s="10" t="s">
        <v>25</v>
      </c>
      <c r="F4075" s="9" t="s">
        <v>26</v>
      </c>
      <c r="G4075" s="11" t="n">
        <v>4</v>
      </c>
      <c r="H4075" s="9"/>
      <c r="I4075" s="9"/>
      <c r="J4075" s="9" t="s">
        <v>33</v>
      </c>
      <c r="K4075" s="9" t="s">
        <v>28</v>
      </c>
      <c r="L4075" s="9" t="n">
        <v>170</v>
      </c>
      <c r="M4075" s="9" t="s">
        <v>29</v>
      </c>
      <c r="N4075" s="11" t="s">
        <v>9190</v>
      </c>
    </row>
    <row r="4076" s="10" customFormat="true" ht="24.6" hidden="false" customHeight="true" outlineLevel="0" collapsed="false">
      <c r="A4076" s="9" t="s">
        <v>9193</v>
      </c>
      <c r="B4076" s="9" t="n">
        <v>51622</v>
      </c>
      <c r="C4076" s="9" t="s">
        <v>15</v>
      </c>
      <c r="D4076" s="9" t="s">
        <v>9189</v>
      </c>
      <c r="E4076" s="10" t="s">
        <v>25</v>
      </c>
      <c r="F4076" s="9" t="s">
        <v>31</v>
      </c>
      <c r="G4076" s="11" t="n">
        <v>11</v>
      </c>
      <c r="H4076" s="9" t="s">
        <v>19</v>
      </c>
      <c r="I4076" s="9" t="s">
        <v>20</v>
      </c>
      <c r="J4076" s="9" t="s">
        <v>21</v>
      </c>
      <c r="K4076" s="9" t="s">
        <v>28</v>
      </c>
      <c r="L4076" s="9" t="n">
        <v>170</v>
      </c>
      <c r="M4076" s="9" t="s">
        <v>29</v>
      </c>
      <c r="N4076" s="11" t="s">
        <v>9190</v>
      </c>
    </row>
    <row r="4077" s="10" customFormat="true" ht="24.6" hidden="false" customHeight="true" outlineLevel="0" collapsed="false">
      <c r="A4077" s="9" t="s">
        <v>9194</v>
      </c>
      <c r="B4077" s="9" t="n">
        <v>18290</v>
      </c>
      <c r="C4077" s="9" t="s">
        <v>15</v>
      </c>
      <c r="D4077" s="9" t="s">
        <v>9195</v>
      </c>
      <c r="E4077" s="10" t="s">
        <v>25</v>
      </c>
      <c r="F4077" s="9" t="s">
        <v>9128</v>
      </c>
      <c r="G4077" s="11" t="n">
        <v>35</v>
      </c>
      <c r="H4077" s="9"/>
      <c r="I4077" s="9"/>
      <c r="J4077" s="9" t="s">
        <v>27</v>
      </c>
      <c r="K4077" s="9" t="s">
        <v>138</v>
      </c>
      <c r="L4077" s="9" t="n">
        <v>197</v>
      </c>
      <c r="M4077" s="9"/>
      <c r="N4077" s="11" t="s">
        <v>9196</v>
      </c>
    </row>
    <row r="4078" s="10" customFormat="true" ht="24.6" hidden="false" customHeight="true" outlineLevel="0" collapsed="false">
      <c r="A4078" s="9" t="s">
        <v>9197</v>
      </c>
      <c r="B4078" s="9" t="n">
        <v>56592</v>
      </c>
      <c r="C4078" s="9" t="s">
        <v>67</v>
      </c>
      <c r="D4078" s="9" t="s">
        <v>9198</v>
      </c>
      <c r="E4078" s="10" t="s">
        <v>25</v>
      </c>
      <c r="F4078" s="9" t="s">
        <v>137</v>
      </c>
      <c r="G4078" s="11" t="n">
        <v>28</v>
      </c>
      <c r="H4078" s="9"/>
      <c r="I4078" s="9"/>
      <c r="J4078" s="9" t="s">
        <v>49</v>
      </c>
      <c r="K4078" s="9" t="s">
        <v>138</v>
      </c>
      <c r="L4078" s="9" t="n">
        <v>197</v>
      </c>
      <c r="M4078" s="9"/>
      <c r="N4078" s="11" t="s">
        <v>9196</v>
      </c>
    </row>
    <row r="4079" s="10" customFormat="true" ht="24.6" hidden="false" customHeight="true" outlineLevel="0" collapsed="false">
      <c r="A4079" s="9" t="s">
        <v>9199</v>
      </c>
      <c r="B4079" s="9" t="n">
        <v>56593</v>
      </c>
      <c r="C4079" s="9" t="s">
        <v>67</v>
      </c>
      <c r="D4079" s="9" t="s">
        <v>9200</v>
      </c>
      <c r="E4079" s="10" t="s">
        <v>25</v>
      </c>
      <c r="F4079" s="9" t="s">
        <v>137</v>
      </c>
      <c r="G4079" s="11" t="n">
        <v>40</v>
      </c>
      <c r="H4079" s="9" t="s">
        <v>19</v>
      </c>
      <c r="I4079" s="9" t="s">
        <v>20</v>
      </c>
      <c r="J4079" s="9"/>
      <c r="K4079" s="9" t="s">
        <v>138</v>
      </c>
      <c r="L4079" s="9" t="n">
        <v>197</v>
      </c>
      <c r="M4079" s="9"/>
      <c r="N4079" s="11" t="s">
        <v>9196</v>
      </c>
    </row>
    <row r="4080" s="10" customFormat="true" ht="24.6" hidden="false" customHeight="true" outlineLevel="0" collapsed="false">
      <c r="A4080" s="9" t="s">
        <v>9201</v>
      </c>
      <c r="B4080" s="9" t="n">
        <v>56596</v>
      </c>
      <c r="C4080" s="9" t="s">
        <v>67</v>
      </c>
      <c r="D4080" s="9" t="s">
        <v>9200</v>
      </c>
      <c r="E4080" s="10" t="s">
        <v>25</v>
      </c>
      <c r="F4080" s="9" t="s">
        <v>137</v>
      </c>
      <c r="G4080" s="11" t="n">
        <v>42</v>
      </c>
      <c r="H4080" s="9" t="s">
        <v>19</v>
      </c>
      <c r="I4080" s="9" t="s">
        <v>20</v>
      </c>
      <c r="J4080" s="9" t="s">
        <v>27</v>
      </c>
      <c r="K4080" s="9" t="s">
        <v>138</v>
      </c>
      <c r="L4080" s="9" t="n">
        <v>197</v>
      </c>
      <c r="M4080" s="9"/>
      <c r="N4080" s="11" t="s">
        <v>9196</v>
      </c>
    </row>
    <row r="4081" s="10" customFormat="true" ht="24.6" hidden="false" customHeight="true" outlineLevel="0" collapsed="false">
      <c r="A4081" s="9" t="s">
        <v>9202</v>
      </c>
      <c r="B4081" s="9" t="n">
        <v>56600</v>
      </c>
      <c r="C4081" s="9" t="s">
        <v>67</v>
      </c>
      <c r="D4081" s="9" t="s">
        <v>9200</v>
      </c>
      <c r="E4081" s="10" t="s">
        <v>25</v>
      </c>
      <c r="F4081" s="9" t="s">
        <v>137</v>
      </c>
      <c r="G4081" s="11" t="n">
        <v>32</v>
      </c>
      <c r="H4081" s="9"/>
      <c r="I4081" s="9"/>
      <c r="J4081" s="12" t="s">
        <v>372</v>
      </c>
      <c r="K4081" s="9" t="s">
        <v>138</v>
      </c>
      <c r="L4081" s="9" t="n">
        <v>197</v>
      </c>
      <c r="M4081" s="9"/>
      <c r="N4081" s="11" t="s">
        <v>9196</v>
      </c>
    </row>
    <row r="4082" s="10" customFormat="true" ht="24.6" hidden="false" customHeight="true" outlineLevel="0" collapsed="false">
      <c r="A4082" s="9" t="s">
        <v>9203</v>
      </c>
      <c r="B4082" s="9" t="n">
        <v>56603</v>
      </c>
      <c r="C4082" s="9" t="s">
        <v>67</v>
      </c>
      <c r="D4082" s="9" t="s">
        <v>9200</v>
      </c>
      <c r="E4082" s="10" t="s">
        <v>25</v>
      </c>
      <c r="F4082" s="9" t="s">
        <v>137</v>
      </c>
      <c r="G4082" s="11" t="n">
        <v>38</v>
      </c>
      <c r="H4082" s="9"/>
      <c r="I4082" s="9"/>
      <c r="J4082" s="9"/>
      <c r="K4082" s="9" t="s">
        <v>138</v>
      </c>
      <c r="L4082" s="9" t="n">
        <v>197</v>
      </c>
      <c r="M4082" s="9"/>
      <c r="N4082" s="11" t="s">
        <v>9196</v>
      </c>
    </row>
    <row r="4083" s="10" customFormat="true" ht="24.6" hidden="false" customHeight="true" outlineLevel="0" collapsed="false">
      <c r="A4083" s="9" t="s">
        <v>9204</v>
      </c>
      <c r="B4083" s="9" t="n">
        <v>60259</v>
      </c>
      <c r="C4083" s="9" t="s">
        <v>15</v>
      </c>
      <c r="D4083" s="9" t="s">
        <v>9195</v>
      </c>
      <c r="E4083" s="10" t="s">
        <v>25</v>
      </c>
      <c r="F4083" s="9" t="s">
        <v>9128</v>
      </c>
      <c r="G4083" s="11" t="n">
        <v>13</v>
      </c>
      <c r="H4083" s="9"/>
      <c r="I4083" s="9"/>
      <c r="J4083" s="9" t="s">
        <v>27</v>
      </c>
      <c r="K4083" s="9" t="s">
        <v>138</v>
      </c>
      <c r="L4083" s="9" t="n">
        <v>197</v>
      </c>
      <c r="M4083" s="9"/>
      <c r="N4083" s="11" t="s">
        <v>9196</v>
      </c>
    </row>
    <row r="4084" s="10" customFormat="true" ht="24.6" hidden="false" customHeight="true" outlineLevel="0" collapsed="false">
      <c r="A4084" s="9" t="s">
        <v>9205</v>
      </c>
      <c r="B4084" s="9" t="n">
        <v>125349</v>
      </c>
      <c r="C4084" s="9" t="s">
        <v>15</v>
      </c>
      <c r="D4084" s="9" t="s">
        <v>9195</v>
      </c>
      <c r="E4084" s="10" t="s">
        <v>25</v>
      </c>
      <c r="F4084" s="9" t="s">
        <v>137</v>
      </c>
      <c r="G4084" s="11" t="n">
        <v>30</v>
      </c>
      <c r="H4084" s="9" t="s">
        <v>19</v>
      </c>
      <c r="I4084" s="9" t="s">
        <v>20</v>
      </c>
      <c r="J4084" s="9" t="s">
        <v>35</v>
      </c>
      <c r="K4084" s="9" t="s">
        <v>138</v>
      </c>
      <c r="L4084" s="9" t="n">
        <v>197</v>
      </c>
      <c r="M4084" s="9"/>
      <c r="N4084" s="11" t="s">
        <v>9196</v>
      </c>
    </row>
    <row r="4085" s="10" customFormat="true" ht="24.6" hidden="false" customHeight="true" outlineLevel="0" collapsed="false">
      <c r="A4085" s="9" t="s">
        <v>9206</v>
      </c>
      <c r="B4085" s="9" t="n">
        <v>36499</v>
      </c>
      <c r="C4085" s="9" t="s">
        <v>15</v>
      </c>
      <c r="D4085" s="9" t="s">
        <v>9207</v>
      </c>
      <c r="E4085" s="10" t="s">
        <v>25</v>
      </c>
      <c r="F4085" s="9" t="s">
        <v>9208</v>
      </c>
      <c r="G4085" s="11" t="n">
        <v>12</v>
      </c>
      <c r="H4085" s="9"/>
      <c r="I4085" s="9"/>
      <c r="J4085" s="9" t="s">
        <v>35</v>
      </c>
      <c r="K4085" s="9" t="s">
        <v>138</v>
      </c>
      <c r="L4085" s="9" t="n">
        <v>197</v>
      </c>
      <c r="M4085" s="9"/>
      <c r="N4085" s="11" t="s">
        <v>9209</v>
      </c>
    </row>
    <row r="4086" s="10" customFormat="true" ht="24.6" hidden="false" customHeight="true" outlineLevel="0" collapsed="false">
      <c r="A4086" s="9" t="s">
        <v>9210</v>
      </c>
      <c r="B4086" s="9" t="n">
        <v>18289</v>
      </c>
      <c r="C4086" s="9" t="s">
        <v>15</v>
      </c>
      <c r="D4086" s="9" t="s">
        <v>9207</v>
      </c>
      <c r="E4086" s="10" t="s">
        <v>25</v>
      </c>
      <c r="F4086" s="9" t="s">
        <v>9128</v>
      </c>
      <c r="G4086" s="11" t="n">
        <v>22</v>
      </c>
      <c r="H4086" s="9"/>
      <c r="I4086" s="9"/>
      <c r="J4086" s="9" t="s">
        <v>27</v>
      </c>
      <c r="K4086" s="9" t="s">
        <v>138</v>
      </c>
      <c r="L4086" s="9" t="n">
        <v>197</v>
      </c>
      <c r="M4086" s="9"/>
      <c r="N4086" s="11" t="s">
        <v>9211</v>
      </c>
    </row>
    <row r="4087" s="10" customFormat="true" ht="24.6" hidden="false" customHeight="true" outlineLevel="0" collapsed="false">
      <c r="A4087" s="9" t="s">
        <v>9212</v>
      </c>
      <c r="B4087" s="9" t="n">
        <v>56599</v>
      </c>
      <c r="C4087" s="9" t="s">
        <v>15</v>
      </c>
      <c r="D4087" s="9" t="s">
        <v>136</v>
      </c>
      <c r="E4087" s="10" t="s">
        <v>25</v>
      </c>
      <c r="F4087" s="9" t="s">
        <v>137</v>
      </c>
      <c r="G4087" s="11" t="n">
        <v>12</v>
      </c>
      <c r="H4087" s="9" t="s">
        <v>19</v>
      </c>
      <c r="I4087" s="9" t="s">
        <v>20</v>
      </c>
      <c r="J4087" s="12" t="s">
        <v>372</v>
      </c>
      <c r="K4087" s="9" t="s">
        <v>138</v>
      </c>
      <c r="L4087" s="9" t="n">
        <v>197</v>
      </c>
      <c r="M4087" s="9"/>
      <c r="N4087" s="11" t="s">
        <v>9213</v>
      </c>
    </row>
    <row r="4088" s="10" customFormat="true" ht="24.6" hidden="false" customHeight="true" outlineLevel="0" collapsed="false">
      <c r="A4088" s="9" t="s">
        <v>9214</v>
      </c>
      <c r="B4088" s="9" t="n">
        <v>56602</v>
      </c>
      <c r="C4088" s="9" t="s">
        <v>15</v>
      </c>
      <c r="D4088" s="9" t="s">
        <v>136</v>
      </c>
      <c r="E4088" s="10" t="s">
        <v>25</v>
      </c>
      <c r="F4088" s="9" t="s">
        <v>137</v>
      </c>
      <c r="G4088" s="11" t="n">
        <v>7</v>
      </c>
      <c r="H4088" s="9" t="s">
        <v>19</v>
      </c>
      <c r="I4088" s="9" t="s">
        <v>20</v>
      </c>
      <c r="J4088" s="9"/>
      <c r="K4088" s="9" t="s">
        <v>138</v>
      </c>
      <c r="L4088" s="9" t="n">
        <v>197</v>
      </c>
      <c r="M4088" s="9"/>
      <c r="N4088" s="11" t="s">
        <v>9213</v>
      </c>
    </row>
    <row r="4089" s="10" customFormat="true" ht="24.6" hidden="false" customHeight="true" outlineLevel="0" collapsed="false">
      <c r="A4089" s="9" t="s">
        <v>9215</v>
      </c>
      <c r="B4089" s="9" t="n">
        <v>39803</v>
      </c>
      <c r="C4089" s="9" t="s">
        <v>67</v>
      </c>
      <c r="D4089" s="9" t="s">
        <v>9216</v>
      </c>
      <c r="E4089" s="10" t="s">
        <v>25</v>
      </c>
      <c r="F4089" s="9" t="s">
        <v>9217</v>
      </c>
      <c r="G4089" s="11" t="n">
        <v>47</v>
      </c>
      <c r="H4089" s="9"/>
      <c r="I4089" s="9"/>
      <c r="J4089" s="9" t="s">
        <v>207</v>
      </c>
      <c r="K4089" s="9" t="s">
        <v>138</v>
      </c>
      <c r="L4089" s="9" t="n">
        <v>197</v>
      </c>
      <c r="M4089" s="9"/>
      <c r="N4089" s="11" t="s">
        <v>9218</v>
      </c>
    </row>
    <row r="4090" s="10" customFormat="true" ht="24.6" hidden="false" customHeight="true" outlineLevel="0" collapsed="false">
      <c r="A4090" s="9" t="s">
        <v>9219</v>
      </c>
      <c r="B4090" s="9" t="n">
        <v>9263</v>
      </c>
      <c r="C4090" s="9" t="s">
        <v>15</v>
      </c>
      <c r="D4090" s="9" t="s">
        <v>9216</v>
      </c>
      <c r="E4090" s="10" t="s">
        <v>25</v>
      </c>
      <c r="F4090" s="9" t="s">
        <v>9220</v>
      </c>
      <c r="G4090" s="11" t="n">
        <v>6</v>
      </c>
      <c r="H4090" s="9"/>
      <c r="I4090" s="9"/>
      <c r="J4090" s="9" t="s">
        <v>21</v>
      </c>
      <c r="K4090" s="9" t="s">
        <v>138</v>
      </c>
      <c r="L4090" s="9" t="n">
        <v>197</v>
      </c>
      <c r="M4090" s="9"/>
      <c r="N4090" s="11" t="s">
        <v>9221</v>
      </c>
    </row>
    <row r="4091" s="10" customFormat="true" ht="24.6" hidden="false" customHeight="true" outlineLevel="0" collapsed="false">
      <c r="A4091" s="9" t="s">
        <v>9222</v>
      </c>
      <c r="B4091" s="9" t="n">
        <v>10560</v>
      </c>
      <c r="C4091" s="9" t="s">
        <v>67</v>
      </c>
      <c r="D4091" s="9" t="s">
        <v>9216</v>
      </c>
      <c r="E4091" s="10" t="s">
        <v>25</v>
      </c>
      <c r="F4091" s="9" t="s">
        <v>9223</v>
      </c>
      <c r="G4091" s="11" t="n">
        <v>26</v>
      </c>
      <c r="H4091" s="9"/>
      <c r="I4091" s="9"/>
      <c r="J4091" s="9" t="s">
        <v>49</v>
      </c>
      <c r="K4091" s="9" t="s">
        <v>138</v>
      </c>
      <c r="L4091" s="9" t="n">
        <v>197</v>
      </c>
      <c r="M4091" s="9"/>
      <c r="N4091" s="11" t="s">
        <v>9221</v>
      </c>
    </row>
    <row r="4092" s="10" customFormat="true" ht="24.6" hidden="false" customHeight="true" outlineLevel="0" collapsed="false">
      <c r="A4092" s="9" t="s">
        <v>9224</v>
      </c>
      <c r="B4092" s="9" t="n">
        <v>126395</v>
      </c>
      <c r="C4092" s="9" t="s">
        <v>67</v>
      </c>
      <c r="D4092" s="9" t="s">
        <v>9216</v>
      </c>
      <c r="E4092" s="10" t="s">
        <v>25</v>
      </c>
      <c r="F4092" s="9" t="s">
        <v>1123</v>
      </c>
      <c r="G4092" s="11" t="n">
        <v>7</v>
      </c>
      <c r="H4092" s="9"/>
      <c r="I4092" s="9"/>
      <c r="J4092" s="9"/>
      <c r="K4092" s="9" t="s">
        <v>138</v>
      </c>
      <c r="L4092" s="9" t="n">
        <v>197</v>
      </c>
      <c r="M4092" s="9"/>
      <c r="N4092" s="11" t="s">
        <v>9221</v>
      </c>
    </row>
    <row r="4093" s="10" customFormat="true" ht="24.6" hidden="false" customHeight="true" outlineLevel="0" collapsed="false">
      <c r="A4093" s="9" t="s">
        <v>9225</v>
      </c>
      <c r="B4093" s="9" t="n">
        <v>128862</v>
      </c>
      <c r="C4093" s="9" t="s">
        <v>67</v>
      </c>
      <c r="D4093" s="9" t="s">
        <v>9216</v>
      </c>
      <c r="E4093" s="10" t="s">
        <v>25</v>
      </c>
      <c r="F4093" s="9" t="s">
        <v>9187</v>
      </c>
      <c r="G4093" s="11" t="n">
        <v>31</v>
      </c>
      <c r="H4093" s="9" t="s">
        <v>19</v>
      </c>
      <c r="I4093" s="9" t="s">
        <v>20</v>
      </c>
      <c r="J4093" s="9"/>
      <c r="K4093" s="9" t="s">
        <v>138</v>
      </c>
      <c r="L4093" s="9" t="n">
        <v>197</v>
      </c>
      <c r="M4093" s="9"/>
      <c r="N4093" s="11" t="s">
        <v>9221</v>
      </c>
    </row>
    <row r="4094" s="10" customFormat="true" ht="24.6" hidden="false" customHeight="true" outlineLevel="0" collapsed="false">
      <c r="A4094" s="9" t="s">
        <v>9226</v>
      </c>
      <c r="B4094" s="9" t="n">
        <v>129398</v>
      </c>
      <c r="C4094" s="9" t="s">
        <v>67</v>
      </c>
      <c r="D4094" s="9" t="s">
        <v>9216</v>
      </c>
      <c r="E4094" s="10" t="s">
        <v>25</v>
      </c>
      <c r="F4094" s="9" t="s">
        <v>5911</v>
      </c>
      <c r="G4094" s="11" t="n">
        <v>36</v>
      </c>
      <c r="H4094" s="9"/>
      <c r="I4094" s="9"/>
      <c r="J4094" s="9"/>
      <c r="K4094" s="9" t="s">
        <v>138</v>
      </c>
      <c r="L4094" s="9" t="n">
        <v>197</v>
      </c>
      <c r="M4094" s="9"/>
      <c r="N4094" s="11" t="s">
        <v>9221</v>
      </c>
    </row>
    <row r="4095" s="10" customFormat="true" ht="24.6" hidden="false" customHeight="true" outlineLevel="0" collapsed="false">
      <c r="A4095" s="9" t="s">
        <v>9227</v>
      </c>
      <c r="B4095" s="9" t="n">
        <v>129989</v>
      </c>
      <c r="C4095" s="9" t="s">
        <v>67</v>
      </c>
      <c r="D4095" s="9" t="s">
        <v>9216</v>
      </c>
      <c r="E4095" s="10" t="s">
        <v>25</v>
      </c>
      <c r="F4095" s="9" t="s">
        <v>9228</v>
      </c>
      <c r="G4095" s="11" t="n">
        <v>33</v>
      </c>
      <c r="H4095" s="9" t="s">
        <v>72</v>
      </c>
      <c r="I4095" s="9" t="s">
        <v>20</v>
      </c>
      <c r="J4095" s="9" t="s">
        <v>207</v>
      </c>
      <c r="K4095" s="9" t="s">
        <v>138</v>
      </c>
      <c r="L4095" s="9" t="n">
        <v>197</v>
      </c>
      <c r="M4095" s="9"/>
      <c r="N4095" s="11" t="s">
        <v>9221</v>
      </c>
    </row>
    <row r="4096" s="10" customFormat="true" ht="24.6" hidden="false" customHeight="true" outlineLevel="0" collapsed="false">
      <c r="A4096" s="9" t="s">
        <v>9229</v>
      </c>
      <c r="B4096" s="9" t="n">
        <v>129563</v>
      </c>
      <c r="C4096" s="9" t="s">
        <v>67</v>
      </c>
      <c r="D4096" s="9" t="s">
        <v>9216</v>
      </c>
      <c r="E4096" s="10" t="s">
        <v>25</v>
      </c>
      <c r="F4096" s="9" t="s">
        <v>7787</v>
      </c>
      <c r="G4096" s="11" t="n">
        <v>23</v>
      </c>
      <c r="H4096" s="9"/>
      <c r="I4096" s="9"/>
      <c r="J4096" s="9" t="s">
        <v>204</v>
      </c>
      <c r="K4096" s="9" t="s">
        <v>138</v>
      </c>
      <c r="L4096" s="9" t="n">
        <v>197</v>
      </c>
      <c r="M4096" s="9"/>
      <c r="N4096" s="11" t="s">
        <v>9230</v>
      </c>
    </row>
    <row r="4097" s="10" customFormat="true" ht="24.6" hidden="false" customHeight="true" outlineLevel="0" collapsed="false">
      <c r="A4097" s="9" t="s">
        <v>9231</v>
      </c>
      <c r="B4097" s="9" t="n">
        <v>63921</v>
      </c>
      <c r="C4097" s="9" t="s">
        <v>15</v>
      </c>
      <c r="D4097" s="9" t="s">
        <v>9232</v>
      </c>
      <c r="E4097" s="10" t="s">
        <v>25</v>
      </c>
      <c r="F4097" s="9" t="s">
        <v>9233</v>
      </c>
      <c r="G4097" s="11" t="n">
        <v>9</v>
      </c>
      <c r="H4097" s="9"/>
      <c r="I4097" s="9"/>
      <c r="J4097" s="9"/>
      <c r="K4097" s="9" t="s">
        <v>22</v>
      </c>
      <c r="L4097" s="9" t="n">
        <v>174</v>
      </c>
      <c r="M4097" s="9"/>
      <c r="N4097" s="11" t="s">
        <v>9234</v>
      </c>
    </row>
    <row r="4098" s="10" customFormat="true" ht="24.6" hidden="false" customHeight="true" outlineLevel="0" collapsed="false">
      <c r="A4098" s="9" t="s">
        <v>9235</v>
      </c>
      <c r="B4098" s="9" t="n">
        <v>17679</v>
      </c>
      <c r="C4098" s="9" t="s">
        <v>1145</v>
      </c>
      <c r="D4098" s="9" t="s">
        <v>9236</v>
      </c>
      <c r="E4098" s="10" t="s">
        <v>25</v>
      </c>
      <c r="F4098" s="9" t="s">
        <v>6861</v>
      </c>
      <c r="G4098" s="11" t="n">
        <v>6</v>
      </c>
      <c r="H4098" s="9" t="s">
        <v>19</v>
      </c>
      <c r="I4098" s="9" t="s">
        <v>20</v>
      </c>
      <c r="J4098" s="9" t="s">
        <v>27</v>
      </c>
      <c r="K4098" s="9" t="s">
        <v>124</v>
      </c>
      <c r="L4098" s="9" t="n">
        <v>64</v>
      </c>
      <c r="M4098" s="9" t="s">
        <v>29</v>
      </c>
      <c r="N4098" s="11" t="s">
        <v>9237</v>
      </c>
    </row>
    <row r="4099" s="10" customFormat="true" ht="24.6" hidden="false" customHeight="true" outlineLevel="0" collapsed="false">
      <c r="A4099" s="9" t="s">
        <v>9238</v>
      </c>
      <c r="B4099" s="9" t="n">
        <v>10034</v>
      </c>
      <c r="C4099" s="9" t="s">
        <v>15</v>
      </c>
      <c r="D4099" s="9" t="s">
        <v>9236</v>
      </c>
      <c r="E4099" s="10" t="s">
        <v>25</v>
      </c>
      <c r="F4099" s="9" t="s">
        <v>31</v>
      </c>
      <c r="G4099" s="11" t="n">
        <v>28</v>
      </c>
      <c r="H4099" s="9" t="s">
        <v>19</v>
      </c>
      <c r="I4099" s="9" t="s">
        <v>165</v>
      </c>
      <c r="J4099" s="9" t="s">
        <v>21</v>
      </c>
      <c r="K4099" s="9" t="s">
        <v>124</v>
      </c>
      <c r="L4099" s="9" t="n">
        <v>64</v>
      </c>
      <c r="M4099" s="9" t="s">
        <v>29</v>
      </c>
      <c r="N4099" s="11" t="s">
        <v>9239</v>
      </c>
    </row>
    <row r="4100" s="10" customFormat="true" ht="24.6" hidden="false" customHeight="true" outlineLevel="0" collapsed="false">
      <c r="A4100" s="9" t="s">
        <v>9240</v>
      </c>
      <c r="B4100" s="9" t="n">
        <v>63175</v>
      </c>
      <c r="C4100" s="9" t="s">
        <v>15</v>
      </c>
      <c r="D4100" s="9" t="s">
        <v>9236</v>
      </c>
      <c r="E4100" s="10" t="s">
        <v>25</v>
      </c>
      <c r="F4100" s="9" t="s">
        <v>9241</v>
      </c>
      <c r="G4100" s="11" t="n">
        <v>16</v>
      </c>
      <c r="H4100" s="9"/>
      <c r="I4100" s="9"/>
      <c r="J4100" s="9" t="s">
        <v>33</v>
      </c>
      <c r="K4100" s="9" t="s">
        <v>124</v>
      </c>
      <c r="L4100" s="9" t="n">
        <v>64</v>
      </c>
      <c r="M4100" s="9" t="s">
        <v>29</v>
      </c>
      <c r="N4100" s="11" t="s">
        <v>9239</v>
      </c>
    </row>
    <row r="4101" s="10" customFormat="true" ht="24.6" hidden="false" customHeight="true" outlineLevel="0" collapsed="false">
      <c r="A4101" s="9" t="s">
        <v>9242</v>
      </c>
      <c r="B4101" s="9" t="n">
        <v>63720</v>
      </c>
      <c r="C4101" s="9" t="s">
        <v>67</v>
      </c>
      <c r="D4101" s="9" t="s">
        <v>9236</v>
      </c>
      <c r="E4101" s="10" t="s">
        <v>25</v>
      </c>
      <c r="F4101" s="9" t="s">
        <v>5536</v>
      </c>
      <c r="G4101" s="11" t="n">
        <v>22</v>
      </c>
      <c r="H4101" s="9"/>
      <c r="I4101" s="9"/>
      <c r="J4101" s="9"/>
      <c r="K4101" s="9" t="s">
        <v>124</v>
      </c>
      <c r="L4101" s="9" t="n">
        <v>64</v>
      </c>
      <c r="M4101" s="9" t="s">
        <v>29</v>
      </c>
      <c r="N4101" s="11" t="s">
        <v>9239</v>
      </c>
    </row>
    <row r="4102" s="10" customFormat="true" ht="24.6" hidden="false" customHeight="true" outlineLevel="0" collapsed="false">
      <c r="A4102" s="9" t="s">
        <v>9243</v>
      </c>
      <c r="B4102" s="9" t="n">
        <v>74253</v>
      </c>
      <c r="C4102" s="9" t="s">
        <v>15</v>
      </c>
      <c r="D4102" s="9" t="s">
        <v>9244</v>
      </c>
      <c r="E4102" s="10" t="s">
        <v>25</v>
      </c>
      <c r="F4102" s="9" t="s">
        <v>9128</v>
      </c>
      <c r="G4102" s="11" t="n">
        <v>8</v>
      </c>
      <c r="H4102" s="9"/>
      <c r="I4102" s="9"/>
      <c r="J4102" s="9" t="s">
        <v>27</v>
      </c>
      <c r="K4102" s="9" t="s">
        <v>124</v>
      </c>
      <c r="L4102" s="9" t="n">
        <v>64</v>
      </c>
      <c r="M4102" s="9" t="s">
        <v>29</v>
      </c>
      <c r="N4102" s="11" t="s">
        <v>9239</v>
      </c>
    </row>
    <row r="4103" s="10" customFormat="true" ht="24.6" hidden="false" customHeight="true" outlineLevel="0" collapsed="false">
      <c r="A4103" s="9" t="s">
        <v>9245</v>
      </c>
      <c r="B4103" s="9" t="n">
        <v>131302</v>
      </c>
      <c r="C4103" s="9" t="s">
        <v>67</v>
      </c>
      <c r="D4103" s="9" t="s">
        <v>9236</v>
      </c>
      <c r="E4103" s="10" t="s">
        <v>25</v>
      </c>
      <c r="F4103" s="9" t="s">
        <v>5131</v>
      </c>
      <c r="G4103" s="11" t="n">
        <v>10</v>
      </c>
      <c r="H4103" s="9"/>
      <c r="I4103" s="9"/>
      <c r="J4103" s="9"/>
      <c r="K4103" s="9" t="s">
        <v>8338</v>
      </c>
      <c r="L4103" s="9" t="n">
        <v>18</v>
      </c>
      <c r="M4103" s="9"/>
      <c r="N4103" s="11" t="s">
        <v>9239</v>
      </c>
    </row>
    <row r="4104" s="10" customFormat="true" ht="24.6" hidden="false" customHeight="true" outlineLevel="0" collapsed="false">
      <c r="A4104" s="9" t="s">
        <v>9246</v>
      </c>
      <c r="B4104" s="9" t="n">
        <v>35697</v>
      </c>
      <c r="C4104" s="9" t="s">
        <v>67</v>
      </c>
      <c r="D4104" s="9" t="s">
        <v>7113</v>
      </c>
      <c r="E4104" s="10" t="s">
        <v>25</v>
      </c>
      <c r="F4104" s="9" t="s">
        <v>77</v>
      </c>
      <c r="G4104" s="11" t="n">
        <v>9</v>
      </c>
      <c r="H4104" s="9" t="s">
        <v>19</v>
      </c>
      <c r="I4104" s="9" t="s">
        <v>20</v>
      </c>
      <c r="J4104" s="9" t="s">
        <v>33</v>
      </c>
      <c r="K4104" s="9" t="s">
        <v>22</v>
      </c>
      <c r="L4104" s="9" t="n">
        <v>174</v>
      </c>
      <c r="M4104" s="9"/>
      <c r="N4104" s="11" t="s">
        <v>9247</v>
      </c>
    </row>
    <row r="4105" s="10" customFormat="true" ht="24.6" hidden="false" customHeight="true" outlineLevel="0" collapsed="false">
      <c r="A4105" s="9" t="s">
        <v>9248</v>
      </c>
      <c r="B4105" s="9" t="n">
        <v>60161</v>
      </c>
      <c r="C4105" s="9" t="s">
        <v>15</v>
      </c>
      <c r="D4105" s="9" t="s">
        <v>9249</v>
      </c>
      <c r="E4105" s="10" t="s">
        <v>25</v>
      </c>
      <c r="F4105" s="9" t="s">
        <v>71</v>
      </c>
      <c r="G4105" s="11" t="n">
        <v>6</v>
      </c>
      <c r="H4105" s="9"/>
      <c r="I4105" s="9"/>
      <c r="J4105" s="9"/>
      <c r="K4105" s="9" t="s">
        <v>22</v>
      </c>
      <c r="L4105" s="9" t="n">
        <v>174</v>
      </c>
      <c r="M4105" s="9"/>
      <c r="N4105" s="11" t="s">
        <v>9247</v>
      </c>
    </row>
    <row r="4106" s="10" customFormat="true" ht="24.6" hidden="false" customHeight="true" outlineLevel="0" collapsed="false">
      <c r="A4106" s="9" t="s">
        <v>9250</v>
      </c>
      <c r="B4106" s="9" t="n">
        <v>125470</v>
      </c>
      <c r="C4106" s="9" t="s">
        <v>67</v>
      </c>
      <c r="D4106" s="9" t="s">
        <v>7113</v>
      </c>
      <c r="E4106" s="10" t="s">
        <v>25</v>
      </c>
      <c r="F4106" s="9" t="s">
        <v>532</v>
      </c>
      <c r="G4106" s="11" t="n">
        <v>29</v>
      </c>
      <c r="H4106" s="9"/>
      <c r="I4106" s="9"/>
      <c r="J4106" s="9"/>
      <c r="K4106" s="9" t="s">
        <v>22</v>
      </c>
      <c r="L4106" s="9" t="n">
        <v>174</v>
      </c>
      <c r="M4106" s="9"/>
      <c r="N4106" s="11" t="s">
        <v>9247</v>
      </c>
    </row>
    <row r="4107" s="10" customFormat="true" ht="24.6" hidden="false" customHeight="true" outlineLevel="0" collapsed="false">
      <c r="A4107" s="9" t="s">
        <v>9251</v>
      </c>
      <c r="B4107" s="9" t="n">
        <v>10039</v>
      </c>
      <c r="C4107" s="9" t="s">
        <v>15</v>
      </c>
      <c r="D4107" s="9" t="s">
        <v>7113</v>
      </c>
      <c r="E4107" s="10" t="s">
        <v>25</v>
      </c>
      <c r="F4107" s="9" t="s">
        <v>31</v>
      </c>
      <c r="G4107" s="11" t="n">
        <v>26</v>
      </c>
      <c r="H4107" s="9" t="s">
        <v>19</v>
      </c>
      <c r="I4107" s="9" t="s">
        <v>20</v>
      </c>
      <c r="J4107" s="9" t="s">
        <v>21</v>
      </c>
      <c r="K4107" s="9" t="s">
        <v>22</v>
      </c>
      <c r="L4107" s="9" t="n">
        <v>174</v>
      </c>
      <c r="M4107" s="9"/>
      <c r="N4107" s="11" t="s">
        <v>9252</v>
      </c>
    </row>
    <row r="4108" s="10" customFormat="true" ht="24.6" hidden="false" customHeight="true" outlineLevel="0" collapsed="false">
      <c r="A4108" s="9" t="s">
        <v>9253</v>
      </c>
      <c r="B4108" s="9" t="n">
        <v>18291</v>
      </c>
      <c r="C4108" s="9" t="s">
        <v>15</v>
      </c>
      <c r="D4108" s="9" t="s">
        <v>9249</v>
      </c>
      <c r="E4108" s="10" t="s">
        <v>25</v>
      </c>
      <c r="F4108" s="9" t="s">
        <v>9128</v>
      </c>
      <c r="G4108" s="11" t="n">
        <v>55</v>
      </c>
      <c r="H4108" s="9"/>
      <c r="I4108" s="9"/>
      <c r="J4108" s="9" t="s">
        <v>27</v>
      </c>
      <c r="K4108" s="9" t="s">
        <v>22</v>
      </c>
      <c r="L4108" s="9" t="n">
        <v>174</v>
      </c>
      <c r="M4108" s="9"/>
      <c r="N4108" s="11" t="s">
        <v>9252</v>
      </c>
    </row>
    <row r="4109" s="10" customFormat="true" ht="24.6" hidden="false" customHeight="true" outlineLevel="0" collapsed="false">
      <c r="A4109" s="9" t="s">
        <v>9254</v>
      </c>
      <c r="B4109" s="9" t="n">
        <v>128525</v>
      </c>
      <c r="C4109" s="9" t="s">
        <v>15</v>
      </c>
      <c r="D4109" s="9" t="s">
        <v>1885</v>
      </c>
      <c r="E4109" s="10" t="s">
        <v>25</v>
      </c>
      <c r="F4109" s="9" t="s">
        <v>31</v>
      </c>
      <c r="G4109" s="11" t="n">
        <v>11</v>
      </c>
      <c r="H4109" s="9" t="s">
        <v>19</v>
      </c>
      <c r="I4109" s="9" t="s">
        <v>20</v>
      </c>
      <c r="J4109" s="9" t="s">
        <v>21</v>
      </c>
      <c r="K4109" s="9" t="s">
        <v>124</v>
      </c>
      <c r="L4109" s="9" t="n">
        <v>64</v>
      </c>
      <c r="M4109" s="9"/>
      <c r="N4109" s="11" t="s">
        <v>9255</v>
      </c>
    </row>
    <row r="4110" s="10" customFormat="true" ht="24.6" hidden="false" customHeight="true" outlineLevel="0" collapsed="false">
      <c r="A4110" s="9" t="s">
        <v>9256</v>
      </c>
      <c r="B4110" s="9" t="n">
        <v>36601</v>
      </c>
      <c r="C4110" s="9" t="s">
        <v>15</v>
      </c>
      <c r="D4110" s="9" t="s">
        <v>9257</v>
      </c>
      <c r="E4110" s="10" t="s">
        <v>25</v>
      </c>
      <c r="F4110" s="9" t="s">
        <v>203</v>
      </c>
      <c r="G4110" s="11" t="n">
        <v>26</v>
      </c>
      <c r="H4110" s="9"/>
      <c r="I4110" s="9"/>
      <c r="J4110" s="9" t="s">
        <v>204</v>
      </c>
      <c r="K4110" s="9" t="s">
        <v>138</v>
      </c>
      <c r="L4110" s="9" t="n">
        <v>197</v>
      </c>
      <c r="M4110" s="9"/>
      <c r="N4110" s="11" t="s">
        <v>9258</v>
      </c>
    </row>
    <row r="4111" s="10" customFormat="true" ht="24.6" hidden="false" customHeight="true" outlineLevel="0" collapsed="false">
      <c r="A4111" s="9" t="s">
        <v>9259</v>
      </c>
      <c r="B4111" s="9" t="n">
        <v>125075</v>
      </c>
      <c r="C4111" s="9" t="s">
        <v>67</v>
      </c>
      <c r="D4111" s="9" t="s">
        <v>9257</v>
      </c>
      <c r="E4111" s="10" t="s">
        <v>25</v>
      </c>
      <c r="F4111" s="9" t="s">
        <v>1080</v>
      </c>
      <c r="G4111" s="11" t="n">
        <v>24</v>
      </c>
      <c r="H4111" s="9"/>
      <c r="I4111" s="9"/>
      <c r="J4111" s="9"/>
      <c r="K4111" s="9" t="s">
        <v>138</v>
      </c>
      <c r="L4111" s="9" t="n">
        <v>197</v>
      </c>
      <c r="M4111" s="9"/>
      <c r="N4111" s="11" t="s">
        <v>9258</v>
      </c>
    </row>
    <row r="4112" s="10" customFormat="true" ht="24.6" hidden="false" customHeight="true" outlineLevel="0" collapsed="false">
      <c r="A4112" s="9" t="s">
        <v>9260</v>
      </c>
      <c r="B4112" s="9" t="n">
        <v>131206</v>
      </c>
      <c r="C4112" s="9" t="s">
        <v>15</v>
      </c>
      <c r="D4112" s="9" t="s">
        <v>9257</v>
      </c>
      <c r="E4112" s="10" t="s">
        <v>25</v>
      </c>
      <c r="F4112" s="9" t="s">
        <v>6653</v>
      </c>
      <c r="G4112" s="11" t="n">
        <v>45</v>
      </c>
      <c r="H4112" s="9"/>
      <c r="I4112" s="9"/>
      <c r="J4112" s="9" t="s">
        <v>372</v>
      </c>
      <c r="K4112" s="9" t="s">
        <v>138</v>
      </c>
      <c r="L4112" s="9" t="n">
        <v>197</v>
      </c>
      <c r="M4112" s="9"/>
      <c r="N4112" s="11" t="s">
        <v>9258</v>
      </c>
    </row>
    <row r="4113" s="10" customFormat="true" ht="24.6" hidden="false" customHeight="true" outlineLevel="0" collapsed="false">
      <c r="A4113" s="9" t="s">
        <v>9261</v>
      </c>
      <c r="B4113" s="9" t="n">
        <v>10035</v>
      </c>
      <c r="C4113" s="9" t="s">
        <v>15</v>
      </c>
      <c r="D4113" s="9" t="s">
        <v>9262</v>
      </c>
      <c r="E4113" s="10" t="s">
        <v>25</v>
      </c>
      <c r="F4113" s="9" t="s">
        <v>31</v>
      </c>
      <c r="G4113" s="11" t="n">
        <v>22</v>
      </c>
      <c r="H4113" s="9" t="s">
        <v>19</v>
      </c>
      <c r="I4113" s="9" t="s">
        <v>20</v>
      </c>
      <c r="J4113" s="9" t="s">
        <v>21</v>
      </c>
      <c r="K4113" s="9" t="s">
        <v>138</v>
      </c>
      <c r="L4113" s="9" t="n">
        <v>197</v>
      </c>
      <c r="M4113" s="9"/>
      <c r="N4113" s="11" t="s">
        <v>9263</v>
      </c>
    </row>
    <row r="4114" s="10" customFormat="true" ht="24.6" hidden="false" customHeight="true" outlineLevel="0" collapsed="false">
      <c r="A4114" s="9" t="s">
        <v>9264</v>
      </c>
      <c r="B4114" s="9" t="n">
        <v>38245</v>
      </c>
      <c r="C4114" s="9" t="s">
        <v>67</v>
      </c>
      <c r="D4114" s="9" t="s">
        <v>9257</v>
      </c>
      <c r="E4114" s="10" t="s">
        <v>25</v>
      </c>
      <c r="F4114" s="9" t="s">
        <v>9265</v>
      </c>
      <c r="G4114" s="11" t="n">
        <v>56</v>
      </c>
      <c r="H4114" s="9"/>
      <c r="I4114" s="9"/>
      <c r="J4114" s="9"/>
      <c r="K4114" s="9" t="s">
        <v>138</v>
      </c>
      <c r="L4114" s="9" t="n">
        <v>197</v>
      </c>
      <c r="M4114" s="9"/>
      <c r="N4114" s="11" t="s">
        <v>9263</v>
      </c>
    </row>
    <row r="4115" s="10" customFormat="true" ht="24.6" hidden="false" customHeight="true" outlineLevel="0" collapsed="false">
      <c r="A4115" s="9" t="s">
        <v>9266</v>
      </c>
      <c r="B4115" s="9" t="n">
        <v>38246</v>
      </c>
      <c r="C4115" s="9" t="s">
        <v>67</v>
      </c>
      <c r="D4115" s="9" t="s">
        <v>9257</v>
      </c>
      <c r="E4115" s="10" t="s">
        <v>25</v>
      </c>
      <c r="F4115" s="9" t="s">
        <v>9265</v>
      </c>
      <c r="G4115" s="11" t="n">
        <v>64</v>
      </c>
      <c r="H4115" s="9"/>
      <c r="I4115" s="9"/>
      <c r="J4115" s="9"/>
      <c r="K4115" s="9" t="s">
        <v>138</v>
      </c>
      <c r="L4115" s="9" t="n">
        <v>197</v>
      </c>
      <c r="M4115" s="9"/>
      <c r="N4115" s="11" t="s">
        <v>9263</v>
      </c>
    </row>
    <row r="4116" s="10" customFormat="true" ht="24.6" hidden="false" customHeight="true" outlineLevel="0" collapsed="false">
      <c r="A4116" s="9" t="s">
        <v>9267</v>
      </c>
      <c r="B4116" s="9" t="n">
        <v>38248</v>
      </c>
      <c r="C4116" s="9" t="s">
        <v>67</v>
      </c>
      <c r="D4116" s="9" t="s">
        <v>9257</v>
      </c>
      <c r="E4116" s="10" t="s">
        <v>25</v>
      </c>
      <c r="F4116" s="9" t="s">
        <v>9268</v>
      </c>
      <c r="G4116" s="11" t="n">
        <v>18</v>
      </c>
      <c r="H4116" s="9"/>
      <c r="I4116" s="9"/>
      <c r="J4116" s="9"/>
      <c r="K4116" s="9" t="s">
        <v>138</v>
      </c>
      <c r="L4116" s="9" t="n">
        <v>197</v>
      </c>
      <c r="M4116" s="9"/>
      <c r="N4116" s="11" t="s">
        <v>9263</v>
      </c>
    </row>
    <row r="4117" s="10" customFormat="true" ht="24.6" hidden="false" customHeight="true" outlineLevel="0" collapsed="false">
      <c r="A4117" s="9" t="s">
        <v>9269</v>
      </c>
      <c r="B4117" s="9" t="n">
        <v>38249</v>
      </c>
      <c r="C4117" s="9" t="s">
        <v>67</v>
      </c>
      <c r="D4117" s="9" t="s">
        <v>9257</v>
      </c>
      <c r="E4117" s="10" t="s">
        <v>25</v>
      </c>
      <c r="F4117" s="9" t="s">
        <v>9268</v>
      </c>
      <c r="G4117" s="11" t="n">
        <v>30</v>
      </c>
      <c r="H4117" s="9"/>
      <c r="I4117" s="9"/>
      <c r="J4117" s="9"/>
      <c r="K4117" s="9" t="s">
        <v>138</v>
      </c>
      <c r="L4117" s="9" t="n">
        <v>197</v>
      </c>
      <c r="M4117" s="9"/>
      <c r="N4117" s="11" t="s">
        <v>9263</v>
      </c>
    </row>
    <row r="4118" s="10" customFormat="true" ht="24.6" hidden="false" customHeight="true" outlineLevel="0" collapsed="false">
      <c r="A4118" s="9" t="s">
        <v>9270</v>
      </c>
      <c r="B4118" s="9" t="n">
        <v>38255</v>
      </c>
      <c r="C4118" s="9" t="s">
        <v>67</v>
      </c>
      <c r="D4118" s="9" t="s">
        <v>9257</v>
      </c>
      <c r="E4118" s="10" t="s">
        <v>25</v>
      </c>
      <c r="F4118" s="9" t="s">
        <v>9265</v>
      </c>
      <c r="G4118" s="11" t="n">
        <v>58</v>
      </c>
      <c r="H4118" s="9"/>
      <c r="I4118" s="9"/>
      <c r="J4118" s="9"/>
      <c r="K4118" s="9" t="s">
        <v>138</v>
      </c>
      <c r="L4118" s="9" t="n">
        <v>197</v>
      </c>
      <c r="M4118" s="9"/>
      <c r="N4118" s="11" t="s">
        <v>9263</v>
      </c>
    </row>
    <row r="4119" s="10" customFormat="true" ht="24.6" hidden="false" customHeight="true" outlineLevel="0" collapsed="false">
      <c r="A4119" s="9" t="s">
        <v>9271</v>
      </c>
      <c r="B4119" s="9" t="n">
        <v>38257</v>
      </c>
      <c r="C4119" s="9" t="s">
        <v>67</v>
      </c>
      <c r="D4119" s="9" t="s">
        <v>9257</v>
      </c>
      <c r="E4119" s="10" t="s">
        <v>25</v>
      </c>
      <c r="F4119" s="9" t="s">
        <v>9265</v>
      </c>
      <c r="G4119" s="11" t="n">
        <v>48</v>
      </c>
      <c r="H4119" s="9"/>
      <c r="I4119" s="9"/>
      <c r="J4119" s="9"/>
      <c r="K4119" s="9" t="s">
        <v>138</v>
      </c>
      <c r="L4119" s="9" t="n">
        <v>197</v>
      </c>
      <c r="M4119" s="9"/>
      <c r="N4119" s="11" t="s">
        <v>9263</v>
      </c>
    </row>
    <row r="4120" s="10" customFormat="true" ht="24.6" hidden="false" customHeight="true" outlineLevel="0" collapsed="false">
      <c r="A4120" s="9" t="s">
        <v>9272</v>
      </c>
      <c r="B4120" s="9" t="n">
        <v>38258</v>
      </c>
      <c r="C4120" s="9" t="s">
        <v>67</v>
      </c>
      <c r="D4120" s="9" t="s">
        <v>9257</v>
      </c>
      <c r="E4120" s="10" t="s">
        <v>25</v>
      </c>
      <c r="F4120" s="9" t="s">
        <v>9268</v>
      </c>
      <c r="G4120" s="11" t="n">
        <v>20</v>
      </c>
      <c r="H4120" s="9"/>
      <c r="I4120" s="9"/>
      <c r="J4120" s="9"/>
      <c r="K4120" s="9" t="s">
        <v>138</v>
      </c>
      <c r="L4120" s="9" t="n">
        <v>197</v>
      </c>
      <c r="M4120" s="9"/>
      <c r="N4120" s="11" t="s">
        <v>9263</v>
      </c>
    </row>
    <row r="4121" s="10" customFormat="true" ht="24.6" hidden="false" customHeight="true" outlineLevel="0" collapsed="false">
      <c r="A4121" s="9" t="s">
        <v>9273</v>
      </c>
      <c r="B4121" s="9" t="n">
        <v>68031</v>
      </c>
      <c r="C4121" s="9" t="s">
        <v>15</v>
      </c>
      <c r="D4121" s="9" t="s">
        <v>219</v>
      </c>
      <c r="E4121" s="10" t="s">
        <v>25</v>
      </c>
      <c r="F4121" s="9" t="s">
        <v>206</v>
      </c>
      <c r="G4121" s="11" t="n">
        <v>35</v>
      </c>
      <c r="H4121" s="9"/>
      <c r="I4121" s="9"/>
      <c r="J4121" s="9" t="s">
        <v>207</v>
      </c>
      <c r="K4121" s="9" t="s">
        <v>169</v>
      </c>
      <c r="L4121" s="9" t="n">
        <v>33</v>
      </c>
      <c r="M4121" s="9"/>
      <c r="N4121" s="11" t="s">
        <v>9263</v>
      </c>
    </row>
    <row r="4122" s="10" customFormat="true" ht="24.6" hidden="false" customHeight="true" outlineLevel="0" collapsed="false">
      <c r="A4122" s="9" t="s">
        <v>9274</v>
      </c>
      <c r="B4122" s="9" t="n">
        <v>18293</v>
      </c>
      <c r="C4122" s="9" t="s">
        <v>15</v>
      </c>
      <c r="D4122" s="9" t="s">
        <v>9275</v>
      </c>
      <c r="E4122" s="10" t="s">
        <v>25</v>
      </c>
      <c r="F4122" s="9" t="s">
        <v>9128</v>
      </c>
      <c r="G4122" s="11" t="n">
        <v>69</v>
      </c>
      <c r="H4122" s="9"/>
      <c r="I4122" s="9"/>
      <c r="J4122" s="9" t="s">
        <v>27</v>
      </c>
      <c r="K4122" s="9" t="s">
        <v>169</v>
      </c>
      <c r="L4122" s="9" t="n">
        <v>33</v>
      </c>
      <c r="M4122" s="9"/>
      <c r="N4122" s="11" t="s">
        <v>9276</v>
      </c>
    </row>
    <row r="4123" s="10" customFormat="true" ht="24.6" hidden="false" customHeight="true" outlineLevel="0" collapsed="false">
      <c r="A4123" s="9" t="s">
        <v>9277</v>
      </c>
      <c r="B4123" s="9" t="n">
        <v>13878</v>
      </c>
      <c r="C4123" s="9" t="s">
        <v>15</v>
      </c>
      <c r="D4123" s="9" t="s">
        <v>9278</v>
      </c>
      <c r="E4123" s="10" t="s">
        <v>25</v>
      </c>
      <c r="F4123" s="9" t="s">
        <v>9279</v>
      </c>
      <c r="G4123" s="11" t="n">
        <v>5</v>
      </c>
      <c r="H4123" s="9"/>
      <c r="I4123" s="9"/>
      <c r="J4123" s="9"/>
      <c r="K4123" s="9" t="s">
        <v>169</v>
      </c>
      <c r="L4123" s="9" t="n">
        <v>33</v>
      </c>
      <c r="M4123" s="9" t="s">
        <v>29</v>
      </c>
      <c r="N4123" s="11" t="s">
        <v>9280</v>
      </c>
    </row>
    <row r="4124" s="10" customFormat="true" ht="24.6" hidden="false" customHeight="true" outlineLevel="0" collapsed="false">
      <c r="A4124" s="9" t="s">
        <v>9281</v>
      </c>
      <c r="B4124" s="9" t="n">
        <v>63587</v>
      </c>
      <c r="C4124" s="9" t="s">
        <v>15</v>
      </c>
      <c r="D4124" s="9" t="s">
        <v>9282</v>
      </c>
      <c r="E4124" s="10" t="s">
        <v>25</v>
      </c>
      <c r="F4124" s="9" t="s">
        <v>168</v>
      </c>
      <c r="G4124" s="11" t="n">
        <v>16</v>
      </c>
      <c r="H4124" s="9"/>
      <c r="I4124" s="9"/>
      <c r="J4124" s="9" t="s">
        <v>27</v>
      </c>
      <c r="K4124" s="9" t="s">
        <v>169</v>
      </c>
      <c r="L4124" s="9" t="n">
        <v>33</v>
      </c>
      <c r="M4124" s="9"/>
      <c r="N4124" s="11" t="s">
        <v>9280</v>
      </c>
    </row>
    <row r="4125" s="10" customFormat="true" ht="24.6" hidden="false" customHeight="true" outlineLevel="0" collapsed="false">
      <c r="A4125" s="9" t="s">
        <v>9283</v>
      </c>
      <c r="B4125" s="9" t="n">
        <v>63589</v>
      </c>
      <c r="C4125" s="9" t="s">
        <v>15</v>
      </c>
      <c r="D4125" s="9" t="s">
        <v>9282</v>
      </c>
      <c r="E4125" s="10" t="s">
        <v>25</v>
      </c>
      <c r="F4125" s="9" t="s">
        <v>168</v>
      </c>
      <c r="G4125" s="11" t="n">
        <v>14</v>
      </c>
      <c r="H4125" s="9" t="s">
        <v>19</v>
      </c>
      <c r="I4125" s="9" t="s">
        <v>165</v>
      </c>
      <c r="J4125" s="9" t="s">
        <v>21</v>
      </c>
      <c r="K4125" s="9" t="s">
        <v>169</v>
      </c>
      <c r="L4125" s="9" t="n">
        <v>33</v>
      </c>
      <c r="M4125" s="9"/>
      <c r="N4125" s="11" t="s">
        <v>9280</v>
      </c>
    </row>
    <row r="4126" s="10" customFormat="true" ht="24.6" hidden="false" customHeight="true" outlineLevel="0" collapsed="false">
      <c r="A4126" s="9" t="s">
        <v>9284</v>
      </c>
      <c r="B4126" s="9" t="n">
        <v>6814</v>
      </c>
      <c r="C4126" s="9" t="s">
        <v>15</v>
      </c>
      <c r="D4126" s="9" t="s">
        <v>9285</v>
      </c>
      <c r="E4126" s="10" t="s">
        <v>25</v>
      </c>
      <c r="F4126" s="9" t="s">
        <v>217</v>
      </c>
      <c r="G4126" s="11" t="n">
        <v>15</v>
      </c>
      <c r="H4126" s="9" t="s">
        <v>19</v>
      </c>
      <c r="I4126" s="9" t="s">
        <v>20</v>
      </c>
      <c r="J4126" s="9" t="s">
        <v>21</v>
      </c>
      <c r="K4126" s="9" t="s">
        <v>169</v>
      </c>
      <c r="L4126" s="9" t="n">
        <v>33</v>
      </c>
      <c r="M4126" s="9"/>
      <c r="N4126" s="11" t="s">
        <v>9286</v>
      </c>
    </row>
    <row r="4127" s="10" customFormat="true" ht="24.6" hidden="false" customHeight="true" outlineLevel="0" collapsed="false">
      <c r="A4127" s="9" t="s">
        <v>9287</v>
      </c>
      <c r="B4127" s="9" t="n">
        <v>15241</v>
      </c>
      <c r="C4127" s="9" t="s">
        <v>15</v>
      </c>
      <c r="D4127" s="9" t="s">
        <v>9288</v>
      </c>
      <c r="E4127" s="10" t="s">
        <v>25</v>
      </c>
      <c r="F4127" s="9" t="s">
        <v>9289</v>
      </c>
      <c r="G4127" s="11" t="n">
        <v>40</v>
      </c>
      <c r="H4127" s="9"/>
      <c r="I4127" s="9"/>
      <c r="J4127" s="9" t="s">
        <v>27</v>
      </c>
      <c r="K4127" s="9" t="s">
        <v>169</v>
      </c>
      <c r="L4127" s="9" t="n">
        <v>33</v>
      </c>
      <c r="M4127" s="9"/>
      <c r="N4127" s="11" t="s">
        <v>9286</v>
      </c>
    </row>
    <row r="4128" s="10" customFormat="true" ht="24.6" hidden="false" customHeight="true" outlineLevel="0" collapsed="false">
      <c r="A4128" s="9" t="s">
        <v>9290</v>
      </c>
      <c r="B4128" s="9" t="n">
        <v>15244</v>
      </c>
      <c r="C4128" s="9" t="s">
        <v>15</v>
      </c>
      <c r="D4128" s="9" t="s">
        <v>9288</v>
      </c>
      <c r="E4128" s="10" t="s">
        <v>25</v>
      </c>
      <c r="F4128" s="9" t="s">
        <v>9289</v>
      </c>
      <c r="G4128" s="11" t="n">
        <v>36</v>
      </c>
      <c r="H4128" s="9"/>
      <c r="I4128" s="9"/>
      <c r="J4128" s="9" t="s">
        <v>35</v>
      </c>
      <c r="K4128" s="9" t="s">
        <v>169</v>
      </c>
      <c r="L4128" s="9" t="n">
        <v>33</v>
      </c>
      <c r="M4128" s="9"/>
      <c r="N4128" s="11" t="s">
        <v>9286</v>
      </c>
    </row>
    <row r="4129" s="10" customFormat="true" ht="24.6" hidden="false" customHeight="true" outlineLevel="0" collapsed="false">
      <c r="A4129" s="9" t="s">
        <v>9291</v>
      </c>
      <c r="B4129" s="9" t="n">
        <v>15246</v>
      </c>
      <c r="C4129" s="9" t="s">
        <v>15</v>
      </c>
      <c r="D4129" s="9" t="s">
        <v>9292</v>
      </c>
      <c r="E4129" s="10" t="s">
        <v>25</v>
      </c>
      <c r="F4129" s="9" t="s">
        <v>9289</v>
      </c>
      <c r="G4129" s="11" t="n">
        <v>38</v>
      </c>
      <c r="H4129" s="9"/>
      <c r="I4129" s="9"/>
      <c r="J4129" s="9"/>
      <c r="K4129" s="9" t="s">
        <v>169</v>
      </c>
      <c r="L4129" s="9" t="n">
        <v>33</v>
      </c>
      <c r="M4129" s="9"/>
      <c r="N4129" s="11" t="s">
        <v>9286</v>
      </c>
    </row>
    <row r="4130" s="10" customFormat="true" ht="24.6" hidden="false" customHeight="true" outlineLevel="0" collapsed="false">
      <c r="A4130" s="9" t="s">
        <v>9293</v>
      </c>
      <c r="B4130" s="9" t="n">
        <v>69460</v>
      </c>
      <c r="C4130" s="9" t="s">
        <v>15</v>
      </c>
      <c r="D4130" s="9" t="s">
        <v>9294</v>
      </c>
      <c r="E4130" s="10" t="s">
        <v>25</v>
      </c>
      <c r="F4130" s="9" t="s">
        <v>9295</v>
      </c>
      <c r="G4130" s="11" t="n">
        <v>11</v>
      </c>
      <c r="H4130" s="9"/>
      <c r="I4130" s="9"/>
      <c r="J4130" s="9" t="s">
        <v>33</v>
      </c>
      <c r="K4130" s="9" t="s">
        <v>169</v>
      </c>
      <c r="L4130" s="9" t="n">
        <v>33</v>
      </c>
      <c r="M4130" s="9"/>
      <c r="N4130" s="11" t="s">
        <v>9286</v>
      </c>
    </row>
    <row r="4131" s="10" customFormat="true" ht="24.6" hidden="false" customHeight="true" outlineLevel="0" collapsed="false">
      <c r="A4131" s="9" t="s">
        <v>9296</v>
      </c>
      <c r="B4131" s="9" t="n">
        <v>69461</v>
      </c>
      <c r="C4131" s="9" t="s">
        <v>15</v>
      </c>
      <c r="D4131" s="9" t="s">
        <v>9294</v>
      </c>
      <c r="E4131" s="10" t="s">
        <v>25</v>
      </c>
      <c r="F4131" s="9" t="s">
        <v>9295</v>
      </c>
      <c r="G4131" s="11" t="n">
        <v>9</v>
      </c>
      <c r="H4131" s="9"/>
      <c r="I4131" s="9"/>
      <c r="J4131" s="9" t="s">
        <v>35</v>
      </c>
      <c r="K4131" s="9" t="s">
        <v>169</v>
      </c>
      <c r="L4131" s="9" t="n">
        <v>33</v>
      </c>
      <c r="M4131" s="9"/>
      <c r="N4131" s="11" t="s">
        <v>9286</v>
      </c>
    </row>
    <row r="4132" s="10" customFormat="true" ht="24.6" hidden="false" customHeight="true" outlineLevel="0" collapsed="false">
      <c r="A4132" s="9" t="s">
        <v>9297</v>
      </c>
      <c r="B4132" s="9" t="n">
        <v>69465</v>
      </c>
      <c r="C4132" s="9" t="s">
        <v>15</v>
      </c>
      <c r="D4132" s="9" t="s">
        <v>9298</v>
      </c>
      <c r="E4132" s="10" t="s">
        <v>25</v>
      </c>
      <c r="F4132" s="9" t="s">
        <v>9295</v>
      </c>
      <c r="G4132" s="11" t="n">
        <v>8</v>
      </c>
      <c r="H4132" s="9"/>
      <c r="I4132" s="9"/>
      <c r="J4132" s="9" t="s">
        <v>27</v>
      </c>
      <c r="K4132" s="9" t="s">
        <v>169</v>
      </c>
      <c r="L4132" s="9" t="n">
        <v>33</v>
      </c>
      <c r="M4132" s="9"/>
      <c r="N4132" s="11" t="s">
        <v>9286</v>
      </c>
    </row>
    <row r="4133" s="10" customFormat="true" ht="24.6" hidden="false" customHeight="true" outlineLevel="0" collapsed="false">
      <c r="A4133" s="9" t="s">
        <v>9299</v>
      </c>
      <c r="B4133" s="9" t="n">
        <v>74264</v>
      </c>
      <c r="C4133" s="9" t="s">
        <v>67</v>
      </c>
      <c r="D4133" s="9" t="s">
        <v>9300</v>
      </c>
      <c r="E4133" s="10" t="s">
        <v>25</v>
      </c>
      <c r="F4133" s="9" t="s">
        <v>9301</v>
      </c>
      <c r="G4133" s="11" t="n">
        <v>50</v>
      </c>
      <c r="H4133" s="9"/>
      <c r="I4133" s="9"/>
      <c r="J4133" s="9"/>
      <c r="K4133" s="9" t="s">
        <v>169</v>
      </c>
      <c r="L4133" s="9" t="n">
        <v>33</v>
      </c>
      <c r="M4133" s="9"/>
      <c r="N4133" s="11" t="s">
        <v>9286</v>
      </c>
    </row>
    <row r="4134" s="10" customFormat="true" ht="24.6" hidden="false" customHeight="true" outlineLevel="0" collapsed="false">
      <c r="A4134" s="9" t="s">
        <v>9302</v>
      </c>
      <c r="B4134" s="9" t="n">
        <v>74265</v>
      </c>
      <c r="C4134" s="9" t="s">
        <v>67</v>
      </c>
      <c r="D4134" s="9" t="s">
        <v>9300</v>
      </c>
      <c r="E4134" s="10" t="s">
        <v>25</v>
      </c>
      <c r="F4134" s="9" t="s">
        <v>31</v>
      </c>
      <c r="G4134" s="11" t="n">
        <v>54</v>
      </c>
      <c r="H4134" s="9"/>
      <c r="I4134" s="9"/>
      <c r="J4134" s="9" t="s">
        <v>21</v>
      </c>
      <c r="K4134" s="9" t="s">
        <v>169</v>
      </c>
      <c r="L4134" s="9" t="n">
        <v>33</v>
      </c>
      <c r="M4134" s="9"/>
      <c r="N4134" s="11" t="s">
        <v>9286</v>
      </c>
    </row>
    <row r="4135" s="10" customFormat="true" ht="24.6" hidden="false" customHeight="true" outlineLevel="0" collapsed="false">
      <c r="A4135" s="9" t="s">
        <v>9303</v>
      </c>
      <c r="B4135" s="9" t="n">
        <v>74267</v>
      </c>
      <c r="C4135" s="9" t="s">
        <v>15</v>
      </c>
      <c r="D4135" s="9" t="s">
        <v>9300</v>
      </c>
      <c r="E4135" s="10" t="s">
        <v>25</v>
      </c>
      <c r="F4135" s="9" t="s">
        <v>31</v>
      </c>
      <c r="G4135" s="11" t="n">
        <v>32</v>
      </c>
      <c r="H4135" s="9"/>
      <c r="I4135" s="9"/>
      <c r="J4135" s="9" t="s">
        <v>21</v>
      </c>
      <c r="K4135" s="9" t="s">
        <v>169</v>
      </c>
      <c r="L4135" s="9" t="n">
        <v>33</v>
      </c>
      <c r="M4135" s="9"/>
      <c r="N4135" s="11" t="s">
        <v>9286</v>
      </c>
    </row>
    <row r="4136" s="10" customFormat="true" ht="24.6" hidden="false" customHeight="true" outlineLevel="0" collapsed="false">
      <c r="A4136" s="9" t="s">
        <v>9304</v>
      </c>
      <c r="B4136" s="9" t="n">
        <v>74268</v>
      </c>
      <c r="C4136" s="9" t="s">
        <v>15</v>
      </c>
      <c r="D4136" s="9" t="s">
        <v>9300</v>
      </c>
      <c r="E4136" s="10" t="s">
        <v>25</v>
      </c>
      <c r="F4136" s="9" t="s">
        <v>6653</v>
      </c>
      <c r="G4136" s="11" t="n">
        <v>28</v>
      </c>
      <c r="H4136" s="9"/>
      <c r="I4136" s="9"/>
      <c r="J4136" s="9" t="s">
        <v>27</v>
      </c>
      <c r="K4136" s="9" t="s">
        <v>169</v>
      </c>
      <c r="L4136" s="9" t="n">
        <v>33</v>
      </c>
      <c r="M4136" s="9"/>
      <c r="N4136" s="11" t="s">
        <v>9286</v>
      </c>
    </row>
    <row r="4137" s="10" customFormat="true" ht="24.6" hidden="false" customHeight="true" outlineLevel="0" collapsed="false">
      <c r="A4137" s="9" t="s">
        <v>9305</v>
      </c>
      <c r="B4137" s="9" t="n">
        <v>74269</v>
      </c>
      <c r="C4137" s="9" t="s">
        <v>288</v>
      </c>
      <c r="D4137" s="9" t="s">
        <v>9300</v>
      </c>
      <c r="E4137" s="10" t="s">
        <v>25</v>
      </c>
      <c r="F4137" s="9" t="s">
        <v>31</v>
      </c>
      <c r="G4137" s="11" t="n">
        <v>23</v>
      </c>
      <c r="H4137" s="9" t="s">
        <v>72</v>
      </c>
      <c r="I4137" s="9" t="s">
        <v>165</v>
      </c>
      <c r="J4137" s="9"/>
      <c r="K4137" s="9" t="s">
        <v>169</v>
      </c>
      <c r="L4137" s="9" t="n">
        <v>33</v>
      </c>
      <c r="M4137" s="9"/>
      <c r="N4137" s="11" t="s">
        <v>9286</v>
      </c>
    </row>
    <row r="4138" s="10" customFormat="true" ht="24.6" hidden="false" customHeight="true" outlineLevel="0" collapsed="false">
      <c r="A4138" s="9" t="s">
        <v>9306</v>
      </c>
      <c r="B4138" s="9" t="n">
        <v>6815</v>
      </c>
      <c r="C4138" s="9" t="s">
        <v>15</v>
      </c>
      <c r="D4138" s="9" t="s">
        <v>9307</v>
      </c>
      <c r="E4138" s="10" t="s">
        <v>25</v>
      </c>
      <c r="F4138" s="9" t="s">
        <v>9308</v>
      </c>
      <c r="G4138" s="11" t="n">
        <v>45</v>
      </c>
      <c r="H4138" s="9"/>
      <c r="I4138" s="9"/>
      <c r="J4138" s="9"/>
      <c r="K4138" s="9" t="s">
        <v>169</v>
      </c>
      <c r="L4138" s="9" t="n">
        <v>33</v>
      </c>
      <c r="M4138" s="9"/>
      <c r="N4138" s="11" t="s">
        <v>9309</v>
      </c>
    </row>
    <row r="4139" s="10" customFormat="true" ht="24.6" hidden="false" customHeight="true" outlineLevel="0" collapsed="false">
      <c r="A4139" s="9" t="s">
        <v>9310</v>
      </c>
      <c r="B4139" s="9" t="n">
        <v>15243</v>
      </c>
      <c r="C4139" s="9" t="s">
        <v>15</v>
      </c>
      <c r="D4139" s="9" t="s">
        <v>9311</v>
      </c>
      <c r="E4139" s="10" t="s">
        <v>25</v>
      </c>
      <c r="F4139" s="9" t="s">
        <v>9289</v>
      </c>
      <c r="G4139" s="11" t="n">
        <v>27</v>
      </c>
      <c r="H4139" s="9"/>
      <c r="I4139" s="9"/>
      <c r="J4139" s="9"/>
      <c r="K4139" s="9" t="s">
        <v>169</v>
      </c>
      <c r="L4139" s="9" t="n">
        <v>33</v>
      </c>
      <c r="M4139" s="9"/>
      <c r="N4139" s="11" t="s">
        <v>9309</v>
      </c>
    </row>
    <row r="4140" s="10" customFormat="true" ht="24.6" hidden="false" customHeight="true" outlineLevel="0" collapsed="false">
      <c r="A4140" s="9" t="s">
        <v>9312</v>
      </c>
      <c r="B4140" s="9" t="n">
        <v>15247</v>
      </c>
      <c r="C4140" s="9" t="s">
        <v>15</v>
      </c>
      <c r="D4140" s="9" t="s">
        <v>9311</v>
      </c>
      <c r="E4140" s="10" t="s">
        <v>25</v>
      </c>
      <c r="F4140" s="9" t="s">
        <v>9289</v>
      </c>
      <c r="G4140" s="11" t="n">
        <v>29</v>
      </c>
      <c r="H4140" s="9"/>
      <c r="I4140" s="9"/>
      <c r="J4140" s="9" t="s">
        <v>35</v>
      </c>
      <c r="K4140" s="9" t="s">
        <v>169</v>
      </c>
      <c r="L4140" s="9" t="n">
        <v>33</v>
      </c>
      <c r="M4140" s="9"/>
      <c r="N4140" s="11" t="s">
        <v>9309</v>
      </c>
    </row>
    <row r="4141" s="10" customFormat="true" ht="24.6" hidden="false" customHeight="true" outlineLevel="0" collapsed="false">
      <c r="A4141" s="9" t="s">
        <v>9313</v>
      </c>
      <c r="B4141" s="9" t="n">
        <v>15252</v>
      </c>
      <c r="C4141" s="9" t="s">
        <v>15</v>
      </c>
      <c r="D4141" s="9" t="s">
        <v>9314</v>
      </c>
      <c r="E4141" s="10" t="s">
        <v>202</v>
      </c>
      <c r="F4141" s="9" t="s">
        <v>9289</v>
      </c>
      <c r="G4141" s="11" t="n">
        <v>25</v>
      </c>
      <c r="H4141" s="9"/>
      <c r="I4141" s="9"/>
      <c r="J4141" s="9" t="s">
        <v>27</v>
      </c>
      <c r="K4141" s="9" t="s">
        <v>169</v>
      </c>
      <c r="L4141" s="9" t="n">
        <v>33</v>
      </c>
      <c r="M4141" s="9"/>
      <c r="N4141" s="11" t="s">
        <v>9309</v>
      </c>
    </row>
    <row r="4142" s="10" customFormat="true" ht="24.6" hidden="false" customHeight="true" outlineLevel="0" collapsed="false">
      <c r="A4142" s="9" t="s">
        <v>9315</v>
      </c>
      <c r="B4142" s="9" t="n">
        <v>27128</v>
      </c>
      <c r="C4142" s="9" t="s">
        <v>15</v>
      </c>
      <c r="D4142" s="9" t="s">
        <v>9316</v>
      </c>
      <c r="E4142" s="10" t="s">
        <v>25</v>
      </c>
      <c r="F4142" s="9" t="s">
        <v>31</v>
      </c>
      <c r="G4142" s="11" t="n">
        <v>3</v>
      </c>
      <c r="H4142" s="9"/>
      <c r="I4142" s="9"/>
      <c r="J4142" s="9" t="s">
        <v>21</v>
      </c>
      <c r="K4142" s="9" t="s">
        <v>169</v>
      </c>
      <c r="L4142" s="9" t="n">
        <v>33</v>
      </c>
      <c r="M4142" s="9"/>
      <c r="N4142" s="11" t="s">
        <v>9309</v>
      </c>
    </row>
    <row r="4143" s="10" customFormat="true" ht="24.6" hidden="false" customHeight="true" outlineLevel="0" collapsed="false">
      <c r="A4143" s="9" t="s">
        <v>9317</v>
      </c>
      <c r="B4143" s="9" t="n">
        <v>27129</v>
      </c>
      <c r="C4143" s="9" t="s">
        <v>15</v>
      </c>
      <c r="D4143" s="9" t="s">
        <v>9314</v>
      </c>
      <c r="E4143" s="10" t="s">
        <v>25</v>
      </c>
      <c r="F4143" s="9" t="s">
        <v>31</v>
      </c>
      <c r="G4143" s="11" t="n">
        <v>9</v>
      </c>
      <c r="H4143" s="9"/>
      <c r="I4143" s="9"/>
      <c r="J4143" s="9" t="s">
        <v>21</v>
      </c>
      <c r="K4143" s="9" t="s">
        <v>169</v>
      </c>
      <c r="L4143" s="9" t="n">
        <v>33</v>
      </c>
      <c r="M4143" s="9"/>
      <c r="N4143" s="11" t="s">
        <v>9309</v>
      </c>
    </row>
    <row r="4144" s="10" customFormat="true" ht="24.6" hidden="false" customHeight="true" outlineLevel="0" collapsed="false">
      <c r="A4144" s="9" t="s">
        <v>9318</v>
      </c>
      <c r="B4144" s="9" t="n">
        <v>27130</v>
      </c>
      <c r="C4144" s="9" t="s">
        <v>15</v>
      </c>
      <c r="D4144" s="9" t="s">
        <v>9314</v>
      </c>
      <c r="E4144" s="10" t="s">
        <v>25</v>
      </c>
      <c r="F4144" s="9" t="s">
        <v>31</v>
      </c>
      <c r="G4144" s="11" t="n">
        <v>11</v>
      </c>
      <c r="H4144" s="9"/>
      <c r="I4144" s="9"/>
      <c r="J4144" s="9" t="s">
        <v>21</v>
      </c>
      <c r="K4144" s="9" t="s">
        <v>169</v>
      </c>
      <c r="L4144" s="9" t="n">
        <v>33</v>
      </c>
      <c r="M4144" s="9"/>
      <c r="N4144" s="11" t="s">
        <v>9309</v>
      </c>
    </row>
    <row r="4145" s="10" customFormat="true" ht="24.6" hidden="false" customHeight="true" outlineLevel="0" collapsed="false">
      <c r="A4145" s="9" t="s">
        <v>9319</v>
      </c>
      <c r="B4145" s="9" t="n">
        <v>36606</v>
      </c>
      <c r="C4145" s="9" t="s">
        <v>15</v>
      </c>
      <c r="D4145" s="9" t="s">
        <v>9316</v>
      </c>
      <c r="E4145" s="10" t="s">
        <v>25</v>
      </c>
      <c r="F4145" s="9" t="s">
        <v>203</v>
      </c>
      <c r="G4145" s="11" t="n">
        <v>19</v>
      </c>
      <c r="H4145" s="9"/>
      <c r="I4145" s="9"/>
      <c r="J4145" s="9" t="s">
        <v>204</v>
      </c>
      <c r="K4145" s="9" t="s">
        <v>169</v>
      </c>
      <c r="L4145" s="9" t="n">
        <v>33</v>
      </c>
      <c r="M4145" s="9"/>
      <c r="N4145" s="11" t="s">
        <v>9309</v>
      </c>
    </row>
    <row r="4146" s="10" customFormat="true" ht="24.6" hidden="false" customHeight="true" outlineLevel="0" collapsed="false">
      <c r="A4146" s="9" t="s">
        <v>9320</v>
      </c>
      <c r="B4146" s="9" t="n">
        <v>131213</v>
      </c>
      <c r="C4146" s="9" t="s">
        <v>67</v>
      </c>
      <c r="D4146" s="9" t="s">
        <v>9316</v>
      </c>
      <c r="E4146" s="10" t="s">
        <v>25</v>
      </c>
      <c r="F4146" s="9" t="s">
        <v>6653</v>
      </c>
      <c r="G4146" s="11" t="n">
        <v>31</v>
      </c>
      <c r="H4146" s="9"/>
      <c r="I4146" s="9"/>
      <c r="J4146" s="9"/>
      <c r="K4146" s="9" t="s">
        <v>169</v>
      </c>
      <c r="L4146" s="9" t="n">
        <v>33</v>
      </c>
      <c r="M4146" s="9"/>
      <c r="N4146" s="11" t="s">
        <v>9309</v>
      </c>
    </row>
    <row r="4147" s="10" customFormat="true" ht="24.6" hidden="false" customHeight="true" outlineLevel="0" collapsed="false">
      <c r="A4147" s="9" t="s">
        <v>9321</v>
      </c>
      <c r="B4147" s="9" t="n">
        <v>129481</v>
      </c>
      <c r="C4147" s="9" t="s">
        <v>67</v>
      </c>
      <c r="D4147" s="9" t="s">
        <v>9322</v>
      </c>
      <c r="E4147" s="10" t="s">
        <v>25</v>
      </c>
      <c r="F4147" s="9" t="s">
        <v>9323</v>
      </c>
      <c r="G4147" s="11" t="n">
        <v>45</v>
      </c>
      <c r="H4147" s="9"/>
      <c r="I4147" s="9"/>
      <c r="J4147" s="9" t="s">
        <v>204</v>
      </c>
      <c r="K4147" s="9" t="s">
        <v>169</v>
      </c>
      <c r="L4147" s="9" t="n">
        <v>33</v>
      </c>
      <c r="M4147" s="9"/>
      <c r="N4147" s="11" t="s">
        <v>9324</v>
      </c>
    </row>
    <row r="4148" s="10" customFormat="true" ht="24.6" hidden="false" customHeight="true" outlineLevel="0" collapsed="false">
      <c r="A4148" s="9" t="s">
        <v>9325</v>
      </c>
      <c r="B4148" s="9" t="n">
        <v>129505</v>
      </c>
      <c r="C4148" s="9" t="s">
        <v>67</v>
      </c>
      <c r="D4148" s="9" t="s">
        <v>9322</v>
      </c>
      <c r="E4148" s="10" t="s">
        <v>25</v>
      </c>
      <c r="F4148" s="9" t="s">
        <v>9323</v>
      </c>
      <c r="G4148" s="11" t="n">
        <v>39</v>
      </c>
      <c r="H4148" s="9"/>
      <c r="I4148" s="9"/>
      <c r="J4148" s="9" t="s">
        <v>204</v>
      </c>
      <c r="K4148" s="9" t="s">
        <v>169</v>
      </c>
      <c r="L4148" s="9" t="n">
        <v>33</v>
      </c>
      <c r="M4148" s="9"/>
      <c r="N4148" s="11" t="s">
        <v>9324</v>
      </c>
    </row>
    <row r="4149" s="10" customFormat="true" ht="24.6" hidden="false" customHeight="true" outlineLevel="0" collapsed="false">
      <c r="A4149" s="9" t="s">
        <v>9326</v>
      </c>
      <c r="B4149" s="9" t="n">
        <v>10033</v>
      </c>
      <c r="C4149" s="9" t="s">
        <v>15</v>
      </c>
      <c r="D4149" s="9" t="s">
        <v>9327</v>
      </c>
      <c r="E4149" s="10" t="s">
        <v>25</v>
      </c>
      <c r="F4149" s="9" t="s">
        <v>31</v>
      </c>
      <c r="G4149" s="11" t="n">
        <v>19</v>
      </c>
      <c r="H4149" s="9" t="s">
        <v>19</v>
      </c>
      <c r="I4149" s="9" t="s">
        <v>20</v>
      </c>
      <c r="J4149" s="9" t="s">
        <v>21</v>
      </c>
      <c r="K4149" s="9" t="s">
        <v>186</v>
      </c>
      <c r="L4149" s="9" t="n">
        <v>162</v>
      </c>
      <c r="M4149" s="9"/>
      <c r="N4149" s="11" t="s">
        <v>9328</v>
      </c>
    </row>
    <row r="4150" s="10" customFormat="true" ht="24.6" hidden="false" customHeight="true" outlineLevel="0" collapsed="false">
      <c r="A4150" s="9" t="s">
        <v>9329</v>
      </c>
      <c r="B4150" s="9" t="n">
        <v>10038</v>
      </c>
      <c r="C4150" s="9" t="s">
        <v>67</v>
      </c>
      <c r="D4150" s="9" t="s">
        <v>9327</v>
      </c>
      <c r="E4150" s="10" t="s">
        <v>25</v>
      </c>
      <c r="F4150" s="9" t="s">
        <v>31</v>
      </c>
      <c r="G4150" s="11" t="n">
        <v>25</v>
      </c>
      <c r="H4150" s="9" t="s">
        <v>19</v>
      </c>
      <c r="I4150" s="9" t="s">
        <v>20</v>
      </c>
      <c r="J4150" s="9" t="s">
        <v>21</v>
      </c>
      <c r="K4150" s="9" t="s">
        <v>186</v>
      </c>
      <c r="L4150" s="9" t="n">
        <v>162</v>
      </c>
      <c r="M4150" s="9"/>
      <c r="N4150" s="11" t="s">
        <v>9330</v>
      </c>
    </row>
    <row r="4151" s="10" customFormat="true" ht="24.6" hidden="false" customHeight="true" outlineLevel="0" collapsed="false">
      <c r="A4151" s="9" t="s">
        <v>9331</v>
      </c>
      <c r="B4151" s="9" t="n">
        <v>18292</v>
      </c>
      <c r="C4151" s="9" t="s">
        <v>15</v>
      </c>
      <c r="D4151" s="9" t="s">
        <v>3977</v>
      </c>
      <c r="E4151" s="10" t="s">
        <v>25</v>
      </c>
      <c r="F4151" s="9" t="s">
        <v>9128</v>
      </c>
      <c r="G4151" s="11" t="n">
        <v>56</v>
      </c>
      <c r="H4151" s="9"/>
      <c r="I4151" s="9"/>
      <c r="J4151" s="9" t="s">
        <v>27</v>
      </c>
      <c r="K4151" s="9" t="s">
        <v>186</v>
      </c>
      <c r="L4151" s="9" t="n">
        <v>162</v>
      </c>
      <c r="M4151" s="9"/>
      <c r="N4151" s="11" t="s">
        <v>9330</v>
      </c>
    </row>
    <row r="4152" s="10" customFormat="true" ht="24.6" hidden="false" customHeight="true" outlineLevel="0" collapsed="false">
      <c r="A4152" s="9" t="s">
        <v>9332</v>
      </c>
      <c r="B4152" s="9" t="n">
        <v>66255</v>
      </c>
      <c r="C4152" s="9" t="s">
        <v>1561</v>
      </c>
      <c r="D4152" s="9" t="s">
        <v>4108</v>
      </c>
      <c r="E4152" s="10" t="s">
        <v>25</v>
      </c>
      <c r="F4152" s="9" t="s">
        <v>194</v>
      </c>
      <c r="G4152" s="11" t="n">
        <v>59</v>
      </c>
      <c r="H4152" s="9" t="s">
        <v>72</v>
      </c>
      <c r="I4152" s="9" t="s">
        <v>165</v>
      </c>
      <c r="J4152" s="9" t="s">
        <v>27</v>
      </c>
      <c r="K4152" s="9" t="s">
        <v>186</v>
      </c>
      <c r="L4152" s="9" t="n">
        <v>162</v>
      </c>
      <c r="M4152" s="9"/>
      <c r="N4152" s="11" t="s">
        <v>9330</v>
      </c>
    </row>
    <row r="4153" s="10" customFormat="true" ht="24.6" hidden="false" customHeight="true" outlineLevel="0" collapsed="false">
      <c r="A4153" s="9" t="s">
        <v>9333</v>
      </c>
      <c r="B4153" s="9" t="n">
        <v>10040</v>
      </c>
      <c r="C4153" s="9" t="s">
        <v>15</v>
      </c>
      <c r="D4153" s="9" t="s">
        <v>3977</v>
      </c>
      <c r="E4153" s="10" t="s">
        <v>25</v>
      </c>
      <c r="F4153" s="9" t="s">
        <v>31</v>
      </c>
      <c r="G4153" s="11" t="n">
        <v>50</v>
      </c>
      <c r="H4153" s="9" t="s">
        <v>19</v>
      </c>
      <c r="I4153" s="9" t="s">
        <v>20</v>
      </c>
      <c r="J4153" s="9" t="s">
        <v>21</v>
      </c>
      <c r="K4153" s="9" t="s">
        <v>186</v>
      </c>
      <c r="L4153" s="9" t="n">
        <v>162</v>
      </c>
      <c r="M4153" s="9"/>
      <c r="N4153" s="11" t="s">
        <v>9334</v>
      </c>
    </row>
    <row r="4154" s="10" customFormat="true" ht="24.6" hidden="false" customHeight="true" outlineLevel="0" collapsed="false">
      <c r="A4154" s="9" t="s">
        <v>9335</v>
      </c>
      <c r="B4154" s="9" t="n">
        <v>56027</v>
      </c>
      <c r="C4154" s="9" t="s">
        <v>15</v>
      </c>
      <c r="D4154" s="9" t="s">
        <v>9336</v>
      </c>
      <c r="E4154" s="10" t="s">
        <v>25</v>
      </c>
      <c r="F4154" s="9" t="s">
        <v>9337</v>
      </c>
      <c r="G4154" s="11" t="n">
        <v>7</v>
      </c>
      <c r="H4154" s="9"/>
      <c r="I4154" s="9"/>
      <c r="J4154" s="9" t="s">
        <v>33</v>
      </c>
      <c r="K4154" s="9" t="s">
        <v>186</v>
      </c>
      <c r="L4154" s="9" t="n">
        <v>162</v>
      </c>
      <c r="M4154" s="9"/>
      <c r="N4154" s="11" t="s">
        <v>9334</v>
      </c>
    </row>
    <row r="4155" s="10" customFormat="true" ht="24.6" hidden="false" customHeight="true" outlineLevel="0" collapsed="false">
      <c r="A4155" s="9" t="s">
        <v>9338</v>
      </c>
      <c r="B4155" s="9" t="n">
        <v>56037</v>
      </c>
      <c r="C4155" s="9" t="s">
        <v>15</v>
      </c>
      <c r="D4155" s="9" t="s">
        <v>9339</v>
      </c>
      <c r="E4155" s="10" t="s">
        <v>25</v>
      </c>
      <c r="F4155" s="9" t="s">
        <v>9337</v>
      </c>
      <c r="G4155" s="11" t="n">
        <v>11</v>
      </c>
      <c r="H4155" s="9"/>
      <c r="I4155" s="9"/>
      <c r="J4155" s="9" t="s">
        <v>33</v>
      </c>
      <c r="K4155" s="9" t="s">
        <v>186</v>
      </c>
      <c r="L4155" s="9" t="n">
        <v>162</v>
      </c>
      <c r="M4155" s="9"/>
      <c r="N4155" s="11" t="s">
        <v>9334</v>
      </c>
    </row>
    <row r="4156" s="10" customFormat="true" ht="24.6" hidden="false" customHeight="true" outlineLevel="0" collapsed="false">
      <c r="A4156" s="9" t="s">
        <v>9340</v>
      </c>
      <c r="B4156" s="9" t="n">
        <v>66262</v>
      </c>
      <c r="C4156" s="9" t="s">
        <v>15</v>
      </c>
      <c r="D4156" s="9" t="s">
        <v>3977</v>
      </c>
      <c r="E4156" s="10" t="s">
        <v>25</v>
      </c>
      <c r="F4156" s="9" t="s">
        <v>194</v>
      </c>
      <c r="G4156" s="11" t="n">
        <v>13</v>
      </c>
      <c r="H4156" s="9" t="s">
        <v>19</v>
      </c>
      <c r="I4156" s="9" t="s">
        <v>20</v>
      </c>
      <c r="J4156" s="9" t="s">
        <v>27</v>
      </c>
      <c r="K4156" s="9" t="s">
        <v>186</v>
      </c>
      <c r="L4156" s="9" t="n">
        <v>162</v>
      </c>
      <c r="M4156" s="9"/>
      <c r="N4156" s="11" t="s">
        <v>9334</v>
      </c>
    </row>
    <row r="4157" s="10" customFormat="true" ht="24.6" hidden="false" customHeight="true" outlineLevel="0" collapsed="false">
      <c r="A4157" s="9" t="s">
        <v>9341</v>
      </c>
      <c r="B4157" s="9" t="n">
        <v>66263</v>
      </c>
      <c r="C4157" s="9" t="s">
        <v>15</v>
      </c>
      <c r="D4157" s="9" t="s">
        <v>9339</v>
      </c>
      <c r="E4157" s="10" t="s">
        <v>25</v>
      </c>
      <c r="F4157" s="9" t="s">
        <v>194</v>
      </c>
      <c r="G4157" s="11" t="n">
        <v>13</v>
      </c>
      <c r="H4157" s="9" t="s">
        <v>19</v>
      </c>
      <c r="I4157" s="9" t="s">
        <v>20</v>
      </c>
      <c r="J4157" s="9" t="s">
        <v>27</v>
      </c>
      <c r="K4157" s="9" t="s">
        <v>186</v>
      </c>
      <c r="L4157" s="9" t="n">
        <v>162</v>
      </c>
      <c r="M4157" s="9"/>
      <c r="N4157" s="11" t="s">
        <v>9334</v>
      </c>
    </row>
    <row r="4158" s="10" customFormat="true" ht="24.6" hidden="false" customHeight="true" outlineLevel="0" collapsed="false">
      <c r="A4158" s="9" t="s">
        <v>9342</v>
      </c>
      <c r="B4158" s="9" t="n">
        <v>66264</v>
      </c>
      <c r="C4158" s="9" t="s">
        <v>15</v>
      </c>
      <c r="D4158" s="9" t="s">
        <v>9336</v>
      </c>
      <c r="E4158" s="10" t="s">
        <v>25</v>
      </c>
      <c r="F4158" s="9" t="s">
        <v>194</v>
      </c>
      <c r="G4158" s="11" t="n">
        <v>9</v>
      </c>
      <c r="H4158" s="9" t="s">
        <v>19</v>
      </c>
      <c r="I4158" s="9" t="s">
        <v>20</v>
      </c>
      <c r="J4158" s="9"/>
      <c r="K4158" s="9" t="s">
        <v>186</v>
      </c>
      <c r="L4158" s="9" t="n">
        <v>162</v>
      </c>
      <c r="M4158" s="9"/>
      <c r="N4158" s="11" t="s">
        <v>9334</v>
      </c>
    </row>
    <row r="4159" s="10" customFormat="true" ht="24.6" hidden="false" customHeight="true" outlineLevel="0" collapsed="false">
      <c r="A4159" s="9" t="s">
        <v>9343</v>
      </c>
      <c r="B4159" s="9" t="n">
        <v>1266</v>
      </c>
      <c r="C4159" s="9" t="s">
        <v>15</v>
      </c>
      <c r="D4159" s="9" t="s">
        <v>9344</v>
      </c>
      <c r="E4159" s="10" t="s">
        <v>184</v>
      </c>
      <c r="F4159" s="9" t="s">
        <v>9345</v>
      </c>
      <c r="G4159" s="11" t="n">
        <v>51</v>
      </c>
      <c r="H4159" s="9"/>
      <c r="I4159" s="9"/>
      <c r="J4159" s="9" t="s">
        <v>35</v>
      </c>
      <c r="K4159" s="9" t="s">
        <v>186</v>
      </c>
      <c r="L4159" s="9" t="n">
        <v>162</v>
      </c>
      <c r="M4159" s="9"/>
      <c r="N4159" s="11" t="s">
        <v>9346</v>
      </c>
    </row>
    <row r="4160" s="10" customFormat="true" ht="24.6" hidden="false" customHeight="true" outlineLevel="0" collapsed="false">
      <c r="A4160" s="9" t="s">
        <v>9347</v>
      </c>
      <c r="B4160" s="9" t="n">
        <v>5302</v>
      </c>
      <c r="C4160" s="9" t="s">
        <v>15</v>
      </c>
      <c r="D4160" s="9" t="s">
        <v>9344</v>
      </c>
      <c r="E4160" s="10" t="s">
        <v>184</v>
      </c>
      <c r="F4160" s="9" t="s">
        <v>9348</v>
      </c>
      <c r="G4160" s="11" t="n">
        <v>7</v>
      </c>
      <c r="H4160" s="9"/>
      <c r="I4160" s="9"/>
      <c r="J4160" s="9" t="s">
        <v>33</v>
      </c>
      <c r="K4160" s="9" t="s">
        <v>186</v>
      </c>
      <c r="L4160" s="9" t="n">
        <v>162</v>
      </c>
      <c r="M4160" s="9"/>
      <c r="N4160" s="11" t="s">
        <v>9346</v>
      </c>
    </row>
    <row r="4161" s="10" customFormat="true" ht="24.6" hidden="false" customHeight="true" outlineLevel="0" collapsed="false">
      <c r="A4161" s="9" t="s">
        <v>9349</v>
      </c>
      <c r="B4161" s="9" t="n">
        <v>5304</v>
      </c>
      <c r="C4161" s="9" t="s">
        <v>15</v>
      </c>
      <c r="D4161" s="9" t="s">
        <v>9350</v>
      </c>
      <c r="E4161" s="10" t="s">
        <v>184</v>
      </c>
      <c r="F4161" s="9" t="s">
        <v>9348</v>
      </c>
      <c r="G4161" s="11" t="n">
        <v>5</v>
      </c>
      <c r="H4161" s="9"/>
      <c r="I4161" s="9"/>
      <c r="J4161" s="9" t="s">
        <v>27</v>
      </c>
      <c r="K4161" s="9" t="s">
        <v>186</v>
      </c>
      <c r="L4161" s="9" t="n">
        <v>162</v>
      </c>
      <c r="M4161" s="9"/>
      <c r="N4161" s="11" t="s">
        <v>9346</v>
      </c>
    </row>
    <row r="4162" s="10" customFormat="true" ht="24.6" hidden="false" customHeight="true" outlineLevel="0" collapsed="false">
      <c r="A4162" s="9" t="s">
        <v>9351</v>
      </c>
      <c r="B4162" s="9" t="n">
        <v>62407</v>
      </c>
      <c r="C4162" s="9" t="s">
        <v>15</v>
      </c>
      <c r="D4162" s="9" t="s">
        <v>9350</v>
      </c>
      <c r="E4162" s="10" t="s">
        <v>184</v>
      </c>
      <c r="F4162" s="9" t="s">
        <v>192</v>
      </c>
      <c r="G4162" s="11" t="n">
        <v>13</v>
      </c>
      <c r="H4162" s="9"/>
      <c r="I4162" s="9"/>
      <c r="J4162" s="9" t="s">
        <v>21</v>
      </c>
      <c r="K4162" s="9" t="s">
        <v>186</v>
      </c>
      <c r="L4162" s="9" t="n">
        <v>162</v>
      </c>
      <c r="M4162" s="9"/>
      <c r="N4162" s="11" t="s">
        <v>9352</v>
      </c>
    </row>
    <row r="4163" s="10" customFormat="true" ht="24.6" hidden="false" customHeight="true" outlineLevel="0" collapsed="false">
      <c r="A4163" s="9" t="s">
        <v>9353</v>
      </c>
      <c r="B4163" s="9" t="n">
        <v>128712</v>
      </c>
      <c r="C4163" s="9" t="s">
        <v>288</v>
      </c>
      <c r="D4163" s="9" t="s">
        <v>9354</v>
      </c>
      <c r="E4163" s="10" t="s">
        <v>25</v>
      </c>
      <c r="F4163" s="9" t="s">
        <v>31</v>
      </c>
      <c r="G4163" s="11" t="n">
        <v>24</v>
      </c>
      <c r="H4163" s="9" t="s">
        <v>72</v>
      </c>
      <c r="I4163" s="9" t="s">
        <v>165</v>
      </c>
      <c r="J4163" s="9" t="s">
        <v>21</v>
      </c>
      <c r="K4163" s="9" t="s">
        <v>169</v>
      </c>
      <c r="L4163" s="9" t="n">
        <v>33</v>
      </c>
      <c r="M4163" s="9" t="s">
        <v>29</v>
      </c>
      <c r="N4163" s="11" t="s">
        <v>9355</v>
      </c>
    </row>
    <row r="4164" s="10" customFormat="true" ht="24.6" hidden="false" customHeight="true" outlineLevel="0" collapsed="false">
      <c r="A4164" s="9" t="s">
        <v>9356</v>
      </c>
      <c r="B4164" s="9" t="n">
        <v>38919</v>
      </c>
      <c r="C4164" s="9" t="s">
        <v>15</v>
      </c>
      <c r="D4164" s="9" t="s">
        <v>9357</v>
      </c>
      <c r="E4164" s="10" t="s">
        <v>25</v>
      </c>
      <c r="F4164" s="9" t="s">
        <v>9358</v>
      </c>
      <c r="G4164" s="11" t="n">
        <v>33</v>
      </c>
      <c r="H4164" s="9"/>
      <c r="I4164" s="9"/>
      <c r="J4164" s="9" t="s">
        <v>27</v>
      </c>
      <c r="K4164" s="9" t="s">
        <v>169</v>
      </c>
      <c r="L4164" s="9" t="n">
        <v>33</v>
      </c>
      <c r="M4164" s="9" t="s">
        <v>29</v>
      </c>
      <c r="N4164" s="11" t="s">
        <v>9359</v>
      </c>
    </row>
    <row r="4165" s="10" customFormat="true" ht="24.6" hidden="false" customHeight="true" outlineLevel="0" collapsed="false">
      <c r="A4165" s="9" t="s">
        <v>9360</v>
      </c>
      <c r="B4165" s="9" t="n">
        <v>38921</v>
      </c>
      <c r="C4165" s="9" t="s">
        <v>15</v>
      </c>
      <c r="D4165" s="9" t="s">
        <v>9361</v>
      </c>
      <c r="E4165" s="10" t="s">
        <v>25</v>
      </c>
      <c r="F4165" s="9" t="s">
        <v>9362</v>
      </c>
      <c r="G4165" s="11" t="n">
        <v>12</v>
      </c>
      <c r="H4165" s="9"/>
      <c r="I4165" s="9"/>
      <c r="J4165" s="9" t="s">
        <v>35</v>
      </c>
      <c r="K4165" s="9" t="s">
        <v>169</v>
      </c>
      <c r="L4165" s="9" t="n">
        <v>33</v>
      </c>
      <c r="M4165" s="9"/>
      <c r="N4165" s="11" t="s">
        <v>9359</v>
      </c>
    </row>
    <row r="4166" s="10" customFormat="true" ht="24.6" hidden="false" customHeight="true" outlineLevel="0" collapsed="false">
      <c r="A4166" s="9" t="s">
        <v>9363</v>
      </c>
      <c r="B4166" s="9" t="n">
        <v>38923</v>
      </c>
      <c r="C4166" s="9" t="s">
        <v>15</v>
      </c>
      <c r="D4166" s="9" t="s">
        <v>9361</v>
      </c>
      <c r="E4166" s="10" t="s">
        <v>25</v>
      </c>
      <c r="F4166" s="9" t="s">
        <v>9362</v>
      </c>
      <c r="G4166" s="11" t="n">
        <v>5</v>
      </c>
      <c r="H4166" s="9"/>
      <c r="I4166" s="9"/>
      <c r="J4166" s="9" t="s">
        <v>27</v>
      </c>
      <c r="K4166" s="9" t="s">
        <v>169</v>
      </c>
      <c r="L4166" s="9" t="n">
        <v>33</v>
      </c>
      <c r="M4166" s="9"/>
      <c r="N4166" s="11" t="s">
        <v>9359</v>
      </c>
    </row>
    <row r="4167" s="10" customFormat="true" ht="24.6" hidden="false" customHeight="true" outlineLevel="0" collapsed="false">
      <c r="A4167" s="9" t="s">
        <v>9364</v>
      </c>
      <c r="B4167" s="9" t="n">
        <v>38924</v>
      </c>
      <c r="C4167" s="9" t="s">
        <v>15</v>
      </c>
      <c r="D4167" s="9" t="s">
        <v>9361</v>
      </c>
      <c r="E4167" s="10" t="s">
        <v>25</v>
      </c>
      <c r="F4167" s="9" t="s">
        <v>9362</v>
      </c>
      <c r="G4167" s="11" t="n">
        <v>7</v>
      </c>
      <c r="H4167" s="9"/>
      <c r="I4167" s="9"/>
      <c r="J4167" s="9" t="s">
        <v>33</v>
      </c>
      <c r="K4167" s="9" t="s">
        <v>169</v>
      </c>
      <c r="L4167" s="9" t="n">
        <v>33</v>
      </c>
      <c r="M4167" s="9"/>
      <c r="N4167" s="11" t="s">
        <v>9359</v>
      </c>
    </row>
    <row r="4168" s="10" customFormat="true" ht="24.6" hidden="false" customHeight="true" outlineLevel="0" collapsed="false">
      <c r="A4168" s="9" t="s">
        <v>9365</v>
      </c>
      <c r="B4168" s="9" t="n">
        <v>38922</v>
      </c>
      <c r="C4168" s="9" t="s">
        <v>15</v>
      </c>
      <c r="D4168" s="9" t="s">
        <v>9366</v>
      </c>
      <c r="E4168" s="10" t="s">
        <v>25</v>
      </c>
      <c r="F4168" s="9" t="s">
        <v>9358</v>
      </c>
      <c r="G4168" s="11" t="n">
        <v>66</v>
      </c>
      <c r="H4168" s="9"/>
      <c r="I4168" s="9"/>
      <c r="J4168" s="9" t="s">
        <v>27</v>
      </c>
      <c r="K4168" s="9" t="s">
        <v>169</v>
      </c>
      <c r="L4168" s="9" t="n">
        <v>33</v>
      </c>
      <c r="M4168" s="9"/>
      <c r="N4168" s="11" t="s">
        <v>9367</v>
      </c>
    </row>
    <row r="4169" s="10" customFormat="true" ht="24.6" hidden="false" customHeight="true" outlineLevel="0" collapsed="false">
      <c r="A4169" s="9" t="s">
        <v>9368</v>
      </c>
      <c r="B4169" s="9" t="n">
        <v>4386</v>
      </c>
      <c r="C4169" s="9" t="s">
        <v>15</v>
      </c>
      <c r="D4169" s="9" t="s">
        <v>9369</v>
      </c>
      <c r="E4169" s="10" t="s">
        <v>184</v>
      </c>
      <c r="F4169" s="9" t="s">
        <v>9370</v>
      </c>
      <c r="G4169" s="11" t="n">
        <v>13</v>
      </c>
      <c r="H4169" s="9"/>
      <c r="I4169" s="9"/>
      <c r="J4169" s="9" t="s">
        <v>35</v>
      </c>
      <c r="K4169" s="9" t="s">
        <v>169</v>
      </c>
      <c r="L4169" s="9" t="n">
        <v>33</v>
      </c>
      <c r="M4169" s="9"/>
      <c r="N4169" s="11" t="s">
        <v>9371</v>
      </c>
    </row>
    <row r="4170" s="10" customFormat="true" ht="24.6" hidden="false" customHeight="true" outlineLevel="0" collapsed="false">
      <c r="A4170" s="9" t="s">
        <v>9372</v>
      </c>
      <c r="B4170" s="9" t="n">
        <v>4392</v>
      </c>
      <c r="C4170" s="9" t="s">
        <v>15</v>
      </c>
      <c r="D4170" s="9" t="s">
        <v>9369</v>
      </c>
      <c r="E4170" s="10" t="s">
        <v>184</v>
      </c>
      <c r="F4170" s="9" t="s">
        <v>9370</v>
      </c>
      <c r="G4170" s="11" t="n">
        <v>9</v>
      </c>
      <c r="H4170" s="9" t="s">
        <v>19</v>
      </c>
      <c r="I4170" s="9" t="s">
        <v>20</v>
      </c>
      <c r="J4170" s="9" t="s">
        <v>33</v>
      </c>
      <c r="K4170" s="9" t="s">
        <v>169</v>
      </c>
      <c r="L4170" s="9" t="n">
        <v>33</v>
      </c>
      <c r="M4170" s="9"/>
      <c r="N4170" s="11" t="s">
        <v>9371</v>
      </c>
    </row>
    <row r="4171" s="10" customFormat="true" ht="24.6" hidden="false" customHeight="true" outlineLevel="0" collapsed="false">
      <c r="A4171" s="9" t="s">
        <v>9373</v>
      </c>
      <c r="B4171" s="9" t="n">
        <v>4397</v>
      </c>
      <c r="C4171" s="9" t="s">
        <v>15</v>
      </c>
      <c r="D4171" s="9" t="s">
        <v>9369</v>
      </c>
      <c r="E4171" s="10" t="s">
        <v>184</v>
      </c>
      <c r="F4171" s="9" t="s">
        <v>9370</v>
      </c>
      <c r="G4171" s="11" t="n">
        <v>11</v>
      </c>
      <c r="H4171" s="9"/>
      <c r="I4171" s="9"/>
      <c r="J4171" s="9" t="s">
        <v>35</v>
      </c>
      <c r="K4171" s="9" t="s">
        <v>169</v>
      </c>
      <c r="L4171" s="9" t="n">
        <v>33</v>
      </c>
      <c r="M4171" s="9"/>
      <c r="N4171" s="11" t="s">
        <v>9371</v>
      </c>
    </row>
    <row r="4172" s="10" customFormat="true" ht="24.6" hidden="false" customHeight="true" outlineLevel="0" collapsed="false">
      <c r="A4172" s="9" t="s">
        <v>9374</v>
      </c>
      <c r="B4172" s="9" t="n">
        <v>38920</v>
      </c>
      <c r="C4172" s="9" t="s">
        <v>15</v>
      </c>
      <c r="D4172" s="9" t="s">
        <v>9375</v>
      </c>
      <c r="E4172" s="10" t="s">
        <v>25</v>
      </c>
      <c r="F4172" s="9" t="s">
        <v>9358</v>
      </c>
      <c r="G4172" s="11" t="n">
        <v>31</v>
      </c>
      <c r="H4172" s="9" t="s">
        <v>19</v>
      </c>
      <c r="I4172" s="9" t="s">
        <v>20</v>
      </c>
      <c r="J4172" s="9" t="s">
        <v>21</v>
      </c>
      <c r="K4172" s="9" t="s">
        <v>169</v>
      </c>
      <c r="L4172" s="9" t="n">
        <v>33</v>
      </c>
      <c r="M4172" s="9"/>
      <c r="N4172" s="11" t="s">
        <v>9376</v>
      </c>
    </row>
    <row r="4173" s="10" customFormat="true" ht="24.6" hidden="false" customHeight="true" outlineLevel="0" collapsed="false">
      <c r="A4173" s="9" t="s">
        <v>9377</v>
      </c>
      <c r="B4173" s="9" t="n">
        <v>28231</v>
      </c>
      <c r="C4173" s="9" t="s">
        <v>67</v>
      </c>
      <c r="D4173" s="9" t="s">
        <v>9378</v>
      </c>
      <c r="E4173" s="10" t="s">
        <v>184</v>
      </c>
      <c r="F4173" s="9" t="s">
        <v>9379</v>
      </c>
      <c r="G4173" s="11" t="n">
        <v>24</v>
      </c>
      <c r="H4173" s="9"/>
      <c r="I4173" s="9"/>
      <c r="J4173" s="9" t="s">
        <v>1566</v>
      </c>
      <c r="K4173" s="9" t="s">
        <v>186</v>
      </c>
      <c r="L4173" s="9" t="n">
        <v>162</v>
      </c>
      <c r="M4173" s="9"/>
      <c r="N4173" s="11" t="s">
        <v>9380</v>
      </c>
    </row>
    <row r="4174" s="10" customFormat="true" ht="24.6" hidden="false" customHeight="true" outlineLevel="0" collapsed="false">
      <c r="A4174" s="9" t="s">
        <v>9381</v>
      </c>
      <c r="B4174" s="9" t="n">
        <v>67918</v>
      </c>
      <c r="C4174" s="9" t="s">
        <v>15</v>
      </c>
      <c r="D4174" s="9" t="s">
        <v>9378</v>
      </c>
      <c r="E4174" s="10" t="s">
        <v>184</v>
      </c>
      <c r="F4174" s="9" t="s">
        <v>206</v>
      </c>
      <c r="G4174" s="11" t="n">
        <v>41</v>
      </c>
      <c r="H4174" s="9" t="s">
        <v>72</v>
      </c>
      <c r="I4174" s="9" t="s">
        <v>20</v>
      </c>
      <c r="J4174" s="9" t="s">
        <v>207</v>
      </c>
      <c r="K4174" s="9" t="s">
        <v>186</v>
      </c>
      <c r="L4174" s="9" t="n">
        <v>162</v>
      </c>
      <c r="M4174" s="9"/>
      <c r="N4174" s="11" t="s">
        <v>9382</v>
      </c>
    </row>
    <row r="4175" s="10" customFormat="true" ht="24.6" hidden="false" customHeight="true" outlineLevel="0" collapsed="false">
      <c r="A4175" s="9" t="s">
        <v>9383</v>
      </c>
      <c r="B4175" s="9" t="n">
        <v>28660</v>
      </c>
      <c r="C4175" s="9" t="s">
        <v>15</v>
      </c>
      <c r="D4175" s="9" t="s">
        <v>9384</v>
      </c>
      <c r="E4175" s="10" t="s">
        <v>184</v>
      </c>
      <c r="F4175" s="9" t="s">
        <v>9385</v>
      </c>
      <c r="G4175" s="11" t="n">
        <v>7</v>
      </c>
      <c r="H4175" s="9"/>
      <c r="I4175" s="9"/>
      <c r="J4175" s="9" t="s">
        <v>35</v>
      </c>
      <c r="K4175" s="9" t="s">
        <v>186</v>
      </c>
      <c r="L4175" s="9" t="n">
        <v>162</v>
      </c>
      <c r="M4175" s="9"/>
      <c r="N4175" s="11" t="s">
        <v>9386</v>
      </c>
    </row>
    <row r="4176" s="10" customFormat="true" ht="24.6" hidden="false" customHeight="true" outlineLevel="0" collapsed="false">
      <c r="A4176" s="9" t="s">
        <v>9387</v>
      </c>
      <c r="B4176" s="9" t="n">
        <v>1265</v>
      </c>
      <c r="C4176" s="9" t="s">
        <v>15</v>
      </c>
      <c r="D4176" s="9" t="s">
        <v>9378</v>
      </c>
      <c r="E4176" s="10" t="s">
        <v>184</v>
      </c>
      <c r="F4176" s="9" t="s">
        <v>9345</v>
      </c>
      <c r="G4176" s="11" t="n">
        <v>12</v>
      </c>
      <c r="H4176" s="9"/>
      <c r="I4176" s="9"/>
      <c r="J4176" s="9" t="s">
        <v>35</v>
      </c>
      <c r="K4176" s="9" t="s">
        <v>186</v>
      </c>
      <c r="L4176" s="9" t="n">
        <v>162</v>
      </c>
      <c r="M4176" s="9"/>
      <c r="N4176" s="11" t="s">
        <v>9388</v>
      </c>
    </row>
    <row r="4177" s="10" customFormat="true" ht="24.6" hidden="false" customHeight="true" outlineLevel="0" collapsed="false">
      <c r="A4177" s="9" t="s">
        <v>9389</v>
      </c>
      <c r="B4177" s="9" t="n">
        <v>66256</v>
      </c>
      <c r="C4177" s="9" t="s">
        <v>67</v>
      </c>
      <c r="D4177" s="9" t="s">
        <v>9378</v>
      </c>
      <c r="E4177" s="10" t="s">
        <v>184</v>
      </c>
      <c r="F4177" s="9" t="s">
        <v>194</v>
      </c>
      <c r="G4177" s="11" t="n">
        <v>61</v>
      </c>
      <c r="H4177" s="9" t="s">
        <v>19</v>
      </c>
      <c r="I4177" s="9" t="s">
        <v>20</v>
      </c>
      <c r="J4177" s="9" t="s">
        <v>27</v>
      </c>
      <c r="K4177" s="9" t="s">
        <v>186</v>
      </c>
      <c r="L4177" s="9" t="n">
        <v>162</v>
      </c>
      <c r="M4177" s="9"/>
      <c r="N4177" s="11" t="s">
        <v>9388</v>
      </c>
    </row>
    <row r="4178" s="10" customFormat="true" ht="24.6" hidden="false" customHeight="true" outlineLevel="0" collapsed="false">
      <c r="A4178" s="9" t="s">
        <v>9390</v>
      </c>
      <c r="B4178" s="9" t="n">
        <v>130174</v>
      </c>
      <c r="C4178" s="9" t="s">
        <v>1561</v>
      </c>
      <c r="D4178" s="9" t="s">
        <v>9378</v>
      </c>
      <c r="E4178" s="10" t="s">
        <v>184</v>
      </c>
      <c r="F4178" s="9" t="s">
        <v>933</v>
      </c>
      <c r="G4178" s="11" t="n">
        <v>47</v>
      </c>
      <c r="H4178" s="9" t="s">
        <v>72</v>
      </c>
      <c r="I4178" s="9" t="s">
        <v>165</v>
      </c>
      <c r="J4178" s="9" t="s">
        <v>204</v>
      </c>
      <c r="K4178" s="9" t="s">
        <v>186</v>
      </c>
      <c r="L4178" s="9" t="n">
        <v>162</v>
      </c>
      <c r="M4178" s="9"/>
      <c r="N4178" s="11" t="s">
        <v>9391</v>
      </c>
    </row>
    <row r="4179" s="10" customFormat="true" ht="24.6" hidden="false" customHeight="true" outlineLevel="0" collapsed="false">
      <c r="A4179" s="9" t="s">
        <v>9392</v>
      </c>
      <c r="B4179" s="9" t="n">
        <v>1293</v>
      </c>
      <c r="C4179" s="9" t="s">
        <v>15</v>
      </c>
      <c r="D4179" s="9" t="s">
        <v>9393</v>
      </c>
      <c r="E4179" s="10" t="s">
        <v>184</v>
      </c>
      <c r="F4179" s="9" t="s">
        <v>9345</v>
      </c>
      <c r="G4179" s="11" t="n">
        <v>13</v>
      </c>
      <c r="H4179" s="9"/>
      <c r="I4179" s="9"/>
      <c r="J4179" s="9" t="s">
        <v>35</v>
      </c>
      <c r="K4179" s="9" t="s">
        <v>186</v>
      </c>
      <c r="L4179" s="9" t="n">
        <v>162</v>
      </c>
      <c r="M4179" s="9"/>
      <c r="N4179" s="11" t="s">
        <v>9394</v>
      </c>
    </row>
    <row r="4180" s="10" customFormat="true" ht="24.6" hidden="false" customHeight="true" outlineLevel="0" collapsed="false">
      <c r="A4180" s="9" t="s">
        <v>9395</v>
      </c>
      <c r="B4180" s="9" t="n">
        <v>128842</v>
      </c>
      <c r="C4180" s="9" t="s">
        <v>67</v>
      </c>
      <c r="D4180" s="9" t="s">
        <v>9378</v>
      </c>
      <c r="E4180" s="10" t="s">
        <v>184</v>
      </c>
      <c r="F4180" s="9" t="s">
        <v>3363</v>
      </c>
      <c r="G4180" s="11" t="n">
        <v>51</v>
      </c>
      <c r="H4180" s="9"/>
      <c r="I4180" s="9"/>
      <c r="J4180" s="9" t="s">
        <v>204</v>
      </c>
      <c r="K4180" s="9" t="s">
        <v>186</v>
      </c>
      <c r="L4180" s="9" t="n">
        <v>162</v>
      </c>
      <c r="M4180" s="9"/>
      <c r="N4180" s="11" t="s">
        <v>9394</v>
      </c>
    </row>
    <row r="4181" s="10" customFormat="true" ht="24.6" hidden="false" customHeight="true" outlineLevel="0" collapsed="false">
      <c r="A4181" s="9" t="s">
        <v>9396</v>
      </c>
      <c r="B4181" s="9" t="n">
        <v>62397</v>
      </c>
      <c r="C4181" s="9" t="s">
        <v>15</v>
      </c>
      <c r="D4181" s="9" t="s">
        <v>1390</v>
      </c>
      <c r="E4181" s="10" t="s">
        <v>184</v>
      </c>
      <c r="F4181" s="9" t="s">
        <v>192</v>
      </c>
      <c r="G4181" s="11" t="n">
        <v>19</v>
      </c>
      <c r="H4181" s="9" t="s">
        <v>72</v>
      </c>
      <c r="I4181" s="9" t="s">
        <v>20</v>
      </c>
      <c r="J4181" s="9" t="s">
        <v>21</v>
      </c>
      <c r="K4181" s="9" t="s">
        <v>186</v>
      </c>
      <c r="L4181" s="9" t="n">
        <v>162</v>
      </c>
      <c r="M4181" s="9"/>
      <c r="N4181" s="11" t="s">
        <v>9397</v>
      </c>
    </row>
    <row r="4182" s="10" customFormat="true" ht="24.6" hidden="false" customHeight="true" outlineLevel="0" collapsed="false">
      <c r="A4182" s="9" t="s">
        <v>9398</v>
      </c>
      <c r="B4182" s="9" t="n">
        <v>1276</v>
      </c>
      <c r="C4182" s="9" t="s">
        <v>15</v>
      </c>
      <c r="D4182" s="9" t="s">
        <v>9399</v>
      </c>
      <c r="E4182" s="10" t="s">
        <v>184</v>
      </c>
      <c r="F4182" s="9" t="s">
        <v>9345</v>
      </c>
      <c r="G4182" s="11" t="n">
        <v>13</v>
      </c>
      <c r="H4182" s="9"/>
      <c r="I4182" s="9"/>
      <c r="J4182" s="9" t="s">
        <v>35</v>
      </c>
      <c r="K4182" s="9" t="s">
        <v>186</v>
      </c>
      <c r="L4182" s="9" t="n">
        <v>162</v>
      </c>
      <c r="M4182" s="9"/>
      <c r="N4182" s="11" t="s">
        <v>9400</v>
      </c>
    </row>
    <row r="4183" s="10" customFormat="true" ht="24.6" hidden="false" customHeight="true" outlineLevel="0" collapsed="false">
      <c r="A4183" s="9" t="s">
        <v>9401</v>
      </c>
      <c r="B4183" s="9" t="n">
        <v>56035</v>
      </c>
      <c r="C4183" s="9" t="s">
        <v>15</v>
      </c>
      <c r="D4183" s="9" t="s">
        <v>9402</v>
      </c>
      <c r="E4183" s="10" t="s">
        <v>184</v>
      </c>
      <c r="F4183" s="9" t="s">
        <v>9337</v>
      </c>
      <c r="G4183" s="11" t="n">
        <v>11</v>
      </c>
      <c r="H4183" s="9"/>
      <c r="I4183" s="9"/>
      <c r="J4183" s="9" t="s">
        <v>33</v>
      </c>
      <c r="K4183" s="9" t="s">
        <v>4785</v>
      </c>
      <c r="L4183" s="9" t="n">
        <v>70</v>
      </c>
      <c r="M4183" s="9"/>
      <c r="N4183" s="11" t="s">
        <v>9403</v>
      </c>
    </row>
    <row r="4184" s="10" customFormat="true" ht="24.6" hidden="false" customHeight="true" outlineLevel="0" collapsed="false">
      <c r="A4184" s="9" t="s">
        <v>9404</v>
      </c>
      <c r="B4184" s="9" t="n">
        <v>62456</v>
      </c>
      <c r="C4184" s="9" t="s">
        <v>15</v>
      </c>
      <c r="D4184" s="9" t="s">
        <v>9405</v>
      </c>
      <c r="E4184" s="10" t="s">
        <v>184</v>
      </c>
      <c r="F4184" s="9" t="s">
        <v>192</v>
      </c>
      <c r="G4184" s="11" t="n">
        <v>14</v>
      </c>
      <c r="H4184" s="9"/>
      <c r="I4184" s="9"/>
      <c r="J4184" s="9" t="s">
        <v>21</v>
      </c>
      <c r="K4184" s="9" t="s">
        <v>186</v>
      </c>
      <c r="L4184" s="9" t="n">
        <v>162</v>
      </c>
      <c r="M4184" s="9"/>
      <c r="N4184" s="11" t="s">
        <v>9403</v>
      </c>
    </row>
    <row r="4185" s="10" customFormat="true" ht="24.6" hidden="false" customHeight="true" outlineLevel="0" collapsed="false">
      <c r="A4185" s="9" t="s">
        <v>9406</v>
      </c>
      <c r="B4185" s="9" t="n">
        <v>66257</v>
      </c>
      <c r="C4185" s="9" t="s">
        <v>1145</v>
      </c>
      <c r="D4185" s="9" t="s">
        <v>9402</v>
      </c>
      <c r="E4185" s="10" t="s">
        <v>184</v>
      </c>
      <c r="F4185" s="9" t="s">
        <v>194</v>
      </c>
      <c r="G4185" s="11" t="n">
        <v>13</v>
      </c>
      <c r="H4185" s="9" t="s">
        <v>19</v>
      </c>
      <c r="I4185" s="9" t="s">
        <v>20</v>
      </c>
      <c r="J4185" s="9" t="s">
        <v>27</v>
      </c>
      <c r="K4185" s="9" t="s">
        <v>5815</v>
      </c>
      <c r="L4185" s="9" t="n">
        <v>75</v>
      </c>
      <c r="M4185" s="9"/>
      <c r="N4185" s="11" t="s">
        <v>9403</v>
      </c>
    </row>
    <row r="4186" s="10" customFormat="true" ht="24.6" hidden="false" customHeight="true" outlineLevel="0" collapsed="false">
      <c r="A4186" s="9" t="s">
        <v>9407</v>
      </c>
      <c r="B4186" s="9" t="n">
        <v>1291</v>
      </c>
      <c r="C4186" s="9" t="s">
        <v>15</v>
      </c>
      <c r="D4186" s="9" t="s">
        <v>9408</v>
      </c>
      <c r="E4186" s="10" t="s">
        <v>184</v>
      </c>
      <c r="F4186" s="9" t="s">
        <v>9345</v>
      </c>
      <c r="G4186" s="11" t="n">
        <v>12</v>
      </c>
      <c r="H4186" s="9"/>
      <c r="I4186" s="9"/>
      <c r="J4186" s="9" t="s">
        <v>35</v>
      </c>
      <c r="K4186" s="9" t="s">
        <v>186</v>
      </c>
      <c r="L4186" s="9" t="n">
        <v>162</v>
      </c>
      <c r="M4186" s="9"/>
      <c r="N4186" s="11" t="s">
        <v>9409</v>
      </c>
    </row>
    <row r="4187" s="10" customFormat="true" ht="24.6" hidden="false" customHeight="true" outlineLevel="0" collapsed="false">
      <c r="A4187" s="9" t="s">
        <v>9410</v>
      </c>
      <c r="B4187" s="9" t="n">
        <v>8796</v>
      </c>
      <c r="C4187" s="9" t="s">
        <v>15</v>
      </c>
      <c r="D4187" s="9" t="s">
        <v>9411</v>
      </c>
      <c r="E4187" s="10" t="s">
        <v>184</v>
      </c>
      <c r="F4187" s="9" t="s">
        <v>9412</v>
      </c>
      <c r="G4187" s="11" t="n">
        <v>12</v>
      </c>
      <c r="H4187" s="9"/>
      <c r="I4187" s="9"/>
      <c r="J4187" s="9" t="s">
        <v>21</v>
      </c>
      <c r="K4187" s="9" t="s">
        <v>186</v>
      </c>
      <c r="L4187" s="9" t="n">
        <v>162</v>
      </c>
      <c r="M4187" s="9"/>
      <c r="N4187" s="11" t="s">
        <v>9413</v>
      </c>
    </row>
    <row r="4188" s="10" customFormat="true" ht="24.6" hidden="false" customHeight="true" outlineLevel="0" collapsed="false">
      <c r="A4188" s="9" t="s">
        <v>9414</v>
      </c>
      <c r="B4188" s="9" t="n">
        <v>8802</v>
      </c>
      <c r="C4188" s="9" t="s">
        <v>15</v>
      </c>
      <c r="D4188" s="9" t="s">
        <v>9415</v>
      </c>
      <c r="E4188" s="10" t="s">
        <v>184</v>
      </c>
      <c r="F4188" s="9" t="s">
        <v>9412</v>
      </c>
      <c r="G4188" s="11" t="n">
        <v>11</v>
      </c>
      <c r="H4188" s="9"/>
      <c r="I4188" s="9"/>
      <c r="J4188" s="9" t="s">
        <v>27</v>
      </c>
      <c r="K4188" s="9" t="s">
        <v>186</v>
      </c>
      <c r="L4188" s="9" t="n">
        <v>162</v>
      </c>
      <c r="M4188" s="9"/>
      <c r="N4188" s="11" t="s">
        <v>9413</v>
      </c>
    </row>
    <row r="4189" s="10" customFormat="true" ht="24.6" hidden="false" customHeight="true" outlineLevel="0" collapsed="false">
      <c r="A4189" s="9" t="s">
        <v>9416</v>
      </c>
      <c r="B4189" s="9" t="n">
        <v>8803</v>
      </c>
      <c r="C4189" s="9" t="s">
        <v>15</v>
      </c>
      <c r="D4189" s="9" t="s">
        <v>9411</v>
      </c>
      <c r="E4189" s="10" t="s">
        <v>184</v>
      </c>
      <c r="F4189" s="9" t="s">
        <v>9412</v>
      </c>
      <c r="G4189" s="11" t="n">
        <v>9</v>
      </c>
      <c r="H4189" s="9"/>
      <c r="I4189" s="9"/>
      <c r="J4189" s="9" t="s">
        <v>33</v>
      </c>
      <c r="K4189" s="9" t="s">
        <v>186</v>
      </c>
      <c r="L4189" s="9" t="n">
        <v>162</v>
      </c>
      <c r="M4189" s="9"/>
      <c r="N4189" s="11" t="s">
        <v>9413</v>
      </c>
    </row>
    <row r="4190" s="10" customFormat="true" ht="24.6" hidden="false" customHeight="true" outlineLevel="0" collapsed="false">
      <c r="A4190" s="9" t="s">
        <v>9417</v>
      </c>
      <c r="B4190" s="9" t="n">
        <v>8804</v>
      </c>
      <c r="C4190" s="9" t="s">
        <v>15</v>
      </c>
      <c r="D4190" s="9" t="s">
        <v>9411</v>
      </c>
      <c r="E4190" s="10" t="s">
        <v>184</v>
      </c>
      <c r="F4190" s="9" t="s">
        <v>9412</v>
      </c>
      <c r="G4190" s="11" t="n">
        <v>41</v>
      </c>
      <c r="H4190" s="9"/>
      <c r="I4190" s="9"/>
      <c r="J4190" s="9"/>
      <c r="K4190" s="9" t="s">
        <v>186</v>
      </c>
      <c r="L4190" s="9" t="n">
        <v>162</v>
      </c>
      <c r="M4190" s="9"/>
      <c r="N4190" s="11" t="s">
        <v>9413</v>
      </c>
    </row>
    <row r="4191" s="10" customFormat="true" ht="24.6" hidden="false" customHeight="true" outlineLevel="0" collapsed="false">
      <c r="A4191" s="9" t="s">
        <v>9418</v>
      </c>
      <c r="B4191" s="9" t="n">
        <v>8805</v>
      </c>
      <c r="C4191" s="9" t="s">
        <v>15</v>
      </c>
      <c r="D4191" s="9" t="s">
        <v>9411</v>
      </c>
      <c r="E4191" s="10" t="s">
        <v>184</v>
      </c>
      <c r="F4191" s="9" t="s">
        <v>9412</v>
      </c>
      <c r="G4191" s="11" t="n">
        <v>43</v>
      </c>
      <c r="H4191" s="9"/>
      <c r="I4191" s="9"/>
      <c r="J4191" s="9"/>
      <c r="K4191" s="9" t="s">
        <v>186</v>
      </c>
      <c r="L4191" s="9" t="n">
        <v>162</v>
      </c>
      <c r="M4191" s="9"/>
      <c r="N4191" s="11" t="s">
        <v>9413</v>
      </c>
    </row>
    <row r="4192" s="10" customFormat="true" ht="24.6" hidden="false" customHeight="true" outlineLevel="0" collapsed="false">
      <c r="A4192" s="9" t="s">
        <v>9419</v>
      </c>
      <c r="B4192" s="9" t="n">
        <v>8806</v>
      </c>
      <c r="C4192" s="9" t="s">
        <v>15</v>
      </c>
      <c r="D4192" s="9" t="s">
        <v>9420</v>
      </c>
      <c r="E4192" s="10" t="s">
        <v>184</v>
      </c>
      <c r="F4192" s="9" t="s">
        <v>9412</v>
      </c>
      <c r="G4192" s="11" t="n">
        <v>47</v>
      </c>
      <c r="H4192" s="9" t="s">
        <v>19</v>
      </c>
      <c r="I4192" s="9" t="s">
        <v>300</v>
      </c>
      <c r="J4192" s="9"/>
      <c r="K4192" s="9" t="s">
        <v>186</v>
      </c>
      <c r="L4192" s="9" t="n">
        <v>162</v>
      </c>
      <c r="M4192" s="9"/>
      <c r="N4192" s="11" t="s">
        <v>9413</v>
      </c>
    </row>
    <row r="4193" s="10" customFormat="true" ht="24.6" hidden="false" customHeight="true" outlineLevel="0" collapsed="false">
      <c r="A4193" s="9" t="s">
        <v>9421</v>
      </c>
      <c r="B4193" s="9" t="n">
        <v>8808</v>
      </c>
      <c r="C4193" s="9" t="s">
        <v>15</v>
      </c>
      <c r="D4193" s="9" t="s">
        <v>9415</v>
      </c>
      <c r="E4193" s="10" t="s">
        <v>184</v>
      </c>
      <c r="F4193" s="9" t="s">
        <v>9412</v>
      </c>
      <c r="G4193" s="11" t="n">
        <v>7</v>
      </c>
      <c r="H4193" s="9"/>
      <c r="I4193" s="9"/>
      <c r="J4193" s="9" t="s">
        <v>33</v>
      </c>
      <c r="K4193" s="9" t="s">
        <v>186</v>
      </c>
      <c r="L4193" s="9" t="n">
        <v>162</v>
      </c>
      <c r="M4193" s="9"/>
      <c r="N4193" s="11" t="s">
        <v>9413</v>
      </c>
    </row>
    <row r="4194" s="10" customFormat="true" ht="24.6" hidden="false" customHeight="true" outlineLevel="0" collapsed="false">
      <c r="A4194" s="9" t="s">
        <v>9422</v>
      </c>
      <c r="B4194" s="9" t="n">
        <v>8811</v>
      </c>
      <c r="C4194" s="9" t="s">
        <v>15</v>
      </c>
      <c r="D4194" s="9" t="s">
        <v>9415</v>
      </c>
      <c r="E4194" s="10" t="s">
        <v>184</v>
      </c>
      <c r="F4194" s="9" t="s">
        <v>9412</v>
      </c>
      <c r="G4194" s="11" t="n">
        <v>13</v>
      </c>
      <c r="H4194" s="9"/>
      <c r="I4194" s="9"/>
      <c r="J4194" s="9" t="s">
        <v>35</v>
      </c>
      <c r="K4194" s="9" t="s">
        <v>186</v>
      </c>
      <c r="L4194" s="9" t="n">
        <v>162</v>
      </c>
      <c r="M4194" s="9"/>
      <c r="N4194" s="11" t="s">
        <v>9413</v>
      </c>
    </row>
    <row r="4195" s="10" customFormat="true" ht="24.6" hidden="false" customHeight="true" outlineLevel="0" collapsed="false">
      <c r="A4195" s="9" t="s">
        <v>9423</v>
      </c>
      <c r="B4195" s="9" t="n">
        <v>8812</v>
      </c>
      <c r="C4195" s="9" t="s">
        <v>15</v>
      </c>
      <c r="D4195" s="9" t="s">
        <v>9411</v>
      </c>
      <c r="E4195" s="10" t="s">
        <v>184</v>
      </c>
      <c r="F4195" s="9" t="s">
        <v>9412</v>
      </c>
      <c r="G4195" s="11" t="n">
        <v>45</v>
      </c>
      <c r="H4195" s="9" t="s">
        <v>19</v>
      </c>
      <c r="I4195" s="9" t="s">
        <v>300</v>
      </c>
      <c r="J4195" s="9"/>
      <c r="K4195" s="9" t="s">
        <v>186</v>
      </c>
      <c r="L4195" s="9" t="n">
        <v>162</v>
      </c>
      <c r="M4195" s="9"/>
      <c r="N4195" s="11" t="s">
        <v>9413</v>
      </c>
    </row>
    <row r="4196" s="10" customFormat="true" ht="24.6" hidden="false" customHeight="true" outlineLevel="0" collapsed="false">
      <c r="A4196" s="9" t="s">
        <v>9424</v>
      </c>
      <c r="B4196" s="9" t="n">
        <v>125085</v>
      </c>
      <c r="C4196" s="9" t="s">
        <v>15</v>
      </c>
      <c r="D4196" s="9" t="s">
        <v>9411</v>
      </c>
      <c r="E4196" s="10" t="s">
        <v>184</v>
      </c>
      <c r="F4196" s="9" t="s">
        <v>9412</v>
      </c>
      <c r="G4196" s="11" t="n">
        <v>33</v>
      </c>
      <c r="H4196" s="9"/>
      <c r="I4196" s="9"/>
      <c r="J4196" s="9"/>
      <c r="K4196" s="9" t="s">
        <v>186</v>
      </c>
      <c r="L4196" s="9" t="n">
        <v>162</v>
      </c>
      <c r="M4196" s="9"/>
      <c r="N4196" s="11" t="s">
        <v>9413</v>
      </c>
    </row>
    <row r="4197" s="10" customFormat="true" ht="24.6" hidden="false" customHeight="true" outlineLevel="0" collapsed="false">
      <c r="A4197" s="9" t="s">
        <v>9425</v>
      </c>
      <c r="B4197" s="9" t="n">
        <v>125090</v>
      </c>
      <c r="C4197" s="9" t="s">
        <v>15</v>
      </c>
      <c r="D4197" s="9" t="s">
        <v>9411</v>
      </c>
      <c r="E4197" s="10" t="s">
        <v>184</v>
      </c>
      <c r="F4197" s="9" t="s">
        <v>9412</v>
      </c>
      <c r="G4197" s="11" t="n">
        <v>51</v>
      </c>
      <c r="H4197" s="9"/>
      <c r="I4197" s="9"/>
      <c r="J4197" s="9" t="s">
        <v>33</v>
      </c>
      <c r="K4197" s="9" t="s">
        <v>186</v>
      </c>
      <c r="L4197" s="9" t="n">
        <v>162</v>
      </c>
      <c r="M4197" s="9"/>
      <c r="N4197" s="11" t="s">
        <v>9413</v>
      </c>
    </row>
    <row r="4198" s="10" customFormat="true" ht="24.6" hidden="false" customHeight="true" outlineLevel="0" collapsed="false">
      <c r="A4198" s="9" t="s">
        <v>9426</v>
      </c>
      <c r="B4198" s="9" t="n">
        <v>125097</v>
      </c>
      <c r="C4198" s="9" t="s">
        <v>15</v>
      </c>
      <c r="D4198" s="9" t="s">
        <v>9420</v>
      </c>
      <c r="E4198" s="10" t="s">
        <v>184</v>
      </c>
      <c r="F4198" s="9" t="s">
        <v>9427</v>
      </c>
      <c r="G4198" s="11" t="n">
        <v>39</v>
      </c>
      <c r="H4198" s="9"/>
      <c r="I4198" s="9"/>
      <c r="J4198" s="9"/>
      <c r="K4198" s="9" t="s">
        <v>186</v>
      </c>
      <c r="L4198" s="9" t="n">
        <v>162</v>
      </c>
      <c r="M4198" s="9"/>
      <c r="N4198" s="11" t="s">
        <v>9413</v>
      </c>
    </row>
    <row r="4199" s="10" customFormat="true" ht="24.6" hidden="false" customHeight="true" outlineLevel="0" collapsed="false">
      <c r="A4199" s="9" t="s">
        <v>9428</v>
      </c>
      <c r="B4199" s="9" t="n">
        <v>125109</v>
      </c>
      <c r="C4199" s="9" t="s">
        <v>15</v>
      </c>
      <c r="D4199" s="9" t="s">
        <v>9429</v>
      </c>
      <c r="E4199" s="10" t="s">
        <v>184</v>
      </c>
      <c r="F4199" s="9" t="s">
        <v>9412</v>
      </c>
      <c r="G4199" s="11" t="n">
        <v>49</v>
      </c>
      <c r="H4199" s="9" t="s">
        <v>19</v>
      </c>
      <c r="I4199" s="9" t="s">
        <v>300</v>
      </c>
      <c r="J4199" s="9"/>
      <c r="K4199" s="9" t="s">
        <v>186</v>
      </c>
      <c r="L4199" s="9" t="n">
        <v>162</v>
      </c>
      <c r="M4199" s="9"/>
      <c r="N4199" s="11" t="s">
        <v>9413</v>
      </c>
    </row>
    <row r="4200" s="10" customFormat="true" ht="24.6" hidden="false" customHeight="true" outlineLevel="0" collapsed="false">
      <c r="A4200" s="9" t="s">
        <v>9430</v>
      </c>
      <c r="B4200" s="9" t="n">
        <v>125121</v>
      </c>
      <c r="C4200" s="9" t="s">
        <v>15</v>
      </c>
      <c r="D4200" s="9" t="s">
        <v>9429</v>
      </c>
      <c r="E4200" s="10" t="s">
        <v>184</v>
      </c>
      <c r="F4200" s="9" t="s">
        <v>9412</v>
      </c>
      <c r="G4200" s="11" t="n">
        <v>35</v>
      </c>
      <c r="H4200" s="9"/>
      <c r="I4200" s="9"/>
      <c r="J4200" s="9" t="s">
        <v>372</v>
      </c>
      <c r="K4200" s="9" t="s">
        <v>186</v>
      </c>
      <c r="L4200" s="9" t="n">
        <v>162</v>
      </c>
      <c r="M4200" s="9"/>
      <c r="N4200" s="11" t="s">
        <v>9413</v>
      </c>
    </row>
    <row r="4201" s="10" customFormat="true" ht="24.6" hidden="false" customHeight="true" outlineLevel="0" collapsed="false">
      <c r="A4201" s="9" t="s">
        <v>9431</v>
      </c>
      <c r="B4201" s="9" t="n">
        <v>42891</v>
      </c>
      <c r="C4201" s="9" t="s">
        <v>67</v>
      </c>
      <c r="D4201" s="9" t="s">
        <v>5367</v>
      </c>
      <c r="E4201" s="10" t="s">
        <v>4823</v>
      </c>
      <c r="F4201" s="9" t="s">
        <v>9432</v>
      </c>
      <c r="G4201" s="11" t="n">
        <v>13</v>
      </c>
      <c r="H4201" s="9" t="s">
        <v>72</v>
      </c>
      <c r="I4201" s="9" t="s">
        <v>20</v>
      </c>
      <c r="J4201" s="9" t="s">
        <v>35</v>
      </c>
      <c r="K4201" s="9" t="s">
        <v>4825</v>
      </c>
      <c r="L4201" s="9" t="n">
        <v>15</v>
      </c>
      <c r="M4201" s="9"/>
      <c r="N4201" s="11" t="s">
        <v>9433</v>
      </c>
    </row>
    <row r="4202" s="10" customFormat="true" ht="24.6" hidden="false" customHeight="true" outlineLevel="0" collapsed="false">
      <c r="A4202" s="9" t="s">
        <v>9434</v>
      </c>
      <c r="B4202" s="9" t="n">
        <v>42892</v>
      </c>
      <c r="C4202" s="9" t="s">
        <v>67</v>
      </c>
      <c r="D4202" s="9" t="s">
        <v>9435</v>
      </c>
      <c r="E4202" s="10" t="s">
        <v>184</v>
      </c>
      <c r="F4202" s="9" t="s">
        <v>9432</v>
      </c>
      <c r="G4202" s="11" t="n">
        <v>8</v>
      </c>
      <c r="H4202" s="9" t="s">
        <v>72</v>
      </c>
      <c r="I4202" s="9" t="s">
        <v>20</v>
      </c>
      <c r="J4202" s="9" t="s">
        <v>33</v>
      </c>
      <c r="K4202" s="9" t="s">
        <v>169</v>
      </c>
      <c r="L4202" s="9" t="n">
        <v>33</v>
      </c>
      <c r="M4202" s="9"/>
      <c r="N4202" s="11" t="s">
        <v>9433</v>
      </c>
    </row>
    <row r="4203" s="10" customFormat="true" ht="24.6" hidden="false" customHeight="true" outlineLevel="0" collapsed="false">
      <c r="A4203" s="9" t="s">
        <v>9436</v>
      </c>
      <c r="B4203" s="9" t="n">
        <v>42893</v>
      </c>
      <c r="C4203" s="9" t="s">
        <v>67</v>
      </c>
      <c r="D4203" s="9" t="s">
        <v>9435</v>
      </c>
      <c r="E4203" s="10" t="s">
        <v>184</v>
      </c>
      <c r="F4203" s="9" t="s">
        <v>9432</v>
      </c>
      <c r="G4203" s="11" t="n">
        <v>10</v>
      </c>
      <c r="H4203" s="9"/>
      <c r="I4203" s="9"/>
      <c r="J4203" s="9" t="s">
        <v>27</v>
      </c>
      <c r="K4203" s="9" t="s">
        <v>169</v>
      </c>
      <c r="L4203" s="9" t="n">
        <v>33</v>
      </c>
      <c r="M4203" s="9"/>
      <c r="N4203" s="11" t="s">
        <v>9433</v>
      </c>
    </row>
    <row r="4204" s="10" customFormat="true" ht="24.6" hidden="false" customHeight="true" outlineLevel="0" collapsed="false">
      <c r="A4204" s="9" t="s">
        <v>9437</v>
      </c>
      <c r="B4204" s="9" t="n">
        <v>131443</v>
      </c>
      <c r="C4204" s="9" t="s">
        <v>67</v>
      </c>
      <c r="D4204" s="9" t="s">
        <v>9438</v>
      </c>
      <c r="E4204" s="10" t="s">
        <v>184</v>
      </c>
      <c r="F4204" s="9" t="s">
        <v>9439</v>
      </c>
      <c r="G4204" s="11" t="n">
        <v>7</v>
      </c>
      <c r="H4204" s="9" t="s">
        <v>72</v>
      </c>
      <c r="I4204" s="9" t="s">
        <v>20</v>
      </c>
      <c r="J4204" s="9" t="s">
        <v>49</v>
      </c>
      <c r="K4204" s="9" t="s">
        <v>169</v>
      </c>
      <c r="L4204" s="9" t="n">
        <v>33</v>
      </c>
      <c r="M4204" s="9"/>
      <c r="N4204" s="11" t="s">
        <v>9433</v>
      </c>
    </row>
    <row r="4205" s="10" customFormat="true" ht="24.6" hidden="false" customHeight="true" outlineLevel="0" collapsed="false">
      <c r="A4205" s="9" t="s">
        <v>9440</v>
      </c>
      <c r="B4205" s="9" t="n">
        <v>4385</v>
      </c>
      <c r="C4205" s="9" t="s">
        <v>15</v>
      </c>
      <c r="D4205" s="9" t="s">
        <v>9441</v>
      </c>
      <c r="E4205" s="10" t="s">
        <v>184</v>
      </c>
      <c r="F4205" s="9" t="s">
        <v>9370</v>
      </c>
      <c r="G4205" s="11" t="n">
        <v>31</v>
      </c>
      <c r="H4205" s="9"/>
      <c r="I4205" s="9"/>
      <c r="J4205" s="9" t="s">
        <v>35</v>
      </c>
      <c r="K4205" s="9" t="s">
        <v>169</v>
      </c>
      <c r="L4205" s="9" t="n">
        <v>33</v>
      </c>
      <c r="M4205" s="9"/>
      <c r="N4205" s="11" t="s">
        <v>9442</v>
      </c>
    </row>
    <row r="4206" s="10" customFormat="true" ht="24.6" hidden="false" customHeight="true" outlineLevel="0" collapsed="false">
      <c r="A4206" s="9" t="s">
        <v>9443</v>
      </c>
      <c r="B4206" s="9" t="n">
        <v>4391</v>
      </c>
      <c r="C4206" s="9" t="s">
        <v>15</v>
      </c>
      <c r="D4206" s="9" t="s">
        <v>9444</v>
      </c>
      <c r="E4206" s="10" t="s">
        <v>184</v>
      </c>
      <c r="F4206" s="9" t="s">
        <v>9370</v>
      </c>
      <c r="G4206" s="11" t="n">
        <v>33</v>
      </c>
      <c r="H4206" s="9"/>
      <c r="I4206" s="9"/>
      <c r="J4206" s="9" t="s">
        <v>33</v>
      </c>
      <c r="K4206" s="9" t="s">
        <v>169</v>
      </c>
      <c r="L4206" s="9" t="n">
        <v>33</v>
      </c>
      <c r="M4206" s="9"/>
      <c r="N4206" s="11" t="s">
        <v>9442</v>
      </c>
    </row>
    <row r="4207" s="10" customFormat="true" ht="24.6" hidden="false" customHeight="true" outlineLevel="0" collapsed="false">
      <c r="A4207" s="9" t="s">
        <v>9445</v>
      </c>
      <c r="B4207" s="9" t="n">
        <v>4393</v>
      </c>
      <c r="C4207" s="9" t="s">
        <v>15</v>
      </c>
      <c r="D4207" s="9" t="s">
        <v>9444</v>
      </c>
      <c r="E4207" s="10" t="s">
        <v>184</v>
      </c>
      <c r="F4207" s="9" t="s">
        <v>9370</v>
      </c>
      <c r="G4207" s="11" t="n">
        <v>54</v>
      </c>
      <c r="H4207" s="9"/>
      <c r="I4207" s="9"/>
      <c r="J4207" s="9" t="s">
        <v>33</v>
      </c>
      <c r="K4207" s="9" t="s">
        <v>169</v>
      </c>
      <c r="L4207" s="9" t="n">
        <v>33</v>
      </c>
      <c r="M4207" s="9"/>
      <c r="N4207" s="11" t="s">
        <v>9442</v>
      </c>
    </row>
    <row r="4208" s="10" customFormat="true" ht="24.6" hidden="false" customHeight="true" outlineLevel="0" collapsed="false">
      <c r="A4208" s="9" t="s">
        <v>9446</v>
      </c>
      <c r="B4208" s="9" t="n">
        <v>4394</v>
      </c>
      <c r="C4208" s="9" t="s">
        <v>15</v>
      </c>
      <c r="D4208" s="9" t="s">
        <v>9444</v>
      </c>
      <c r="E4208" s="10" t="s">
        <v>184</v>
      </c>
      <c r="F4208" s="9" t="s">
        <v>9370</v>
      </c>
      <c r="G4208" s="11" t="n">
        <v>23</v>
      </c>
      <c r="H4208" s="9"/>
      <c r="I4208" s="9"/>
      <c r="J4208" s="9"/>
      <c r="K4208" s="9" t="s">
        <v>169</v>
      </c>
      <c r="L4208" s="9" t="n">
        <v>33</v>
      </c>
      <c r="M4208" s="9"/>
      <c r="N4208" s="11" t="s">
        <v>9442</v>
      </c>
    </row>
    <row r="4209" s="10" customFormat="true" ht="24.6" hidden="false" customHeight="true" outlineLevel="0" collapsed="false">
      <c r="A4209" s="9" t="s">
        <v>9447</v>
      </c>
      <c r="B4209" s="9" t="n">
        <v>4398</v>
      </c>
      <c r="C4209" s="9" t="s">
        <v>15</v>
      </c>
      <c r="D4209" s="9" t="s">
        <v>9444</v>
      </c>
      <c r="E4209" s="10" t="s">
        <v>184</v>
      </c>
      <c r="F4209" s="9" t="s">
        <v>9370</v>
      </c>
      <c r="G4209" s="11" t="n">
        <v>52</v>
      </c>
      <c r="H4209" s="9"/>
      <c r="I4209" s="9"/>
      <c r="J4209" s="9" t="s">
        <v>33</v>
      </c>
      <c r="K4209" s="9" t="s">
        <v>169</v>
      </c>
      <c r="L4209" s="9" t="n">
        <v>33</v>
      </c>
      <c r="M4209" s="9"/>
      <c r="N4209" s="11" t="s">
        <v>9442</v>
      </c>
    </row>
    <row r="4210" s="10" customFormat="true" ht="24.6" hidden="false" customHeight="true" outlineLevel="0" collapsed="false">
      <c r="A4210" s="9" t="s">
        <v>9448</v>
      </c>
      <c r="B4210" s="9" t="n">
        <v>4399</v>
      </c>
      <c r="C4210" s="9" t="s">
        <v>15</v>
      </c>
      <c r="D4210" s="9" t="s">
        <v>9444</v>
      </c>
      <c r="E4210" s="10" t="s">
        <v>184</v>
      </c>
      <c r="F4210" s="9" t="s">
        <v>9370</v>
      </c>
      <c r="G4210" s="11" t="n">
        <v>27</v>
      </c>
      <c r="H4210" s="9"/>
      <c r="I4210" s="9"/>
      <c r="J4210" s="9" t="s">
        <v>33</v>
      </c>
      <c r="K4210" s="9" t="s">
        <v>169</v>
      </c>
      <c r="L4210" s="9" t="n">
        <v>33</v>
      </c>
      <c r="M4210" s="9"/>
      <c r="N4210" s="11" t="s">
        <v>9442</v>
      </c>
    </row>
    <row r="4211" s="10" customFormat="true" ht="24.6" hidden="false" customHeight="true" outlineLevel="0" collapsed="false">
      <c r="A4211" s="9" t="s">
        <v>9449</v>
      </c>
      <c r="B4211" s="9" t="n">
        <v>4400</v>
      </c>
      <c r="C4211" s="9" t="s">
        <v>15</v>
      </c>
      <c r="D4211" s="9" t="s">
        <v>9444</v>
      </c>
      <c r="E4211" s="10" t="s">
        <v>184</v>
      </c>
      <c r="F4211" s="9" t="s">
        <v>9370</v>
      </c>
      <c r="G4211" s="11" t="n">
        <v>19</v>
      </c>
      <c r="H4211" s="9"/>
      <c r="I4211" s="9"/>
      <c r="J4211" s="9" t="s">
        <v>27</v>
      </c>
      <c r="K4211" s="9" t="s">
        <v>169</v>
      </c>
      <c r="L4211" s="9" t="n">
        <v>33</v>
      </c>
      <c r="M4211" s="9"/>
      <c r="N4211" s="11" t="s">
        <v>9442</v>
      </c>
    </row>
    <row r="4212" s="10" customFormat="true" ht="24.6" hidden="false" customHeight="true" outlineLevel="0" collapsed="false">
      <c r="A4212" s="9" t="s">
        <v>9450</v>
      </c>
      <c r="B4212" s="9" t="n">
        <v>4402</v>
      </c>
      <c r="C4212" s="9" t="s">
        <v>15</v>
      </c>
      <c r="D4212" s="9" t="s">
        <v>9444</v>
      </c>
      <c r="E4212" s="10" t="s">
        <v>184</v>
      </c>
      <c r="F4212" s="9" t="s">
        <v>9370</v>
      </c>
      <c r="G4212" s="11" t="n">
        <v>25</v>
      </c>
      <c r="H4212" s="9"/>
      <c r="I4212" s="9"/>
      <c r="J4212" s="9" t="s">
        <v>21</v>
      </c>
      <c r="K4212" s="9" t="s">
        <v>169</v>
      </c>
      <c r="L4212" s="9" t="n">
        <v>33</v>
      </c>
      <c r="M4212" s="9"/>
      <c r="N4212" s="11" t="s">
        <v>9442</v>
      </c>
    </row>
    <row r="4213" s="10" customFormat="true" ht="24.6" hidden="false" customHeight="true" outlineLevel="0" collapsed="false">
      <c r="A4213" s="9" t="s">
        <v>9451</v>
      </c>
      <c r="B4213" s="9" t="n">
        <v>4403</v>
      </c>
      <c r="C4213" s="9" t="s">
        <v>15</v>
      </c>
      <c r="D4213" s="9" t="s">
        <v>9444</v>
      </c>
      <c r="E4213" s="10" t="s">
        <v>184</v>
      </c>
      <c r="F4213" s="9" t="s">
        <v>9370</v>
      </c>
      <c r="G4213" s="11" t="n">
        <v>29</v>
      </c>
      <c r="H4213" s="9"/>
      <c r="I4213" s="9"/>
      <c r="J4213" s="9" t="s">
        <v>35</v>
      </c>
      <c r="K4213" s="9" t="s">
        <v>169</v>
      </c>
      <c r="L4213" s="9" t="n">
        <v>33</v>
      </c>
      <c r="M4213" s="9"/>
      <c r="N4213" s="11" t="s">
        <v>9442</v>
      </c>
    </row>
    <row r="4214" s="10" customFormat="true" ht="24.6" hidden="false" customHeight="true" outlineLevel="0" collapsed="false">
      <c r="A4214" s="9" t="s">
        <v>9452</v>
      </c>
      <c r="B4214" s="9" t="n">
        <v>4404</v>
      </c>
      <c r="C4214" s="9" t="s">
        <v>15</v>
      </c>
      <c r="D4214" s="9" t="s">
        <v>9444</v>
      </c>
      <c r="E4214" s="10" t="s">
        <v>184</v>
      </c>
      <c r="F4214" s="9" t="s">
        <v>9370</v>
      </c>
      <c r="G4214" s="11" t="n">
        <v>21</v>
      </c>
      <c r="H4214" s="9"/>
      <c r="I4214" s="9"/>
      <c r="J4214" s="9"/>
      <c r="K4214" s="9" t="s">
        <v>169</v>
      </c>
      <c r="L4214" s="9" t="n">
        <v>33</v>
      </c>
      <c r="M4214" s="9"/>
      <c r="N4214" s="11" t="s">
        <v>9442</v>
      </c>
    </row>
    <row r="4215" s="10" customFormat="true" ht="24.6" hidden="false" customHeight="true" outlineLevel="0" collapsed="false">
      <c r="A4215" s="9" t="s">
        <v>9453</v>
      </c>
      <c r="B4215" s="9" t="n">
        <v>4389</v>
      </c>
      <c r="C4215" s="9" t="s">
        <v>15</v>
      </c>
      <c r="D4215" s="9" t="s">
        <v>1084</v>
      </c>
      <c r="E4215" s="10" t="s">
        <v>184</v>
      </c>
      <c r="F4215" s="9" t="s">
        <v>9370</v>
      </c>
      <c r="G4215" s="11" t="n">
        <v>17</v>
      </c>
      <c r="H4215" s="9" t="s">
        <v>19</v>
      </c>
      <c r="I4215" s="9" t="s">
        <v>20</v>
      </c>
      <c r="J4215" s="9" t="s">
        <v>35</v>
      </c>
      <c r="K4215" s="9" t="s">
        <v>169</v>
      </c>
      <c r="L4215" s="9" t="n">
        <v>33</v>
      </c>
      <c r="M4215" s="9"/>
      <c r="N4215" s="11" t="s">
        <v>9454</v>
      </c>
    </row>
    <row r="4216" s="10" customFormat="true" ht="24.6" hidden="false" customHeight="true" outlineLevel="0" collapsed="false">
      <c r="A4216" s="9" t="s">
        <v>9455</v>
      </c>
      <c r="B4216" s="9" t="n">
        <v>4396</v>
      </c>
      <c r="C4216" s="9" t="s">
        <v>15</v>
      </c>
      <c r="D4216" s="9" t="s">
        <v>9444</v>
      </c>
      <c r="E4216" s="10" t="s">
        <v>184</v>
      </c>
      <c r="F4216" s="9" t="s">
        <v>9370</v>
      </c>
      <c r="G4216" s="11" t="n">
        <v>56</v>
      </c>
      <c r="H4216" s="9"/>
      <c r="I4216" s="9"/>
      <c r="J4216" s="9" t="s">
        <v>27</v>
      </c>
      <c r="K4216" s="9" t="s">
        <v>169</v>
      </c>
      <c r="L4216" s="9" t="n">
        <v>33</v>
      </c>
      <c r="M4216" s="9"/>
      <c r="N4216" s="11" t="s">
        <v>9454</v>
      </c>
    </row>
    <row r="4217" s="10" customFormat="true" ht="24.6" hidden="false" customHeight="true" outlineLevel="0" collapsed="false">
      <c r="A4217" s="9" t="s">
        <v>9456</v>
      </c>
      <c r="B4217" s="9" t="n">
        <v>62410</v>
      </c>
      <c r="C4217" s="9" t="s">
        <v>15</v>
      </c>
      <c r="D4217" s="9" t="s">
        <v>1084</v>
      </c>
      <c r="E4217" s="10" t="s">
        <v>184</v>
      </c>
      <c r="F4217" s="9" t="s">
        <v>192</v>
      </c>
      <c r="G4217" s="11" t="n">
        <v>15</v>
      </c>
      <c r="H4217" s="9"/>
      <c r="I4217" s="9"/>
      <c r="J4217" s="9" t="s">
        <v>21</v>
      </c>
      <c r="K4217" s="9" t="s">
        <v>169</v>
      </c>
      <c r="L4217" s="9" t="n">
        <v>33</v>
      </c>
      <c r="M4217" s="9"/>
      <c r="N4217" s="11" t="s">
        <v>9454</v>
      </c>
    </row>
    <row r="4218" s="10" customFormat="true" ht="24.6" hidden="false" customHeight="true" outlineLevel="0" collapsed="false">
      <c r="A4218" s="9" t="s">
        <v>9457</v>
      </c>
      <c r="B4218" s="9" t="n">
        <v>1285</v>
      </c>
      <c r="C4218" s="9" t="s">
        <v>15</v>
      </c>
      <c r="D4218" s="9" t="s">
        <v>9458</v>
      </c>
      <c r="E4218" s="10" t="s">
        <v>184</v>
      </c>
      <c r="F4218" s="9" t="s">
        <v>9345</v>
      </c>
      <c r="G4218" s="11" t="n">
        <v>13</v>
      </c>
      <c r="H4218" s="9"/>
      <c r="I4218" s="9"/>
      <c r="J4218" s="9"/>
      <c r="K4218" s="9" t="s">
        <v>186</v>
      </c>
      <c r="L4218" s="9" t="n">
        <v>162</v>
      </c>
      <c r="M4218" s="9"/>
      <c r="N4218" s="11" t="s">
        <v>9459</v>
      </c>
    </row>
    <row r="4219" s="10" customFormat="true" ht="24.6" hidden="false" customHeight="true" outlineLevel="0" collapsed="false">
      <c r="A4219" s="9" t="s">
        <v>9460</v>
      </c>
      <c r="B4219" s="9" t="n">
        <v>22328</v>
      </c>
      <c r="C4219" s="9" t="s">
        <v>288</v>
      </c>
      <c r="D4219" s="9" t="s">
        <v>9438</v>
      </c>
      <c r="E4219" s="10" t="s">
        <v>184</v>
      </c>
      <c r="F4219" s="9" t="s">
        <v>9461</v>
      </c>
      <c r="G4219" s="11" t="n">
        <v>29</v>
      </c>
      <c r="H4219" s="9" t="s">
        <v>72</v>
      </c>
      <c r="I4219" s="9" t="s">
        <v>165</v>
      </c>
      <c r="J4219" s="9" t="s">
        <v>33</v>
      </c>
      <c r="K4219" s="9" t="s">
        <v>169</v>
      </c>
      <c r="L4219" s="9" t="n">
        <v>33</v>
      </c>
      <c r="M4219" s="9"/>
      <c r="N4219" s="11" t="s">
        <v>9462</v>
      </c>
    </row>
    <row r="4220" s="10" customFormat="true" ht="24.6" hidden="false" customHeight="true" outlineLevel="0" collapsed="false">
      <c r="A4220" s="9" t="s">
        <v>9463</v>
      </c>
      <c r="B4220" s="9" t="n">
        <v>22332</v>
      </c>
      <c r="C4220" s="9" t="s">
        <v>288</v>
      </c>
      <c r="D4220" s="9" t="s">
        <v>9438</v>
      </c>
      <c r="E4220" s="10" t="s">
        <v>184</v>
      </c>
      <c r="F4220" s="9" t="s">
        <v>9461</v>
      </c>
      <c r="G4220" s="11" t="n">
        <v>35</v>
      </c>
      <c r="H4220" s="9" t="s">
        <v>72</v>
      </c>
      <c r="I4220" s="9" t="s">
        <v>165</v>
      </c>
      <c r="J4220" s="9" t="s">
        <v>49</v>
      </c>
      <c r="K4220" s="9" t="s">
        <v>169</v>
      </c>
      <c r="L4220" s="9" t="n">
        <v>33</v>
      </c>
      <c r="M4220" s="9"/>
      <c r="N4220" s="11" t="s">
        <v>9462</v>
      </c>
    </row>
    <row r="4221" s="10" customFormat="true" ht="24.6" hidden="false" customHeight="true" outlineLevel="0" collapsed="false">
      <c r="A4221" s="9" t="s">
        <v>9464</v>
      </c>
      <c r="B4221" s="9" t="n">
        <v>22333</v>
      </c>
      <c r="C4221" s="9" t="s">
        <v>288</v>
      </c>
      <c r="D4221" s="9" t="s">
        <v>9438</v>
      </c>
      <c r="E4221" s="10" t="s">
        <v>184</v>
      </c>
      <c r="F4221" s="9" t="s">
        <v>9461</v>
      </c>
      <c r="G4221" s="11" t="n">
        <v>31</v>
      </c>
      <c r="H4221" s="9" t="s">
        <v>72</v>
      </c>
      <c r="I4221" s="9" t="s">
        <v>165</v>
      </c>
      <c r="J4221" s="9" t="s">
        <v>27</v>
      </c>
      <c r="K4221" s="9" t="s">
        <v>169</v>
      </c>
      <c r="L4221" s="9" t="n">
        <v>33</v>
      </c>
      <c r="M4221" s="9"/>
      <c r="N4221" s="11" t="s">
        <v>9462</v>
      </c>
    </row>
    <row r="4222" s="10" customFormat="true" ht="24.6" hidden="false" customHeight="true" outlineLevel="0" collapsed="false">
      <c r="A4222" s="9" t="s">
        <v>9465</v>
      </c>
      <c r="B4222" s="9" t="n">
        <v>22334</v>
      </c>
      <c r="C4222" s="9" t="s">
        <v>288</v>
      </c>
      <c r="D4222" s="9" t="s">
        <v>9438</v>
      </c>
      <c r="E4222" s="10" t="s">
        <v>184</v>
      </c>
      <c r="F4222" s="9" t="s">
        <v>9461</v>
      </c>
      <c r="G4222" s="11" t="n">
        <v>27</v>
      </c>
      <c r="H4222" s="9" t="s">
        <v>72</v>
      </c>
      <c r="I4222" s="9" t="s">
        <v>165</v>
      </c>
      <c r="J4222" s="9" t="s">
        <v>21</v>
      </c>
      <c r="K4222" s="9" t="s">
        <v>169</v>
      </c>
      <c r="L4222" s="9" t="n">
        <v>33</v>
      </c>
      <c r="M4222" s="9"/>
      <c r="N4222" s="11" t="s">
        <v>9462</v>
      </c>
    </row>
    <row r="4223" s="10" customFormat="true" ht="24.6" hidden="false" customHeight="true" outlineLevel="0" collapsed="false">
      <c r="A4223" s="9" t="s">
        <v>9466</v>
      </c>
      <c r="B4223" s="9" t="n">
        <v>22335</v>
      </c>
      <c r="C4223" s="9" t="s">
        <v>288</v>
      </c>
      <c r="D4223" s="9" t="s">
        <v>9438</v>
      </c>
      <c r="E4223" s="10" t="s">
        <v>184</v>
      </c>
      <c r="F4223" s="9" t="s">
        <v>9461</v>
      </c>
      <c r="G4223" s="11" t="n">
        <v>23</v>
      </c>
      <c r="H4223" s="9" t="s">
        <v>72</v>
      </c>
      <c r="I4223" s="9" t="s">
        <v>165</v>
      </c>
      <c r="J4223" s="9" t="s">
        <v>33</v>
      </c>
      <c r="K4223" s="9" t="s">
        <v>169</v>
      </c>
      <c r="L4223" s="9" t="n">
        <v>33</v>
      </c>
      <c r="M4223" s="9"/>
      <c r="N4223" s="11" t="s">
        <v>9462</v>
      </c>
    </row>
    <row r="4224" s="10" customFormat="true" ht="24.6" hidden="false" customHeight="true" outlineLevel="0" collapsed="false">
      <c r="A4224" s="9" t="s">
        <v>9467</v>
      </c>
      <c r="B4224" s="9" t="n">
        <v>22344</v>
      </c>
      <c r="C4224" s="9" t="s">
        <v>288</v>
      </c>
      <c r="D4224" s="9" t="s">
        <v>9438</v>
      </c>
      <c r="E4224" s="10" t="s">
        <v>184</v>
      </c>
      <c r="F4224" s="9" t="s">
        <v>9461</v>
      </c>
      <c r="G4224" s="11" t="n">
        <v>33</v>
      </c>
      <c r="H4224" s="9" t="s">
        <v>72</v>
      </c>
      <c r="I4224" s="9" t="s">
        <v>165</v>
      </c>
      <c r="J4224" s="9" t="s">
        <v>35</v>
      </c>
      <c r="K4224" s="9" t="s">
        <v>169</v>
      </c>
      <c r="L4224" s="9" t="n">
        <v>33</v>
      </c>
      <c r="M4224" s="9"/>
      <c r="N4224" s="11" t="s">
        <v>9462</v>
      </c>
    </row>
    <row r="4225" s="10" customFormat="true" ht="24.6" hidden="false" customHeight="true" outlineLevel="0" collapsed="false">
      <c r="A4225" s="9" t="s">
        <v>9468</v>
      </c>
      <c r="B4225" s="9" t="n">
        <v>22353</v>
      </c>
      <c r="C4225" s="9" t="s">
        <v>288</v>
      </c>
      <c r="D4225" s="9" t="s">
        <v>9438</v>
      </c>
      <c r="E4225" s="10" t="s">
        <v>184</v>
      </c>
      <c r="F4225" s="9" t="s">
        <v>9461</v>
      </c>
      <c r="G4225" s="11" t="n">
        <v>25</v>
      </c>
      <c r="H4225" s="9" t="s">
        <v>72</v>
      </c>
      <c r="I4225" s="9" t="s">
        <v>165</v>
      </c>
      <c r="J4225" s="9" t="s">
        <v>21</v>
      </c>
      <c r="K4225" s="9" t="s">
        <v>169</v>
      </c>
      <c r="L4225" s="9" t="n">
        <v>33</v>
      </c>
      <c r="M4225" s="9"/>
      <c r="N4225" s="11" t="s">
        <v>9462</v>
      </c>
    </row>
    <row r="4226" s="10" customFormat="true" ht="24.6" hidden="false" customHeight="true" outlineLevel="0" collapsed="false">
      <c r="A4226" s="9" t="s">
        <v>9469</v>
      </c>
      <c r="B4226" s="9" t="n">
        <v>22354</v>
      </c>
      <c r="C4226" s="9" t="s">
        <v>288</v>
      </c>
      <c r="D4226" s="9" t="s">
        <v>9438</v>
      </c>
      <c r="E4226" s="10" t="s">
        <v>184</v>
      </c>
      <c r="F4226" s="9" t="s">
        <v>9461</v>
      </c>
      <c r="G4226" s="11" t="n">
        <v>19</v>
      </c>
      <c r="H4226" s="9" t="s">
        <v>72</v>
      </c>
      <c r="I4226" s="9" t="s">
        <v>165</v>
      </c>
      <c r="J4226" s="9" t="s">
        <v>204</v>
      </c>
      <c r="K4226" s="9" t="s">
        <v>169</v>
      </c>
      <c r="L4226" s="9" t="n">
        <v>33</v>
      </c>
      <c r="M4226" s="9"/>
      <c r="N4226" s="11" t="s">
        <v>9462</v>
      </c>
    </row>
    <row r="4227" s="10" customFormat="true" ht="24.6" hidden="false" customHeight="true" outlineLevel="0" collapsed="false">
      <c r="A4227" s="9" t="s">
        <v>9470</v>
      </c>
      <c r="B4227" s="9" t="n">
        <v>62460</v>
      </c>
      <c r="C4227" s="9" t="s">
        <v>15</v>
      </c>
      <c r="D4227" s="9" t="s">
        <v>9438</v>
      </c>
      <c r="E4227" s="10" t="s">
        <v>184</v>
      </c>
      <c r="F4227" s="9" t="s">
        <v>9461</v>
      </c>
      <c r="G4227" s="11" t="n">
        <v>21</v>
      </c>
      <c r="H4227" s="9"/>
      <c r="I4227" s="9"/>
      <c r="J4227" s="9" t="s">
        <v>21</v>
      </c>
      <c r="K4227" s="9" t="s">
        <v>169</v>
      </c>
      <c r="L4227" s="9" t="n">
        <v>33</v>
      </c>
      <c r="M4227" s="9"/>
      <c r="N4227" s="11" t="s">
        <v>9462</v>
      </c>
    </row>
    <row r="4228" s="10" customFormat="true" ht="24.6" hidden="false" customHeight="true" outlineLevel="0" collapsed="false">
      <c r="A4228" s="9" t="s">
        <v>9471</v>
      </c>
      <c r="B4228" s="9" t="n">
        <v>1295</v>
      </c>
      <c r="C4228" s="9" t="s">
        <v>15</v>
      </c>
      <c r="D4228" s="9" t="s">
        <v>9472</v>
      </c>
      <c r="E4228" s="10" t="s">
        <v>184</v>
      </c>
      <c r="F4228" s="9" t="s">
        <v>9345</v>
      </c>
      <c r="G4228" s="11" t="n">
        <v>7</v>
      </c>
      <c r="H4228" s="9"/>
      <c r="I4228" s="9"/>
      <c r="J4228" s="9" t="s">
        <v>35</v>
      </c>
      <c r="K4228" s="9" t="s">
        <v>186</v>
      </c>
      <c r="L4228" s="9" t="n">
        <v>162</v>
      </c>
      <c r="M4228" s="9" t="s">
        <v>29</v>
      </c>
      <c r="N4228" s="11" t="s">
        <v>9473</v>
      </c>
    </row>
    <row r="4229" s="10" customFormat="true" ht="24.6" hidden="false" customHeight="true" outlineLevel="0" collapsed="false">
      <c r="A4229" s="9" t="s">
        <v>9474</v>
      </c>
      <c r="B4229" s="9" t="n">
        <v>56026</v>
      </c>
      <c r="C4229" s="9" t="s">
        <v>15</v>
      </c>
      <c r="D4229" s="9" t="s">
        <v>9472</v>
      </c>
      <c r="E4229" s="10" t="s">
        <v>184</v>
      </c>
      <c r="F4229" s="9" t="s">
        <v>9337</v>
      </c>
      <c r="G4229" s="11" t="n">
        <v>10</v>
      </c>
      <c r="H4229" s="9"/>
      <c r="I4229" s="9"/>
      <c r="J4229" s="9" t="s">
        <v>33</v>
      </c>
      <c r="K4229" s="9" t="s">
        <v>186</v>
      </c>
      <c r="L4229" s="9" t="n">
        <v>162</v>
      </c>
      <c r="M4229" s="9" t="s">
        <v>29</v>
      </c>
      <c r="N4229" s="11" t="s">
        <v>9473</v>
      </c>
    </row>
    <row r="4230" s="10" customFormat="true" ht="24.6" hidden="false" customHeight="true" outlineLevel="0" collapsed="false">
      <c r="A4230" s="9" t="s">
        <v>9475</v>
      </c>
      <c r="B4230" s="9" t="n">
        <v>62451</v>
      </c>
      <c r="C4230" s="9" t="s">
        <v>15</v>
      </c>
      <c r="D4230" s="9" t="s">
        <v>9476</v>
      </c>
      <c r="E4230" s="10" t="s">
        <v>184</v>
      </c>
      <c r="F4230" s="9" t="s">
        <v>192</v>
      </c>
      <c r="G4230" s="11" t="n">
        <v>12</v>
      </c>
      <c r="H4230" s="9"/>
      <c r="I4230" s="9"/>
      <c r="J4230" s="9" t="s">
        <v>21</v>
      </c>
      <c r="K4230" s="9" t="s">
        <v>186</v>
      </c>
      <c r="L4230" s="9" t="n">
        <v>162</v>
      </c>
      <c r="M4230" s="9" t="s">
        <v>29</v>
      </c>
      <c r="N4230" s="11" t="s">
        <v>9473</v>
      </c>
    </row>
    <row r="4231" s="10" customFormat="true" ht="24.6" hidden="false" customHeight="true" outlineLevel="0" collapsed="false">
      <c r="A4231" s="9" t="s">
        <v>9477</v>
      </c>
      <c r="B4231" s="9" t="n">
        <v>66268</v>
      </c>
      <c r="C4231" s="9" t="s">
        <v>15</v>
      </c>
      <c r="D4231" s="9" t="s">
        <v>9472</v>
      </c>
      <c r="E4231" s="10" t="s">
        <v>184</v>
      </c>
      <c r="F4231" s="9" t="s">
        <v>194</v>
      </c>
      <c r="G4231" s="11" t="n">
        <v>5</v>
      </c>
      <c r="H4231" s="9" t="s">
        <v>19</v>
      </c>
      <c r="I4231" s="9" t="s">
        <v>20</v>
      </c>
      <c r="J4231" s="9" t="s">
        <v>27</v>
      </c>
      <c r="K4231" s="9" t="s">
        <v>186</v>
      </c>
      <c r="L4231" s="9" t="n">
        <v>162</v>
      </c>
      <c r="M4231" s="9" t="s">
        <v>29</v>
      </c>
      <c r="N4231" s="11" t="s">
        <v>9473</v>
      </c>
    </row>
    <row r="4232" s="10" customFormat="true" ht="24.6" hidden="false" customHeight="true" outlineLevel="0" collapsed="false">
      <c r="A4232" s="9" t="s">
        <v>9478</v>
      </c>
      <c r="B4232" s="9" t="n">
        <v>1280</v>
      </c>
      <c r="C4232" s="9" t="s">
        <v>15</v>
      </c>
      <c r="D4232" s="9" t="s">
        <v>9472</v>
      </c>
      <c r="E4232" s="10" t="s">
        <v>184</v>
      </c>
      <c r="F4232" s="9" t="s">
        <v>9345</v>
      </c>
      <c r="G4232" s="11" t="n">
        <v>4</v>
      </c>
      <c r="H4232" s="9"/>
      <c r="I4232" s="9"/>
      <c r="J4232" s="9" t="s">
        <v>35</v>
      </c>
      <c r="K4232" s="9" t="s">
        <v>186</v>
      </c>
      <c r="L4232" s="9" t="n">
        <v>162</v>
      </c>
      <c r="M4232" s="9" t="s">
        <v>29</v>
      </c>
      <c r="N4232" s="11" t="s">
        <v>9479</v>
      </c>
    </row>
    <row r="4233" s="10" customFormat="true" ht="24.6" hidden="false" customHeight="true" outlineLevel="0" collapsed="false">
      <c r="A4233" s="9" t="s">
        <v>9480</v>
      </c>
      <c r="B4233" s="9" t="n">
        <v>50361</v>
      </c>
      <c r="C4233" s="9" t="s">
        <v>288</v>
      </c>
      <c r="D4233" s="9" t="s">
        <v>9481</v>
      </c>
      <c r="E4233" s="10" t="s">
        <v>184</v>
      </c>
      <c r="F4233" s="9" t="s">
        <v>9482</v>
      </c>
      <c r="G4233" s="11" t="n">
        <v>54</v>
      </c>
      <c r="H4233" s="9" t="s">
        <v>72</v>
      </c>
      <c r="I4233" s="9" t="s">
        <v>165</v>
      </c>
      <c r="J4233" s="9" t="s">
        <v>27</v>
      </c>
      <c r="K4233" s="9" t="s">
        <v>169</v>
      </c>
      <c r="L4233" s="9" t="n">
        <v>33</v>
      </c>
      <c r="M4233" s="9"/>
      <c r="N4233" s="11" t="s">
        <v>9483</v>
      </c>
    </row>
    <row r="4234" s="10" customFormat="true" ht="24.6" hidden="false" customHeight="true" outlineLevel="0" collapsed="false">
      <c r="A4234" s="9" t="s">
        <v>9484</v>
      </c>
      <c r="B4234" s="9" t="n">
        <v>50363</v>
      </c>
      <c r="C4234" s="9" t="s">
        <v>15</v>
      </c>
      <c r="D4234" s="9" t="s">
        <v>9481</v>
      </c>
      <c r="E4234" s="10" t="s">
        <v>184</v>
      </c>
      <c r="F4234" s="9" t="s">
        <v>9482</v>
      </c>
      <c r="G4234" s="11" t="n">
        <v>29</v>
      </c>
      <c r="H4234" s="9" t="s">
        <v>19</v>
      </c>
      <c r="I4234" s="9" t="s">
        <v>20</v>
      </c>
      <c r="J4234" s="9"/>
      <c r="K4234" s="9" t="s">
        <v>169</v>
      </c>
      <c r="L4234" s="9" t="n">
        <v>33</v>
      </c>
      <c r="M4234" s="9"/>
      <c r="N4234" s="11" t="s">
        <v>9483</v>
      </c>
    </row>
    <row r="4235" s="10" customFormat="true" ht="24.6" hidden="false" customHeight="true" outlineLevel="0" collapsed="false">
      <c r="A4235" s="9" t="s">
        <v>9485</v>
      </c>
      <c r="B4235" s="9" t="n">
        <v>50365</v>
      </c>
      <c r="C4235" s="9" t="s">
        <v>15</v>
      </c>
      <c r="D4235" s="9" t="s">
        <v>9486</v>
      </c>
      <c r="E4235" s="10" t="s">
        <v>184</v>
      </c>
      <c r="F4235" s="9" t="s">
        <v>9482</v>
      </c>
      <c r="G4235" s="11" t="n">
        <v>50</v>
      </c>
      <c r="H4235" s="9" t="s">
        <v>72</v>
      </c>
      <c r="I4235" s="9" t="s">
        <v>20</v>
      </c>
      <c r="J4235" s="9" t="s">
        <v>35</v>
      </c>
      <c r="K4235" s="9" t="s">
        <v>169</v>
      </c>
      <c r="L4235" s="9" t="n">
        <v>33</v>
      </c>
      <c r="M4235" s="9"/>
      <c r="N4235" s="11" t="s">
        <v>9483</v>
      </c>
    </row>
    <row r="4236" s="10" customFormat="true" ht="24.6" hidden="false" customHeight="true" outlineLevel="0" collapsed="false">
      <c r="A4236" s="9" t="s">
        <v>9487</v>
      </c>
      <c r="B4236" s="9" t="n">
        <v>50366</v>
      </c>
      <c r="C4236" s="9" t="s">
        <v>288</v>
      </c>
      <c r="D4236" s="9" t="s">
        <v>9481</v>
      </c>
      <c r="E4236" s="10" t="s">
        <v>184</v>
      </c>
      <c r="F4236" s="9" t="s">
        <v>9482</v>
      </c>
      <c r="G4236" s="11" t="n">
        <v>25</v>
      </c>
      <c r="H4236" s="9" t="s">
        <v>72</v>
      </c>
      <c r="I4236" s="9" t="s">
        <v>165</v>
      </c>
      <c r="J4236" s="9"/>
      <c r="K4236" s="9" t="s">
        <v>169</v>
      </c>
      <c r="L4236" s="9" t="n">
        <v>33</v>
      </c>
      <c r="M4236" s="9"/>
      <c r="N4236" s="11" t="s">
        <v>9483</v>
      </c>
    </row>
    <row r="4237" s="10" customFormat="true" ht="24.6" hidden="false" customHeight="true" outlineLevel="0" collapsed="false">
      <c r="A4237" s="9" t="s">
        <v>9488</v>
      </c>
      <c r="B4237" s="9" t="n">
        <v>50367</v>
      </c>
      <c r="C4237" s="9" t="s">
        <v>288</v>
      </c>
      <c r="D4237" s="9" t="s">
        <v>9481</v>
      </c>
      <c r="E4237" s="10" t="s">
        <v>184</v>
      </c>
      <c r="F4237" s="9" t="s">
        <v>9482</v>
      </c>
      <c r="G4237" s="11" t="n">
        <v>23</v>
      </c>
      <c r="H4237" s="9" t="s">
        <v>72</v>
      </c>
      <c r="I4237" s="9" t="s">
        <v>165</v>
      </c>
      <c r="J4237" s="9"/>
      <c r="K4237" s="9" t="s">
        <v>169</v>
      </c>
      <c r="L4237" s="9" t="n">
        <v>33</v>
      </c>
      <c r="M4237" s="9"/>
      <c r="N4237" s="11" t="s">
        <v>9483</v>
      </c>
    </row>
    <row r="4238" s="10" customFormat="true" ht="24.6" hidden="false" customHeight="true" outlineLevel="0" collapsed="false">
      <c r="A4238" s="9" t="s">
        <v>9489</v>
      </c>
      <c r="B4238" s="9" t="n">
        <v>50369</v>
      </c>
      <c r="C4238" s="9" t="s">
        <v>15</v>
      </c>
      <c r="D4238" s="9" t="s">
        <v>9481</v>
      </c>
      <c r="E4238" s="10" t="s">
        <v>184</v>
      </c>
      <c r="F4238" s="9" t="s">
        <v>9482</v>
      </c>
      <c r="G4238" s="11" t="n">
        <v>52</v>
      </c>
      <c r="H4238" s="9" t="s">
        <v>72</v>
      </c>
      <c r="I4238" s="9" t="s">
        <v>20</v>
      </c>
      <c r="J4238" s="9" t="s">
        <v>21</v>
      </c>
      <c r="K4238" s="9" t="s">
        <v>169</v>
      </c>
      <c r="L4238" s="9" t="n">
        <v>33</v>
      </c>
      <c r="M4238" s="9"/>
      <c r="N4238" s="11" t="s">
        <v>9483</v>
      </c>
    </row>
    <row r="4239" s="10" customFormat="true" ht="24.6" hidden="false" customHeight="true" outlineLevel="0" collapsed="false">
      <c r="A4239" s="9" t="s">
        <v>9490</v>
      </c>
      <c r="B4239" s="9" t="n">
        <v>50370</v>
      </c>
      <c r="C4239" s="9" t="s">
        <v>288</v>
      </c>
      <c r="D4239" s="9" t="s">
        <v>9481</v>
      </c>
      <c r="E4239" s="10" t="s">
        <v>184</v>
      </c>
      <c r="F4239" s="9" t="s">
        <v>9482</v>
      </c>
      <c r="G4239" s="11" t="n">
        <v>33</v>
      </c>
      <c r="H4239" s="9" t="s">
        <v>72</v>
      </c>
      <c r="I4239" s="9" t="s">
        <v>165</v>
      </c>
      <c r="J4239" s="9"/>
      <c r="K4239" s="9" t="s">
        <v>169</v>
      </c>
      <c r="L4239" s="9" t="n">
        <v>33</v>
      </c>
      <c r="M4239" s="9"/>
      <c r="N4239" s="11" t="s">
        <v>9483</v>
      </c>
    </row>
    <row r="4240" s="10" customFormat="true" ht="24.6" hidden="false" customHeight="true" outlineLevel="0" collapsed="false">
      <c r="A4240" s="9" t="s">
        <v>9491</v>
      </c>
      <c r="B4240" s="9" t="n">
        <v>62399</v>
      </c>
      <c r="C4240" s="9" t="s">
        <v>288</v>
      </c>
      <c r="D4240" s="9" t="s">
        <v>9481</v>
      </c>
      <c r="E4240" s="10" t="s">
        <v>184</v>
      </c>
      <c r="F4240" s="9" t="s">
        <v>9492</v>
      </c>
      <c r="G4240" s="11" t="n">
        <v>35</v>
      </c>
      <c r="H4240" s="9" t="s">
        <v>72</v>
      </c>
      <c r="I4240" s="9" t="s">
        <v>165</v>
      </c>
      <c r="J4240" s="9" t="s">
        <v>21</v>
      </c>
      <c r="K4240" s="9" t="s">
        <v>169</v>
      </c>
      <c r="L4240" s="9" t="n">
        <v>33</v>
      </c>
      <c r="M4240" s="9"/>
      <c r="N4240" s="11" t="s">
        <v>9483</v>
      </c>
    </row>
    <row r="4241" s="10" customFormat="true" ht="24.6" hidden="false" customHeight="true" outlineLevel="0" collapsed="false">
      <c r="A4241" s="9" t="s">
        <v>9493</v>
      </c>
      <c r="B4241" s="9" t="n">
        <v>125034</v>
      </c>
      <c r="C4241" s="9" t="s">
        <v>67</v>
      </c>
      <c r="D4241" s="9" t="s">
        <v>9494</v>
      </c>
      <c r="E4241" s="10" t="s">
        <v>184</v>
      </c>
      <c r="F4241" s="9" t="s">
        <v>9495</v>
      </c>
      <c r="G4241" s="11" t="n">
        <v>31</v>
      </c>
      <c r="H4241" s="9"/>
      <c r="I4241" s="9"/>
      <c r="J4241" s="9"/>
      <c r="K4241" s="9" t="s">
        <v>169</v>
      </c>
      <c r="L4241" s="9" t="n">
        <v>33</v>
      </c>
      <c r="M4241" s="9"/>
      <c r="N4241" s="11" t="s">
        <v>9483</v>
      </c>
    </row>
    <row r="4242" s="10" customFormat="true" ht="24.6" hidden="false" customHeight="true" outlineLevel="0" collapsed="false">
      <c r="A4242" s="9" t="s">
        <v>9496</v>
      </c>
      <c r="B4242" s="9" t="n">
        <v>125037</v>
      </c>
      <c r="C4242" s="9" t="s">
        <v>288</v>
      </c>
      <c r="D4242" s="9" t="s">
        <v>9481</v>
      </c>
      <c r="E4242" s="10" t="s">
        <v>184</v>
      </c>
      <c r="F4242" s="9" t="s">
        <v>9482</v>
      </c>
      <c r="G4242" s="11" t="n">
        <v>27</v>
      </c>
      <c r="H4242" s="9" t="s">
        <v>72</v>
      </c>
      <c r="I4242" s="9" t="s">
        <v>165</v>
      </c>
      <c r="J4242" s="9"/>
      <c r="K4242" s="9" t="s">
        <v>169</v>
      </c>
      <c r="L4242" s="9" t="n">
        <v>33</v>
      </c>
      <c r="M4242" s="9"/>
      <c r="N4242" s="11" t="s">
        <v>9483</v>
      </c>
    </row>
    <row r="4243" s="10" customFormat="true" ht="24.6" hidden="false" customHeight="true" outlineLevel="0" collapsed="false">
      <c r="A4243" s="9" t="s">
        <v>9497</v>
      </c>
      <c r="B4243" s="9" t="n">
        <v>19359</v>
      </c>
      <c r="C4243" s="9" t="s">
        <v>15</v>
      </c>
      <c r="D4243" s="9" t="s">
        <v>9498</v>
      </c>
      <c r="E4243" s="10" t="s">
        <v>184</v>
      </c>
      <c r="F4243" s="9" t="s">
        <v>9499</v>
      </c>
      <c r="G4243" s="11" t="n">
        <v>7</v>
      </c>
      <c r="H4243" s="9"/>
      <c r="I4243" s="9"/>
      <c r="J4243" s="9" t="s">
        <v>27</v>
      </c>
      <c r="K4243" s="9" t="s">
        <v>186</v>
      </c>
      <c r="L4243" s="9" t="n">
        <v>162</v>
      </c>
      <c r="M4243" s="9" t="s">
        <v>29</v>
      </c>
      <c r="N4243" s="11" t="s">
        <v>9500</v>
      </c>
    </row>
    <row r="4244" s="10" customFormat="true" ht="24.6" hidden="false" customHeight="true" outlineLevel="0" collapsed="false">
      <c r="A4244" s="9" t="s">
        <v>9501</v>
      </c>
      <c r="B4244" s="9" t="n">
        <v>58710</v>
      </c>
      <c r="C4244" s="9" t="s">
        <v>15</v>
      </c>
      <c r="D4244" s="9" t="s">
        <v>188</v>
      </c>
      <c r="E4244" s="10" t="s">
        <v>184</v>
      </c>
      <c r="F4244" s="9" t="s">
        <v>185</v>
      </c>
      <c r="G4244" s="11" t="n">
        <v>59</v>
      </c>
      <c r="H4244" s="9"/>
      <c r="I4244" s="9"/>
      <c r="J4244" s="9"/>
      <c r="K4244" s="9" t="s">
        <v>186</v>
      </c>
      <c r="L4244" s="9" t="n">
        <v>162</v>
      </c>
      <c r="M4244" s="9"/>
      <c r="N4244" s="11" t="s">
        <v>9502</v>
      </c>
    </row>
    <row r="4245" s="10" customFormat="true" ht="24.6" hidden="false" customHeight="true" outlineLevel="0" collapsed="false">
      <c r="A4245" s="9" t="s">
        <v>9503</v>
      </c>
      <c r="B4245" s="9" t="n">
        <v>58698</v>
      </c>
      <c r="C4245" s="9" t="s">
        <v>15</v>
      </c>
      <c r="D4245" s="9" t="s">
        <v>188</v>
      </c>
      <c r="E4245" s="10" t="s">
        <v>184</v>
      </c>
      <c r="F4245" s="9" t="s">
        <v>185</v>
      </c>
      <c r="G4245" s="11" t="n">
        <v>65</v>
      </c>
      <c r="H4245" s="9"/>
      <c r="I4245" s="9"/>
      <c r="J4245" s="9" t="s">
        <v>35</v>
      </c>
      <c r="K4245" s="9" t="s">
        <v>186</v>
      </c>
      <c r="L4245" s="9" t="n">
        <v>162</v>
      </c>
      <c r="M4245" s="9" t="s">
        <v>29</v>
      </c>
      <c r="N4245" s="11" t="s">
        <v>9504</v>
      </c>
    </row>
    <row r="4246" s="10" customFormat="true" ht="24.6" hidden="false" customHeight="true" outlineLevel="0" collapsed="false">
      <c r="A4246" s="9" t="s">
        <v>9505</v>
      </c>
      <c r="B4246" s="9" t="n">
        <v>58705</v>
      </c>
      <c r="C4246" s="9" t="s">
        <v>15</v>
      </c>
      <c r="D4246" s="9" t="s">
        <v>188</v>
      </c>
      <c r="E4246" s="10" t="s">
        <v>184</v>
      </c>
      <c r="F4246" s="9" t="s">
        <v>185</v>
      </c>
      <c r="G4246" s="11" t="n">
        <v>46</v>
      </c>
      <c r="H4246" s="9"/>
      <c r="I4246" s="9"/>
      <c r="J4246" s="9"/>
      <c r="K4246" s="9" t="s">
        <v>186</v>
      </c>
      <c r="L4246" s="9" t="n">
        <v>162</v>
      </c>
      <c r="M4246" s="9" t="s">
        <v>29</v>
      </c>
      <c r="N4246" s="11" t="s">
        <v>9504</v>
      </c>
    </row>
    <row r="4247" s="10" customFormat="true" ht="24.6" hidden="false" customHeight="true" outlineLevel="0" collapsed="false">
      <c r="A4247" s="9" t="s">
        <v>9506</v>
      </c>
      <c r="B4247" s="9" t="n">
        <v>58706</v>
      </c>
      <c r="C4247" s="9" t="s">
        <v>15</v>
      </c>
      <c r="D4247" s="9" t="s">
        <v>9507</v>
      </c>
      <c r="E4247" s="10" t="s">
        <v>184</v>
      </c>
      <c r="F4247" s="9" t="s">
        <v>185</v>
      </c>
      <c r="G4247" s="11" t="n">
        <v>69</v>
      </c>
      <c r="H4247" s="9"/>
      <c r="I4247" s="9"/>
      <c r="J4247" s="9" t="s">
        <v>33</v>
      </c>
      <c r="K4247" s="9" t="s">
        <v>186</v>
      </c>
      <c r="L4247" s="9" t="n">
        <v>162</v>
      </c>
      <c r="M4247" s="9" t="s">
        <v>29</v>
      </c>
      <c r="N4247" s="11" t="s">
        <v>9504</v>
      </c>
    </row>
    <row r="4248" s="10" customFormat="true" ht="24.6" hidden="false" customHeight="true" outlineLevel="0" collapsed="false">
      <c r="A4248" s="9" t="s">
        <v>9508</v>
      </c>
      <c r="B4248" s="9" t="n">
        <v>62462</v>
      </c>
      <c r="C4248" s="9" t="s">
        <v>15</v>
      </c>
      <c r="D4248" s="9" t="s">
        <v>188</v>
      </c>
      <c r="E4248" s="10" t="s">
        <v>184</v>
      </c>
      <c r="F4248" s="9" t="s">
        <v>192</v>
      </c>
      <c r="G4248" s="11" t="n">
        <v>49</v>
      </c>
      <c r="H4248" s="9"/>
      <c r="I4248" s="9"/>
      <c r="J4248" s="9" t="s">
        <v>21</v>
      </c>
      <c r="K4248" s="9" t="s">
        <v>186</v>
      </c>
      <c r="L4248" s="9" t="n">
        <v>162</v>
      </c>
      <c r="M4248" s="9" t="s">
        <v>29</v>
      </c>
      <c r="N4248" s="11" t="s">
        <v>9504</v>
      </c>
    </row>
    <row r="4249" s="10" customFormat="true" ht="24.6" hidden="false" customHeight="true" outlineLevel="0" collapsed="false">
      <c r="A4249" s="9" t="s">
        <v>9509</v>
      </c>
      <c r="B4249" s="9" t="n">
        <v>58704</v>
      </c>
      <c r="C4249" s="9" t="s">
        <v>15</v>
      </c>
      <c r="D4249" s="9" t="s">
        <v>9507</v>
      </c>
      <c r="E4249" s="10" t="s">
        <v>184</v>
      </c>
      <c r="F4249" s="9" t="s">
        <v>185</v>
      </c>
      <c r="G4249" s="11" t="n">
        <v>11</v>
      </c>
      <c r="H4249" s="9"/>
      <c r="I4249" s="9"/>
      <c r="J4249" s="9"/>
      <c r="K4249" s="9" t="s">
        <v>186</v>
      </c>
      <c r="L4249" s="9" t="n">
        <v>162</v>
      </c>
      <c r="M4249" s="9" t="s">
        <v>29</v>
      </c>
      <c r="N4249" s="11" t="s">
        <v>9510</v>
      </c>
    </row>
    <row r="4250" s="10" customFormat="true" ht="24.6" hidden="false" customHeight="true" outlineLevel="0" collapsed="false">
      <c r="A4250" s="9" t="s">
        <v>9511</v>
      </c>
      <c r="B4250" s="9" t="n">
        <v>125004</v>
      </c>
      <c r="C4250" s="9" t="s">
        <v>288</v>
      </c>
      <c r="D4250" s="9" t="s">
        <v>9438</v>
      </c>
      <c r="E4250" s="10" t="s">
        <v>184</v>
      </c>
      <c r="F4250" s="9" t="s">
        <v>9439</v>
      </c>
      <c r="G4250" s="11" t="n">
        <v>42</v>
      </c>
      <c r="H4250" s="9" t="s">
        <v>72</v>
      </c>
      <c r="I4250" s="9" t="s">
        <v>165</v>
      </c>
      <c r="J4250" s="9" t="s">
        <v>27</v>
      </c>
      <c r="K4250" s="9" t="s">
        <v>169</v>
      </c>
      <c r="L4250" s="9" t="n">
        <v>33</v>
      </c>
      <c r="M4250" s="9"/>
      <c r="N4250" s="11" t="s">
        <v>9512</v>
      </c>
    </row>
    <row r="4251" s="10" customFormat="true" ht="24.6" hidden="false" customHeight="true" outlineLevel="0" collapsed="false">
      <c r="A4251" s="9" t="s">
        <v>9513</v>
      </c>
      <c r="B4251" s="9" t="n">
        <v>125008</v>
      </c>
      <c r="C4251" s="9" t="s">
        <v>288</v>
      </c>
      <c r="D4251" s="9" t="s">
        <v>9438</v>
      </c>
      <c r="E4251" s="10" t="s">
        <v>184</v>
      </c>
      <c r="F4251" s="9" t="s">
        <v>9461</v>
      </c>
      <c r="G4251" s="11" t="n">
        <v>44</v>
      </c>
      <c r="H4251" s="9" t="s">
        <v>72</v>
      </c>
      <c r="I4251" s="9" t="s">
        <v>165</v>
      </c>
      <c r="J4251" s="9" t="s">
        <v>33</v>
      </c>
      <c r="K4251" s="9" t="s">
        <v>169</v>
      </c>
      <c r="L4251" s="9" t="n">
        <v>33</v>
      </c>
      <c r="M4251" s="9"/>
      <c r="N4251" s="11" t="s">
        <v>9512</v>
      </c>
    </row>
    <row r="4252" s="10" customFormat="true" ht="24.6" hidden="false" customHeight="true" outlineLevel="0" collapsed="false">
      <c r="A4252" s="9" t="s">
        <v>9514</v>
      </c>
      <c r="B4252" s="9" t="n">
        <v>125011</v>
      </c>
      <c r="C4252" s="9" t="s">
        <v>288</v>
      </c>
      <c r="D4252" s="9" t="s">
        <v>9438</v>
      </c>
      <c r="E4252" s="10" t="s">
        <v>184</v>
      </c>
      <c r="F4252" s="9" t="s">
        <v>9461</v>
      </c>
      <c r="G4252" s="11" t="n">
        <v>50</v>
      </c>
      <c r="H4252" s="9" t="s">
        <v>72</v>
      </c>
      <c r="I4252" s="9" t="s">
        <v>165</v>
      </c>
      <c r="J4252" s="9" t="s">
        <v>21</v>
      </c>
      <c r="K4252" s="9" t="s">
        <v>169</v>
      </c>
      <c r="L4252" s="9" t="n">
        <v>33</v>
      </c>
      <c r="M4252" s="9"/>
      <c r="N4252" s="11" t="s">
        <v>9512</v>
      </c>
    </row>
    <row r="4253" s="10" customFormat="true" ht="24.6" hidden="false" customHeight="true" outlineLevel="0" collapsed="false">
      <c r="A4253" s="9" t="s">
        <v>9515</v>
      </c>
      <c r="B4253" s="9" t="n">
        <v>125012</v>
      </c>
      <c r="C4253" s="9" t="s">
        <v>288</v>
      </c>
      <c r="D4253" s="9" t="s">
        <v>9438</v>
      </c>
      <c r="E4253" s="10" t="s">
        <v>184</v>
      </c>
      <c r="F4253" s="9" t="s">
        <v>9516</v>
      </c>
      <c r="G4253" s="11" t="n">
        <v>48</v>
      </c>
      <c r="H4253" s="9" t="s">
        <v>72</v>
      </c>
      <c r="I4253" s="9" t="s">
        <v>165</v>
      </c>
      <c r="J4253" s="9"/>
      <c r="K4253" s="9" t="s">
        <v>169</v>
      </c>
      <c r="L4253" s="9" t="n">
        <v>33</v>
      </c>
      <c r="M4253" s="9"/>
      <c r="N4253" s="11" t="s">
        <v>9512</v>
      </c>
    </row>
    <row r="4254" s="10" customFormat="true" ht="24.6" hidden="false" customHeight="true" outlineLevel="0" collapsed="false">
      <c r="A4254" s="9" t="s">
        <v>9517</v>
      </c>
      <c r="B4254" s="9" t="n">
        <v>125013</v>
      </c>
      <c r="C4254" s="9" t="s">
        <v>288</v>
      </c>
      <c r="D4254" s="9" t="s">
        <v>9438</v>
      </c>
      <c r="E4254" s="10" t="s">
        <v>184</v>
      </c>
      <c r="F4254" s="9" t="s">
        <v>9461</v>
      </c>
      <c r="G4254" s="11" t="n">
        <v>46</v>
      </c>
      <c r="H4254" s="9" t="s">
        <v>72</v>
      </c>
      <c r="I4254" s="9" t="s">
        <v>165</v>
      </c>
      <c r="J4254" s="9" t="s">
        <v>49</v>
      </c>
      <c r="K4254" s="9" t="s">
        <v>169</v>
      </c>
      <c r="L4254" s="9" t="n">
        <v>33</v>
      </c>
      <c r="M4254" s="9"/>
      <c r="N4254" s="11" t="s">
        <v>9512</v>
      </c>
    </row>
    <row r="4255" s="10" customFormat="true" ht="24.6" hidden="false" customHeight="true" outlineLevel="0" collapsed="false">
      <c r="A4255" s="9" t="s">
        <v>9518</v>
      </c>
      <c r="B4255" s="9" t="n">
        <v>125149</v>
      </c>
      <c r="C4255" s="9" t="s">
        <v>288</v>
      </c>
      <c r="D4255" s="9" t="s">
        <v>9438</v>
      </c>
      <c r="E4255" s="10" t="s">
        <v>184</v>
      </c>
      <c r="F4255" s="9" t="s">
        <v>9461</v>
      </c>
      <c r="G4255" s="11" t="n">
        <v>40</v>
      </c>
      <c r="H4255" s="9" t="s">
        <v>72</v>
      </c>
      <c r="I4255" s="9" t="s">
        <v>165</v>
      </c>
      <c r="J4255" s="9" t="s">
        <v>35</v>
      </c>
      <c r="K4255" s="9" t="s">
        <v>169</v>
      </c>
      <c r="L4255" s="9" t="n">
        <v>33</v>
      </c>
      <c r="M4255" s="9"/>
      <c r="N4255" s="11" t="s">
        <v>9512</v>
      </c>
    </row>
    <row r="4256" s="10" customFormat="true" ht="24.6" hidden="false" customHeight="true" outlineLevel="0" collapsed="false">
      <c r="A4256" s="9" t="s">
        <v>9519</v>
      </c>
      <c r="B4256" s="9" t="n">
        <v>130467</v>
      </c>
      <c r="C4256" s="9" t="s">
        <v>67</v>
      </c>
      <c r="D4256" s="9" t="s">
        <v>9520</v>
      </c>
      <c r="E4256" s="10" t="s">
        <v>202</v>
      </c>
      <c r="F4256" s="9" t="s">
        <v>9521</v>
      </c>
      <c r="G4256" s="11" t="n">
        <v>47</v>
      </c>
      <c r="H4256" s="9"/>
      <c r="I4256" s="9"/>
      <c r="J4256" s="9"/>
      <c r="K4256" s="9" t="s">
        <v>169</v>
      </c>
      <c r="L4256" s="9" t="n">
        <v>33</v>
      </c>
      <c r="M4256" s="9"/>
      <c r="N4256" s="11" t="s">
        <v>9522</v>
      </c>
    </row>
    <row r="4257" s="10" customFormat="true" ht="24.6" hidden="false" customHeight="true" outlineLevel="0" collapsed="false">
      <c r="A4257" s="9" t="s">
        <v>9523</v>
      </c>
      <c r="B4257" s="9" t="n">
        <v>129077</v>
      </c>
      <c r="C4257" s="9" t="s">
        <v>67</v>
      </c>
      <c r="D4257" s="9" t="s">
        <v>9524</v>
      </c>
      <c r="E4257" s="10" t="s">
        <v>202</v>
      </c>
      <c r="F4257" s="9" t="s">
        <v>3363</v>
      </c>
      <c r="G4257" s="11" t="n">
        <v>50</v>
      </c>
      <c r="H4257" s="9" t="s">
        <v>19</v>
      </c>
      <c r="I4257" s="9" t="s">
        <v>20</v>
      </c>
      <c r="J4257" s="9"/>
      <c r="K4257" s="9" t="s">
        <v>169</v>
      </c>
      <c r="L4257" s="9" t="n">
        <v>33</v>
      </c>
      <c r="M4257" s="9"/>
      <c r="N4257" s="11" t="s">
        <v>9525</v>
      </c>
    </row>
    <row r="4258" s="10" customFormat="true" ht="24.6" hidden="false" customHeight="true" outlineLevel="0" collapsed="false">
      <c r="A4258" s="9" t="s">
        <v>9526</v>
      </c>
      <c r="B4258" s="9" t="n">
        <v>1258</v>
      </c>
      <c r="C4258" s="9" t="s">
        <v>15</v>
      </c>
      <c r="D4258" s="9" t="s">
        <v>9527</v>
      </c>
      <c r="E4258" s="10" t="s">
        <v>184</v>
      </c>
      <c r="F4258" s="9" t="s">
        <v>9345</v>
      </c>
      <c r="G4258" s="11" t="n">
        <v>12</v>
      </c>
      <c r="H4258" s="9"/>
      <c r="I4258" s="9"/>
      <c r="J4258" s="9" t="s">
        <v>35</v>
      </c>
      <c r="K4258" s="9" t="s">
        <v>186</v>
      </c>
      <c r="L4258" s="9" t="n">
        <v>162</v>
      </c>
      <c r="M4258" s="9"/>
      <c r="N4258" s="11" t="s">
        <v>9528</v>
      </c>
    </row>
    <row r="4259" s="10" customFormat="true" ht="24.6" hidden="false" customHeight="true" outlineLevel="0" collapsed="false">
      <c r="A4259" s="9" t="s">
        <v>9529</v>
      </c>
      <c r="B4259" s="9" t="n">
        <v>129318</v>
      </c>
      <c r="C4259" s="9" t="s">
        <v>67</v>
      </c>
      <c r="D4259" s="9" t="s">
        <v>9527</v>
      </c>
      <c r="E4259" s="10" t="s">
        <v>184</v>
      </c>
      <c r="F4259" s="9" t="s">
        <v>5911</v>
      </c>
      <c r="G4259" s="11" t="n">
        <v>39</v>
      </c>
      <c r="H4259" s="9"/>
      <c r="I4259" s="9"/>
      <c r="J4259" s="9"/>
      <c r="K4259" s="9" t="s">
        <v>186</v>
      </c>
      <c r="L4259" s="9" t="n">
        <v>162</v>
      </c>
      <c r="M4259" s="9"/>
      <c r="N4259" s="11" t="s">
        <v>9528</v>
      </c>
    </row>
    <row r="4260" s="10" customFormat="true" ht="24.6" hidden="false" customHeight="true" outlineLevel="0" collapsed="false">
      <c r="A4260" s="9" t="s">
        <v>9530</v>
      </c>
      <c r="B4260" s="9" t="n">
        <v>69693</v>
      </c>
      <c r="C4260" s="9" t="s">
        <v>1145</v>
      </c>
      <c r="D4260" s="9" t="s">
        <v>9524</v>
      </c>
      <c r="E4260" s="10" t="s">
        <v>202</v>
      </c>
      <c r="F4260" s="9" t="s">
        <v>9531</v>
      </c>
      <c r="G4260" s="11" t="n">
        <v>3</v>
      </c>
      <c r="H4260" s="9" t="s">
        <v>19</v>
      </c>
      <c r="I4260" s="9" t="s">
        <v>20</v>
      </c>
      <c r="J4260" s="9" t="s">
        <v>374</v>
      </c>
      <c r="K4260" s="9" t="s">
        <v>169</v>
      </c>
      <c r="L4260" s="9" t="n">
        <v>33</v>
      </c>
      <c r="M4260" s="9"/>
      <c r="N4260" s="11" t="s">
        <v>9532</v>
      </c>
    </row>
    <row r="4261" s="10" customFormat="true" ht="24.6" hidden="false" customHeight="true" outlineLevel="0" collapsed="false">
      <c r="A4261" s="9" t="s">
        <v>9533</v>
      </c>
      <c r="B4261" s="9" t="n">
        <v>62449</v>
      </c>
      <c r="C4261" s="9" t="s">
        <v>15</v>
      </c>
      <c r="D4261" s="9" t="s">
        <v>9534</v>
      </c>
      <c r="E4261" s="10" t="s">
        <v>184</v>
      </c>
      <c r="F4261" s="9" t="s">
        <v>192</v>
      </c>
      <c r="G4261" s="11" t="n">
        <v>15</v>
      </c>
      <c r="H4261" s="9"/>
      <c r="I4261" s="9"/>
      <c r="J4261" s="9" t="s">
        <v>21</v>
      </c>
      <c r="K4261" s="9" t="s">
        <v>186</v>
      </c>
      <c r="L4261" s="9" t="n">
        <v>162</v>
      </c>
      <c r="M4261" s="9"/>
      <c r="N4261" s="11" t="s">
        <v>9535</v>
      </c>
    </row>
    <row r="4262" s="10" customFormat="true" ht="24.6" hidden="false" customHeight="true" outlineLevel="0" collapsed="false">
      <c r="A4262" s="9" t="s">
        <v>9536</v>
      </c>
      <c r="B4262" s="9" t="n">
        <v>56115</v>
      </c>
      <c r="C4262" s="9" t="s">
        <v>15</v>
      </c>
      <c r="D4262" s="9" t="s">
        <v>9537</v>
      </c>
      <c r="E4262" s="10" t="s">
        <v>202</v>
      </c>
      <c r="F4262" s="9" t="s">
        <v>9538</v>
      </c>
      <c r="G4262" s="11" t="n">
        <v>48</v>
      </c>
      <c r="H4262" s="9"/>
      <c r="I4262" s="9"/>
      <c r="J4262" s="9" t="s">
        <v>49</v>
      </c>
      <c r="K4262" s="9" t="s">
        <v>169</v>
      </c>
      <c r="L4262" s="9" t="n">
        <v>33</v>
      </c>
      <c r="M4262" s="9"/>
      <c r="N4262" s="11" t="s">
        <v>9539</v>
      </c>
    </row>
    <row r="4263" s="10" customFormat="true" ht="24.6" hidden="false" customHeight="true" outlineLevel="0" collapsed="false">
      <c r="A4263" s="9" t="s">
        <v>9540</v>
      </c>
      <c r="B4263" s="9" t="n">
        <v>56120</v>
      </c>
      <c r="C4263" s="9" t="s">
        <v>15</v>
      </c>
      <c r="D4263" s="9" t="s">
        <v>9541</v>
      </c>
      <c r="E4263" s="10" t="s">
        <v>202</v>
      </c>
      <c r="F4263" s="9" t="s">
        <v>9538</v>
      </c>
      <c r="G4263" s="11" t="n">
        <v>50</v>
      </c>
      <c r="H4263" s="9"/>
      <c r="I4263" s="9"/>
      <c r="J4263" s="9" t="s">
        <v>204</v>
      </c>
      <c r="K4263" s="9" t="s">
        <v>169</v>
      </c>
      <c r="L4263" s="9" t="n">
        <v>33</v>
      </c>
      <c r="M4263" s="9"/>
      <c r="N4263" s="11" t="s">
        <v>9539</v>
      </c>
    </row>
    <row r="4264" s="10" customFormat="true" ht="24.6" hidden="false" customHeight="true" outlineLevel="0" collapsed="false">
      <c r="A4264" s="9" t="s">
        <v>9542</v>
      </c>
      <c r="B4264" s="9" t="n">
        <v>56123</v>
      </c>
      <c r="C4264" s="9" t="s">
        <v>15</v>
      </c>
      <c r="D4264" s="9" t="s">
        <v>9537</v>
      </c>
      <c r="E4264" s="10" t="s">
        <v>202</v>
      </c>
      <c r="F4264" s="9" t="s">
        <v>9538</v>
      </c>
      <c r="G4264" s="11" t="n">
        <v>8</v>
      </c>
      <c r="H4264" s="9" t="s">
        <v>19</v>
      </c>
      <c r="I4264" s="9" t="s">
        <v>20</v>
      </c>
      <c r="J4264" s="9" t="s">
        <v>33</v>
      </c>
      <c r="K4264" s="9" t="s">
        <v>169</v>
      </c>
      <c r="L4264" s="9" t="n">
        <v>33</v>
      </c>
      <c r="M4264" s="9"/>
      <c r="N4264" s="11" t="s">
        <v>9539</v>
      </c>
    </row>
    <row r="4265" s="10" customFormat="true" ht="24.6" hidden="false" customHeight="true" outlineLevel="0" collapsed="false">
      <c r="A4265" s="9" t="s">
        <v>9543</v>
      </c>
      <c r="B4265" s="9" t="n">
        <v>56124</v>
      </c>
      <c r="C4265" s="9" t="s">
        <v>15</v>
      </c>
      <c r="D4265" s="9" t="s">
        <v>9537</v>
      </c>
      <c r="E4265" s="10" t="s">
        <v>202</v>
      </c>
      <c r="F4265" s="9" t="s">
        <v>9538</v>
      </c>
      <c r="G4265" s="11" t="n">
        <v>10</v>
      </c>
      <c r="H4265" s="9"/>
      <c r="I4265" s="9"/>
      <c r="J4265" s="9" t="s">
        <v>27</v>
      </c>
      <c r="K4265" s="9" t="s">
        <v>169</v>
      </c>
      <c r="L4265" s="9" t="n">
        <v>33</v>
      </c>
      <c r="M4265" s="9"/>
      <c r="N4265" s="11" t="s">
        <v>9539</v>
      </c>
    </row>
    <row r="4266" s="10" customFormat="true" ht="24.6" hidden="false" customHeight="true" outlineLevel="0" collapsed="false">
      <c r="A4266" s="9" t="s">
        <v>9544</v>
      </c>
      <c r="B4266" s="9" t="n">
        <v>69096</v>
      </c>
      <c r="C4266" s="9" t="s">
        <v>15</v>
      </c>
      <c r="D4266" s="9" t="s">
        <v>9537</v>
      </c>
      <c r="E4266" s="10" t="s">
        <v>202</v>
      </c>
      <c r="F4266" s="9" t="s">
        <v>217</v>
      </c>
      <c r="G4266" s="11" t="n">
        <v>46</v>
      </c>
      <c r="H4266" s="9" t="s">
        <v>19</v>
      </c>
      <c r="I4266" s="9" t="s">
        <v>20</v>
      </c>
      <c r="J4266" s="9" t="s">
        <v>21</v>
      </c>
      <c r="K4266" s="9" t="s">
        <v>169</v>
      </c>
      <c r="L4266" s="9" t="n">
        <v>33</v>
      </c>
      <c r="M4266" s="9"/>
      <c r="N4266" s="11" t="s">
        <v>9539</v>
      </c>
    </row>
    <row r="4267" s="10" customFormat="true" ht="24.6" hidden="false" customHeight="true" outlineLevel="0" collapsed="false">
      <c r="A4267" s="9" t="s">
        <v>9545</v>
      </c>
      <c r="B4267" s="9" t="n">
        <v>68635</v>
      </c>
      <c r="C4267" s="9" t="s">
        <v>15</v>
      </c>
      <c r="D4267" s="9" t="s">
        <v>9527</v>
      </c>
      <c r="E4267" s="10" t="s">
        <v>184</v>
      </c>
      <c r="F4267" s="9" t="s">
        <v>206</v>
      </c>
      <c r="G4267" s="11" t="n">
        <v>26</v>
      </c>
      <c r="H4267" s="9"/>
      <c r="I4267" s="9"/>
      <c r="J4267" s="9" t="s">
        <v>207</v>
      </c>
      <c r="K4267" s="9" t="s">
        <v>186</v>
      </c>
      <c r="L4267" s="9" t="n">
        <v>162</v>
      </c>
      <c r="M4267" s="9"/>
      <c r="N4267" s="11" t="s">
        <v>9546</v>
      </c>
    </row>
    <row r="4268" s="10" customFormat="true" ht="24.6" hidden="false" customHeight="true" outlineLevel="0" collapsed="false">
      <c r="A4268" s="9" t="s">
        <v>9547</v>
      </c>
      <c r="B4268" s="9" t="n">
        <v>129230</v>
      </c>
      <c r="C4268" s="9" t="s">
        <v>67</v>
      </c>
      <c r="D4268" s="9" t="s">
        <v>9548</v>
      </c>
      <c r="E4268" s="10" t="s">
        <v>184</v>
      </c>
      <c r="F4268" s="9" t="s">
        <v>5911</v>
      </c>
      <c r="G4268" s="11" t="n">
        <v>30</v>
      </c>
      <c r="H4268" s="9" t="s">
        <v>19</v>
      </c>
      <c r="I4268" s="9" t="s">
        <v>20</v>
      </c>
      <c r="J4268" s="9"/>
      <c r="K4268" s="9" t="s">
        <v>9549</v>
      </c>
      <c r="L4268" s="9" t="n">
        <v>194</v>
      </c>
      <c r="M4268" s="9"/>
      <c r="N4268" s="11" t="s">
        <v>9550</v>
      </c>
    </row>
    <row r="4269" s="10" customFormat="true" ht="24.6" hidden="false" customHeight="true" outlineLevel="0" collapsed="false">
      <c r="A4269" s="9" t="s">
        <v>9551</v>
      </c>
      <c r="B4269" s="9" t="n">
        <v>1287</v>
      </c>
      <c r="C4269" s="9" t="s">
        <v>15</v>
      </c>
      <c r="D4269" s="9" t="s">
        <v>9552</v>
      </c>
      <c r="E4269" s="10" t="s">
        <v>184</v>
      </c>
      <c r="F4269" s="9" t="s">
        <v>9553</v>
      </c>
      <c r="G4269" s="11" t="n">
        <v>8</v>
      </c>
      <c r="H4269" s="9"/>
      <c r="I4269" s="9"/>
      <c r="J4269" s="9" t="s">
        <v>49</v>
      </c>
      <c r="K4269" s="9" t="s">
        <v>9549</v>
      </c>
      <c r="L4269" s="9" t="n">
        <v>194</v>
      </c>
      <c r="M4269" s="9"/>
      <c r="N4269" s="11" t="s">
        <v>9554</v>
      </c>
    </row>
    <row r="4270" s="10" customFormat="true" ht="24.6" hidden="false" customHeight="true" outlineLevel="0" collapsed="false">
      <c r="A4270" s="9" t="s">
        <v>9555</v>
      </c>
      <c r="B4270" s="9" t="n">
        <v>33422</v>
      </c>
      <c r="C4270" s="9" t="s">
        <v>67</v>
      </c>
      <c r="D4270" s="9" t="s">
        <v>9556</v>
      </c>
      <c r="E4270" s="10" t="s">
        <v>184</v>
      </c>
      <c r="F4270" s="9" t="s">
        <v>9557</v>
      </c>
      <c r="G4270" s="11" t="n">
        <v>27</v>
      </c>
      <c r="H4270" s="9"/>
      <c r="I4270" s="9"/>
      <c r="J4270" s="9" t="s">
        <v>1175</v>
      </c>
      <c r="K4270" s="9" t="s">
        <v>9549</v>
      </c>
      <c r="L4270" s="9" t="n">
        <v>194</v>
      </c>
      <c r="M4270" s="9"/>
      <c r="N4270" s="11" t="s">
        <v>9558</v>
      </c>
    </row>
    <row r="4271" s="10" customFormat="true" ht="24.6" hidden="false" customHeight="true" outlineLevel="0" collapsed="false">
      <c r="A4271" s="9" t="s">
        <v>9559</v>
      </c>
      <c r="B4271" s="9" t="n">
        <v>34311</v>
      </c>
      <c r="C4271" s="9" t="s">
        <v>67</v>
      </c>
      <c r="D4271" s="9" t="s">
        <v>9560</v>
      </c>
      <c r="E4271" s="10" t="s">
        <v>184</v>
      </c>
      <c r="F4271" s="9" t="s">
        <v>9561</v>
      </c>
      <c r="G4271" s="11" t="n">
        <v>58</v>
      </c>
      <c r="H4271" s="9" t="s">
        <v>19</v>
      </c>
      <c r="I4271" s="9" t="s">
        <v>20</v>
      </c>
      <c r="J4271" s="9" t="s">
        <v>417</v>
      </c>
      <c r="K4271" s="9" t="s">
        <v>9549</v>
      </c>
      <c r="L4271" s="9" t="n">
        <v>194</v>
      </c>
      <c r="M4271" s="9"/>
      <c r="N4271" s="11" t="s">
        <v>9558</v>
      </c>
    </row>
    <row r="4272" s="10" customFormat="true" ht="24.6" hidden="false" customHeight="true" outlineLevel="0" collapsed="false">
      <c r="A4272" s="9" t="s">
        <v>9562</v>
      </c>
      <c r="B4272" s="9" t="n">
        <v>34843</v>
      </c>
      <c r="C4272" s="9" t="s">
        <v>67</v>
      </c>
      <c r="D4272" s="9" t="s">
        <v>9556</v>
      </c>
      <c r="E4272" s="10" t="s">
        <v>184</v>
      </c>
      <c r="F4272" s="9" t="s">
        <v>9563</v>
      </c>
      <c r="G4272" s="11" t="n">
        <v>38</v>
      </c>
      <c r="H4272" s="9" t="s">
        <v>19</v>
      </c>
      <c r="I4272" s="9" t="s">
        <v>20</v>
      </c>
      <c r="J4272" s="9" t="s">
        <v>35</v>
      </c>
      <c r="K4272" s="9" t="s">
        <v>9549</v>
      </c>
      <c r="L4272" s="9" t="n">
        <v>194</v>
      </c>
      <c r="M4272" s="9"/>
      <c r="N4272" s="11" t="s">
        <v>9558</v>
      </c>
    </row>
    <row r="4273" s="10" customFormat="true" ht="24.6" hidden="false" customHeight="true" outlineLevel="0" collapsed="false">
      <c r="A4273" s="9" t="s">
        <v>9564</v>
      </c>
      <c r="B4273" s="9" t="n">
        <v>56774</v>
      </c>
      <c r="C4273" s="9" t="s">
        <v>67</v>
      </c>
      <c r="D4273" s="9" t="s">
        <v>9556</v>
      </c>
      <c r="E4273" s="10" t="s">
        <v>184</v>
      </c>
      <c r="F4273" s="9" t="s">
        <v>9557</v>
      </c>
      <c r="G4273" s="11" t="n">
        <v>45</v>
      </c>
      <c r="H4273" s="9"/>
      <c r="I4273" s="9"/>
      <c r="J4273" s="9" t="s">
        <v>1175</v>
      </c>
      <c r="K4273" s="9" t="s">
        <v>9549</v>
      </c>
      <c r="L4273" s="9" t="n">
        <v>194</v>
      </c>
      <c r="M4273" s="9"/>
      <c r="N4273" s="11" t="s">
        <v>9558</v>
      </c>
    </row>
    <row r="4274" s="10" customFormat="true" ht="24.6" hidden="false" customHeight="true" outlineLevel="0" collapsed="false">
      <c r="A4274" s="9" t="s">
        <v>9565</v>
      </c>
      <c r="B4274" s="9" t="n">
        <v>56776</v>
      </c>
      <c r="C4274" s="9" t="s">
        <v>67</v>
      </c>
      <c r="D4274" s="9" t="s">
        <v>9556</v>
      </c>
      <c r="E4274" s="10" t="s">
        <v>184</v>
      </c>
      <c r="F4274" s="9" t="s">
        <v>9561</v>
      </c>
      <c r="G4274" s="11" t="n">
        <v>43</v>
      </c>
      <c r="H4274" s="9" t="s">
        <v>19</v>
      </c>
      <c r="I4274" s="9" t="s">
        <v>20</v>
      </c>
      <c r="J4274" s="9" t="s">
        <v>204</v>
      </c>
      <c r="K4274" s="9" t="s">
        <v>9549</v>
      </c>
      <c r="L4274" s="9" t="n">
        <v>194</v>
      </c>
      <c r="M4274" s="9"/>
      <c r="N4274" s="11" t="s">
        <v>9558</v>
      </c>
    </row>
    <row r="4275" s="10" customFormat="true" ht="24.6" hidden="false" customHeight="true" outlineLevel="0" collapsed="false">
      <c r="A4275" s="9" t="s">
        <v>9566</v>
      </c>
      <c r="B4275" s="9" t="n">
        <v>56777</v>
      </c>
      <c r="C4275" s="9" t="s">
        <v>67</v>
      </c>
      <c r="D4275" s="9" t="s">
        <v>9556</v>
      </c>
      <c r="E4275" s="10" t="s">
        <v>184</v>
      </c>
      <c r="F4275" s="9" t="s">
        <v>9567</v>
      </c>
      <c r="G4275" s="11" t="n">
        <v>55</v>
      </c>
      <c r="H4275" s="9"/>
      <c r="I4275" s="9"/>
      <c r="J4275" s="9" t="s">
        <v>204</v>
      </c>
      <c r="K4275" s="9" t="s">
        <v>9549</v>
      </c>
      <c r="L4275" s="9" t="n">
        <v>194</v>
      </c>
      <c r="M4275" s="9"/>
      <c r="N4275" s="11" t="s">
        <v>9558</v>
      </c>
    </row>
    <row r="4276" s="10" customFormat="true" ht="24.6" hidden="false" customHeight="true" outlineLevel="0" collapsed="false">
      <c r="A4276" s="9" t="s">
        <v>9568</v>
      </c>
      <c r="B4276" s="9" t="n">
        <v>59256</v>
      </c>
      <c r="C4276" s="9" t="s">
        <v>67</v>
      </c>
      <c r="D4276" s="9" t="s">
        <v>9556</v>
      </c>
      <c r="E4276" s="10" t="s">
        <v>184</v>
      </c>
      <c r="F4276" s="9" t="s">
        <v>4784</v>
      </c>
      <c r="G4276" s="11" t="n">
        <v>51</v>
      </c>
      <c r="H4276" s="9" t="s">
        <v>72</v>
      </c>
      <c r="I4276" s="9" t="s">
        <v>20</v>
      </c>
      <c r="J4276" s="9" t="s">
        <v>27</v>
      </c>
      <c r="K4276" s="9" t="s">
        <v>9549</v>
      </c>
      <c r="L4276" s="9" t="n">
        <v>194</v>
      </c>
      <c r="M4276" s="9"/>
      <c r="N4276" s="11" t="s">
        <v>9558</v>
      </c>
    </row>
    <row r="4277" s="10" customFormat="true" ht="24.6" hidden="false" customHeight="true" outlineLevel="0" collapsed="false">
      <c r="A4277" s="9" t="s">
        <v>9569</v>
      </c>
      <c r="B4277" s="9" t="n">
        <v>68096</v>
      </c>
      <c r="C4277" s="9" t="s">
        <v>15</v>
      </c>
      <c r="D4277" s="9" t="s">
        <v>9556</v>
      </c>
      <c r="E4277" s="10" t="s">
        <v>184</v>
      </c>
      <c r="F4277" s="9" t="s">
        <v>206</v>
      </c>
      <c r="G4277" s="11" t="n">
        <v>25</v>
      </c>
      <c r="H4277" s="9" t="s">
        <v>72</v>
      </c>
      <c r="I4277" s="9" t="s">
        <v>20</v>
      </c>
      <c r="J4277" s="9" t="s">
        <v>207</v>
      </c>
      <c r="K4277" s="9" t="s">
        <v>9549</v>
      </c>
      <c r="L4277" s="9" t="n">
        <v>194</v>
      </c>
      <c r="M4277" s="9"/>
      <c r="N4277" s="11" t="s">
        <v>9558</v>
      </c>
    </row>
    <row r="4278" s="10" customFormat="true" ht="24.6" hidden="false" customHeight="true" outlineLevel="0" collapsed="false">
      <c r="A4278" s="9" t="s">
        <v>9570</v>
      </c>
      <c r="B4278" s="9" t="n">
        <v>127180</v>
      </c>
      <c r="C4278" s="9" t="s">
        <v>67</v>
      </c>
      <c r="D4278" s="9" t="s">
        <v>9556</v>
      </c>
      <c r="E4278" s="10" t="s">
        <v>184</v>
      </c>
      <c r="F4278" s="9" t="s">
        <v>9571</v>
      </c>
      <c r="G4278" s="11" t="n">
        <v>53</v>
      </c>
      <c r="H4278" s="9" t="s">
        <v>19</v>
      </c>
      <c r="I4278" s="9" t="s">
        <v>20</v>
      </c>
      <c r="J4278" s="9" t="s">
        <v>1275</v>
      </c>
      <c r="K4278" s="9" t="s">
        <v>9549</v>
      </c>
      <c r="L4278" s="9" t="n">
        <v>194</v>
      </c>
      <c r="M4278" s="9"/>
      <c r="N4278" s="11" t="s">
        <v>9558</v>
      </c>
    </row>
    <row r="4279" s="10" customFormat="true" ht="24.6" hidden="false" customHeight="true" outlineLevel="0" collapsed="false">
      <c r="A4279" s="9" t="s">
        <v>9572</v>
      </c>
      <c r="B4279" s="9" t="n">
        <v>1273</v>
      </c>
      <c r="C4279" s="9" t="s">
        <v>15</v>
      </c>
      <c r="D4279" s="9" t="s">
        <v>9573</v>
      </c>
      <c r="E4279" s="10" t="s">
        <v>184</v>
      </c>
      <c r="F4279" s="9" t="s">
        <v>9553</v>
      </c>
      <c r="G4279" s="11" t="n">
        <v>4</v>
      </c>
      <c r="H4279" s="9"/>
      <c r="I4279" s="9"/>
      <c r="J4279" s="9" t="s">
        <v>49</v>
      </c>
      <c r="K4279" s="9" t="s">
        <v>9549</v>
      </c>
      <c r="L4279" s="9" t="n">
        <v>194</v>
      </c>
      <c r="M4279" s="9"/>
      <c r="N4279" s="11" t="s">
        <v>9574</v>
      </c>
    </row>
    <row r="4280" s="10" customFormat="true" ht="24.6" hidden="false" customHeight="true" outlineLevel="0" collapsed="false">
      <c r="A4280" s="9" t="s">
        <v>9575</v>
      </c>
      <c r="B4280" s="9" t="n">
        <v>1279</v>
      </c>
      <c r="C4280" s="9" t="s">
        <v>15</v>
      </c>
      <c r="D4280" s="9" t="s">
        <v>9576</v>
      </c>
      <c r="E4280" s="10" t="s">
        <v>184</v>
      </c>
      <c r="F4280" s="9" t="s">
        <v>9553</v>
      </c>
      <c r="G4280" s="11" t="n">
        <v>7</v>
      </c>
      <c r="H4280" s="9"/>
      <c r="I4280" s="9"/>
      <c r="J4280" s="9" t="s">
        <v>49</v>
      </c>
      <c r="K4280" s="9" t="s">
        <v>9549</v>
      </c>
      <c r="L4280" s="9" t="n">
        <v>194</v>
      </c>
      <c r="M4280" s="9"/>
      <c r="N4280" s="11" t="s">
        <v>9577</v>
      </c>
    </row>
    <row r="4281" s="10" customFormat="true" ht="24.6" hidden="false" customHeight="true" outlineLevel="0" collapsed="false">
      <c r="A4281" s="9" t="s">
        <v>9578</v>
      </c>
      <c r="B4281" s="9" t="n">
        <v>1252</v>
      </c>
      <c r="C4281" s="9" t="s">
        <v>15</v>
      </c>
      <c r="D4281" s="9" t="s">
        <v>9579</v>
      </c>
      <c r="E4281" s="10" t="s">
        <v>184</v>
      </c>
      <c r="F4281" s="9" t="s">
        <v>9553</v>
      </c>
      <c r="G4281" s="11" t="n">
        <v>39</v>
      </c>
      <c r="H4281" s="9"/>
      <c r="I4281" s="9"/>
      <c r="J4281" s="9" t="s">
        <v>35</v>
      </c>
      <c r="K4281" s="9" t="s">
        <v>9549</v>
      </c>
      <c r="L4281" s="9" t="n">
        <v>194</v>
      </c>
      <c r="M4281" s="9"/>
      <c r="N4281" s="11" t="s">
        <v>9580</v>
      </c>
    </row>
    <row r="4282" s="10" customFormat="true" ht="24.6" hidden="false" customHeight="true" outlineLevel="0" collapsed="false">
      <c r="A4282" s="9" t="s">
        <v>9581</v>
      </c>
      <c r="B4282" s="9" t="n">
        <v>35194</v>
      </c>
      <c r="C4282" s="9" t="s">
        <v>15</v>
      </c>
      <c r="D4282" s="9" t="s">
        <v>9579</v>
      </c>
      <c r="E4282" s="10" t="s">
        <v>184</v>
      </c>
      <c r="F4282" s="9" t="s">
        <v>9561</v>
      </c>
      <c r="G4282" s="11" t="n">
        <v>59</v>
      </c>
      <c r="H4282" s="9" t="s">
        <v>19</v>
      </c>
      <c r="I4282" s="9" t="s">
        <v>20</v>
      </c>
      <c r="J4282" s="9" t="s">
        <v>33</v>
      </c>
      <c r="K4282" s="9" t="s">
        <v>9549</v>
      </c>
      <c r="L4282" s="9" t="n">
        <v>194</v>
      </c>
      <c r="M4282" s="9"/>
      <c r="N4282" s="11" t="s">
        <v>9580</v>
      </c>
    </row>
    <row r="4283" s="10" customFormat="true" ht="24.6" hidden="false" customHeight="true" outlineLevel="0" collapsed="false">
      <c r="A4283" s="9" t="s">
        <v>9582</v>
      </c>
      <c r="B4283" s="9" t="n">
        <v>56031</v>
      </c>
      <c r="C4283" s="9" t="s">
        <v>15</v>
      </c>
      <c r="D4283" s="9" t="s">
        <v>9579</v>
      </c>
      <c r="E4283" s="10" t="s">
        <v>184</v>
      </c>
      <c r="F4283" s="9" t="s">
        <v>9337</v>
      </c>
      <c r="G4283" s="11" t="n">
        <v>65</v>
      </c>
      <c r="H4283" s="9"/>
      <c r="I4283" s="9"/>
      <c r="J4283" s="9" t="s">
        <v>33</v>
      </c>
      <c r="K4283" s="9" t="s">
        <v>9549</v>
      </c>
      <c r="L4283" s="9" t="n">
        <v>194</v>
      </c>
      <c r="M4283" s="9"/>
      <c r="N4283" s="11" t="s">
        <v>9580</v>
      </c>
    </row>
    <row r="4284" s="10" customFormat="true" ht="24.6" hidden="false" customHeight="true" outlineLevel="0" collapsed="false">
      <c r="A4284" s="9" t="s">
        <v>9583</v>
      </c>
      <c r="B4284" s="9" t="n">
        <v>62450</v>
      </c>
      <c r="C4284" s="9" t="s">
        <v>15</v>
      </c>
      <c r="D4284" s="9" t="s">
        <v>9579</v>
      </c>
      <c r="E4284" s="10" t="s">
        <v>184</v>
      </c>
      <c r="F4284" s="9" t="s">
        <v>192</v>
      </c>
      <c r="G4284" s="11" t="n">
        <v>14</v>
      </c>
      <c r="H4284" s="9"/>
      <c r="I4284" s="9"/>
      <c r="J4284" s="9" t="s">
        <v>21</v>
      </c>
      <c r="K4284" s="9" t="s">
        <v>9549</v>
      </c>
      <c r="L4284" s="9" t="n">
        <v>194</v>
      </c>
      <c r="M4284" s="9"/>
      <c r="N4284" s="11" t="s">
        <v>9580</v>
      </c>
    </row>
    <row r="4285" s="10" customFormat="true" ht="24.6" hidden="false" customHeight="true" outlineLevel="0" collapsed="false">
      <c r="A4285" s="9" t="s">
        <v>9584</v>
      </c>
      <c r="B4285" s="9" t="n">
        <v>66269</v>
      </c>
      <c r="C4285" s="9" t="s">
        <v>67</v>
      </c>
      <c r="D4285" s="9" t="s">
        <v>9579</v>
      </c>
      <c r="E4285" s="10" t="s">
        <v>184</v>
      </c>
      <c r="F4285" s="9" t="s">
        <v>194</v>
      </c>
      <c r="G4285" s="11" t="n">
        <v>61</v>
      </c>
      <c r="H4285" s="9" t="s">
        <v>19</v>
      </c>
      <c r="I4285" s="9" t="s">
        <v>20</v>
      </c>
      <c r="J4285" s="9" t="s">
        <v>27</v>
      </c>
      <c r="K4285" s="9" t="s">
        <v>9549</v>
      </c>
      <c r="L4285" s="9" t="n">
        <v>194</v>
      </c>
      <c r="M4285" s="9"/>
      <c r="N4285" s="11" t="s">
        <v>9580</v>
      </c>
    </row>
    <row r="4286" s="10" customFormat="true" ht="24.6" hidden="false" customHeight="true" outlineLevel="0" collapsed="false">
      <c r="A4286" s="9" t="s">
        <v>9585</v>
      </c>
      <c r="B4286" s="9" t="n">
        <v>1251</v>
      </c>
      <c r="C4286" s="9" t="s">
        <v>15</v>
      </c>
      <c r="D4286" s="9" t="s">
        <v>9586</v>
      </c>
      <c r="E4286" s="10" t="s">
        <v>184</v>
      </c>
      <c r="F4286" s="9" t="s">
        <v>9553</v>
      </c>
      <c r="G4286" s="11" t="n">
        <v>2</v>
      </c>
      <c r="H4286" s="9"/>
      <c r="I4286" s="9"/>
      <c r="J4286" s="9" t="s">
        <v>49</v>
      </c>
      <c r="K4286" s="9" t="s">
        <v>9549</v>
      </c>
      <c r="L4286" s="9" t="n">
        <v>194</v>
      </c>
      <c r="M4286" s="9"/>
      <c r="N4286" s="11" t="s">
        <v>9587</v>
      </c>
    </row>
    <row r="4287" s="10" customFormat="true" ht="24.6" hidden="false" customHeight="true" outlineLevel="0" collapsed="false">
      <c r="A4287" s="9" t="s">
        <v>9588</v>
      </c>
      <c r="B4287" s="9" t="n">
        <v>35198</v>
      </c>
      <c r="C4287" s="9" t="s">
        <v>15</v>
      </c>
      <c r="D4287" s="9" t="s">
        <v>9589</v>
      </c>
      <c r="E4287" s="10" t="s">
        <v>184</v>
      </c>
      <c r="F4287" s="9" t="s">
        <v>9561</v>
      </c>
      <c r="G4287" s="11" t="n">
        <v>9</v>
      </c>
      <c r="H4287" s="9" t="s">
        <v>19</v>
      </c>
      <c r="I4287" s="9" t="s">
        <v>20</v>
      </c>
      <c r="J4287" s="9" t="s">
        <v>33</v>
      </c>
      <c r="K4287" s="9" t="s">
        <v>9549</v>
      </c>
      <c r="L4287" s="9" t="n">
        <v>194</v>
      </c>
      <c r="M4287" s="9"/>
      <c r="N4287" s="11" t="s">
        <v>9590</v>
      </c>
    </row>
    <row r="4288" s="10" customFormat="true" ht="24.6" hidden="false" customHeight="true" outlineLevel="0" collapsed="false">
      <c r="A4288" s="9" t="s">
        <v>9591</v>
      </c>
      <c r="B4288" s="9" t="n">
        <v>62406</v>
      </c>
      <c r="C4288" s="9" t="s">
        <v>15</v>
      </c>
      <c r="D4288" s="9" t="s">
        <v>101</v>
      </c>
      <c r="E4288" s="10" t="s">
        <v>184</v>
      </c>
      <c r="F4288" s="9" t="s">
        <v>192</v>
      </c>
      <c r="G4288" s="11" t="n">
        <v>23</v>
      </c>
      <c r="H4288" s="9"/>
      <c r="I4288" s="9"/>
      <c r="J4288" s="9" t="s">
        <v>21</v>
      </c>
      <c r="K4288" s="9" t="s">
        <v>9549</v>
      </c>
      <c r="L4288" s="9" t="n">
        <v>194</v>
      </c>
      <c r="M4288" s="9"/>
      <c r="N4288" s="11" t="s">
        <v>9590</v>
      </c>
    </row>
    <row r="4289" s="10" customFormat="true" ht="24.6" hidden="false" customHeight="true" outlineLevel="0" collapsed="false">
      <c r="A4289" s="9" t="s">
        <v>9592</v>
      </c>
      <c r="B4289" s="9" t="n">
        <v>28212</v>
      </c>
      <c r="C4289" s="9" t="s">
        <v>1145</v>
      </c>
      <c r="D4289" s="9" t="s">
        <v>9593</v>
      </c>
      <c r="E4289" s="10" t="s">
        <v>184</v>
      </c>
      <c r="F4289" s="9" t="s">
        <v>9594</v>
      </c>
      <c r="G4289" s="11" t="n">
        <v>18</v>
      </c>
      <c r="H4289" s="9"/>
      <c r="I4289" s="9"/>
      <c r="J4289" s="9" t="s">
        <v>374</v>
      </c>
      <c r="K4289" s="9" t="s">
        <v>9549</v>
      </c>
      <c r="L4289" s="9" t="n">
        <v>194</v>
      </c>
      <c r="M4289" s="9"/>
      <c r="N4289" s="11" t="s">
        <v>9595</v>
      </c>
    </row>
    <row r="4290" s="10" customFormat="true" ht="24.6" hidden="false" customHeight="true" outlineLevel="0" collapsed="false">
      <c r="A4290" s="9" t="s">
        <v>9596</v>
      </c>
      <c r="B4290" s="9" t="n">
        <v>28213</v>
      </c>
      <c r="C4290" s="9" t="s">
        <v>67</v>
      </c>
      <c r="D4290" s="9" t="s">
        <v>9597</v>
      </c>
      <c r="E4290" s="10" t="s">
        <v>184</v>
      </c>
      <c r="F4290" s="9" t="s">
        <v>9594</v>
      </c>
      <c r="G4290" s="11" t="n">
        <v>20</v>
      </c>
      <c r="H4290" s="9"/>
      <c r="I4290" s="9"/>
      <c r="J4290" s="9" t="s">
        <v>204</v>
      </c>
      <c r="K4290" s="9" t="s">
        <v>9549</v>
      </c>
      <c r="L4290" s="9" t="n">
        <v>194</v>
      </c>
      <c r="M4290" s="9"/>
      <c r="N4290" s="11" t="s">
        <v>9595</v>
      </c>
    </row>
    <row r="4291" s="10" customFormat="true" ht="24.6" hidden="false" customHeight="true" outlineLevel="0" collapsed="false">
      <c r="A4291" s="9" t="s">
        <v>9598</v>
      </c>
      <c r="B4291" s="9" t="n">
        <v>35195</v>
      </c>
      <c r="C4291" s="9" t="s">
        <v>15</v>
      </c>
      <c r="D4291" s="9" t="s">
        <v>9599</v>
      </c>
      <c r="E4291" s="10" t="s">
        <v>184</v>
      </c>
      <c r="F4291" s="9" t="s">
        <v>9561</v>
      </c>
      <c r="G4291" s="11" t="n">
        <v>13</v>
      </c>
      <c r="H4291" s="9" t="s">
        <v>19</v>
      </c>
      <c r="I4291" s="9" t="s">
        <v>20</v>
      </c>
      <c r="J4291" s="9" t="s">
        <v>33</v>
      </c>
      <c r="K4291" s="9" t="s">
        <v>9549</v>
      </c>
      <c r="L4291" s="9" t="n">
        <v>194</v>
      </c>
      <c r="M4291" s="9"/>
      <c r="N4291" s="11" t="s">
        <v>9600</v>
      </c>
    </row>
    <row r="4292" s="10" customFormat="true" ht="24.6" hidden="false" customHeight="true" outlineLevel="0" collapsed="false">
      <c r="A4292" s="9" t="s">
        <v>9601</v>
      </c>
      <c r="B4292" s="9" t="n">
        <v>25822</v>
      </c>
      <c r="C4292" s="9" t="s">
        <v>15</v>
      </c>
      <c r="D4292" s="9" t="s">
        <v>9602</v>
      </c>
      <c r="E4292" s="10" t="s">
        <v>184</v>
      </c>
      <c r="F4292" s="9" t="s">
        <v>9603</v>
      </c>
      <c r="G4292" s="11" t="n">
        <v>65</v>
      </c>
      <c r="H4292" s="9"/>
      <c r="I4292" s="9"/>
      <c r="J4292" s="9" t="s">
        <v>21</v>
      </c>
      <c r="K4292" s="9" t="s">
        <v>9549</v>
      </c>
      <c r="L4292" s="9" t="n">
        <v>194</v>
      </c>
      <c r="M4292" s="9"/>
      <c r="N4292" s="11" t="s">
        <v>9604</v>
      </c>
    </row>
    <row r="4293" s="10" customFormat="true" ht="24.6" hidden="false" customHeight="true" outlineLevel="0" collapsed="false">
      <c r="A4293" s="9" t="s">
        <v>9605</v>
      </c>
      <c r="B4293" s="9" t="n">
        <v>25823</v>
      </c>
      <c r="C4293" s="9" t="s">
        <v>15</v>
      </c>
      <c r="D4293" s="9" t="s">
        <v>9602</v>
      </c>
      <c r="E4293" s="10" t="s">
        <v>184</v>
      </c>
      <c r="F4293" s="9" t="s">
        <v>9603</v>
      </c>
      <c r="G4293" s="11" t="n">
        <v>69</v>
      </c>
      <c r="H4293" s="9"/>
      <c r="I4293" s="9"/>
      <c r="J4293" s="9" t="s">
        <v>35</v>
      </c>
      <c r="K4293" s="9" t="s">
        <v>9549</v>
      </c>
      <c r="L4293" s="9" t="n">
        <v>194</v>
      </c>
      <c r="M4293" s="9"/>
      <c r="N4293" s="11" t="s">
        <v>9604</v>
      </c>
    </row>
    <row r="4294" s="10" customFormat="true" ht="24.6" hidden="false" customHeight="true" outlineLevel="0" collapsed="false">
      <c r="A4294" s="9" t="s">
        <v>9606</v>
      </c>
      <c r="B4294" s="9" t="n">
        <v>25824</v>
      </c>
      <c r="C4294" s="9" t="s">
        <v>15</v>
      </c>
      <c r="D4294" s="9" t="s">
        <v>9602</v>
      </c>
      <c r="E4294" s="10" t="s">
        <v>184</v>
      </c>
      <c r="F4294" s="9" t="s">
        <v>9603</v>
      </c>
      <c r="G4294" s="11" t="n">
        <v>67</v>
      </c>
      <c r="H4294" s="9"/>
      <c r="I4294" s="9"/>
      <c r="J4294" s="9" t="s">
        <v>49</v>
      </c>
      <c r="K4294" s="9" t="s">
        <v>9549</v>
      </c>
      <c r="L4294" s="9" t="n">
        <v>194</v>
      </c>
      <c r="M4294" s="9"/>
      <c r="N4294" s="11" t="s">
        <v>9604</v>
      </c>
    </row>
    <row r="4295" s="10" customFormat="true" ht="24.6" hidden="false" customHeight="true" outlineLevel="0" collapsed="false">
      <c r="A4295" s="9" t="s">
        <v>9607</v>
      </c>
      <c r="B4295" s="9" t="n">
        <v>25825</v>
      </c>
      <c r="C4295" s="9" t="s">
        <v>15</v>
      </c>
      <c r="D4295" s="9" t="s">
        <v>9602</v>
      </c>
      <c r="E4295" s="10" t="s">
        <v>184</v>
      </c>
      <c r="F4295" s="9" t="s">
        <v>9603</v>
      </c>
      <c r="G4295" s="11" t="n">
        <v>63</v>
      </c>
      <c r="H4295" s="9"/>
      <c r="I4295" s="9"/>
      <c r="J4295" s="9" t="s">
        <v>33</v>
      </c>
      <c r="K4295" s="9" t="s">
        <v>9549</v>
      </c>
      <c r="L4295" s="9" t="n">
        <v>194</v>
      </c>
      <c r="M4295" s="9"/>
      <c r="N4295" s="11" t="s">
        <v>9604</v>
      </c>
    </row>
    <row r="4296" s="10" customFormat="true" ht="24.6" hidden="false" customHeight="true" outlineLevel="0" collapsed="false">
      <c r="A4296" s="9" t="s">
        <v>9608</v>
      </c>
      <c r="B4296" s="9" t="n">
        <v>25826</v>
      </c>
      <c r="C4296" s="9" t="s">
        <v>15</v>
      </c>
      <c r="D4296" s="9" t="s">
        <v>9602</v>
      </c>
      <c r="E4296" s="10" t="s">
        <v>184</v>
      </c>
      <c r="F4296" s="9" t="s">
        <v>9603</v>
      </c>
      <c r="G4296" s="11" t="n">
        <v>61</v>
      </c>
      <c r="H4296" s="9"/>
      <c r="I4296" s="9"/>
      <c r="J4296" s="9" t="s">
        <v>49</v>
      </c>
      <c r="K4296" s="9" t="s">
        <v>9549</v>
      </c>
      <c r="L4296" s="9" t="n">
        <v>194</v>
      </c>
      <c r="M4296" s="9"/>
      <c r="N4296" s="11" t="s">
        <v>9604</v>
      </c>
    </row>
    <row r="4297" s="10" customFormat="true" ht="24.6" hidden="false" customHeight="true" outlineLevel="0" collapsed="false">
      <c r="A4297" s="9" t="s">
        <v>9609</v>
      </c>
      <c r="B4297" s="9" t="n">
        <v>35201</v>
      </c>
      <c r="C4297" s="9" t="s">
        <v>15</v>
      </c>
      <c r="D4297" s="9" t="s">
        <v>9602</v>
      </c>
      <c r="E4297" s="10" t="s">
        <v>184</v>
      </c>
      <c r="F4297" s="9" t="s">
        <v>9561</v>
      </c>
      <c r="G4297" s="11" t="n">
        <v>57</v>
      </c>
      <c r="H4297" s="9" t="s">
        <v>19</v>
      </c>
      <c r="I4297" s="9" t="s">
        <v>20</v>
      </c>
      <c r="J4297" s="9" t="s">
        <v>33</v>
      </c>
      <c r="K4297" s="9" t="s">
        <v>9549</v>
      </c>
      <c r="L4297" s="9" t="n">
        <v>194</v>
      </c>
      <c r="M4297" s="9"/>
      <c r="N4297" s="11" t="s">
        <v>9604</v>
      </c>
    </row>
    <row r="4298" s="10" customFormat="true" ht="24.6" hidden="false" customHeight="true" outlineLevel="0" collapsed="false">
      <c r="A4298" s="9" t="s">
        <v>9610</v>
      </c>
      <c r="B4298" s="9" t="n">
        <v>8454</v>
      </c>
      <c r="C4298" s="9" t="s">
        <v>15</v>
      </c>
      <c r="D4298" s="9" t="s">
        <v>9611</v>
      </c>
      <c r="E4298" s="10" t="s">
        <v>184</v>
      </c>
      <c r="F4298" s="9" t="s">
        <v>9612</v>
      </c>
      <c r="G4298" s="11" t="n">
        <v>5</v>
      </c>
      <c r="H4298" s="9"/>
      <c r="I4298" s="9"/>
      <c r="J4298" s="9" t="s">
        <v>35</v>
      </c>
      <c r="K4298" s="9" t="s">
        <v>199</v>
      </c>
      <c r="L4298" s="9" t="n">
        <v>112</v>
      </c>
      <c r="M4298" s="9"/>
      <c r="N4298" s="11" t="s">
        <v>9613</v>
      </c>
    </row>
    <row r="4299" s="10" customFormat="true" ht="24.6" hidden="false" customHeight="true" outlineLevel="0" collapsed="false">
      <c r="A4299" s="9" t="s">
        <v>9614</v>
      </c>
      <c r="B4299" s="9" t="n">
        <v>8455</v>
      </c>
      <c r="C4299" s="9" t="s">
        <v>15</v>
      </c>
      <c r="D4299" s="9" t="s">
        <v>9611</v>
      </c>
      <c r="E4299" s="10" t="s">
        <v>184</v>
      </c>
      <c r="F4299" s="9" t="s">
        <v>9612</v>
      </c>
      <c r="G4299" s="11" t="n">
        <v>9</v>
      </c>
      <c r="H4299" s="9"/>
      <c r="I4299" s="9"/>
      <c r="J4299" s="9" t="s">
        <v>21</v>
      </c>
      <c r="K4299" s="9" t="s">
        <v>199</v>
      </c>
      <c r="L4299" s="9" t="n">
        <v>112</v>
      </c>
      <c r="M4299" s="9"/>
      <c r="N4299" s="11" t="s">
        <v>9613</v>
      </c>
    </row>
    <row r="4300" s="10" customFormat="true" ht="24.6" hidden="false" customHeight="true" outlineLevel="0" collapsed="false">
      <c r="A4300" s="9" t="s">
        <v>9615</v>
      </c>
      <c r="B4300" s="9" t="n">
        <v>8456</v>
      </c>
      <c r="C4300" s="9" t="s">
        <v>15</v>
      </c>
      <c r="D4300" s="9" t="s">
        <v>9611</v>
      </c>
      <c r="E4300" s="10" t="s">
        <v>184</v>
      </c>
      <c r="F4300" s="9" t="s">
        <v>9612</v>
      </c>
      <c r="G4300" s="11" t="n">
        <v>13</v>
      </c>
      <c r="H4300" s="9"/>
      <c r="I4300" s="9"/>
      <c r="J4300" s="9" t="s">
        <v>33</v>
      </c>
      <c r="K4300" s="9" t="s">
        <v>199</v>
      </c>
      <c r="L4300" s="9" t="n">
        <v>112</v>
      </c>
      <c r="M4300" s="9"/>
      <c r="N4300" s="11" t="s">
        <v>9613</v>
      </c>
    </row>
    <row r="4301" s="10" customFormat="true" ht="24.6" hidden="false" customHeight="true" outlineLevel="0" collapsed="false">
      <c r="A4301" s="9" t="s">
        <v>9616</v>
      </c>
      <c r="B4301" s="9" t="n">
        <v>8457</v>
      </c>
      <c r="C4301" s="9" t="s">
        <v>15</v>
      </c>
      <c r="D4301" s="9" t="s">
        <v>9611</v>
      </c>
      <c r="E4301" s="10" t="s">
        <v>184</v>
      </c>
      <c r="F4301" s="9" t="s">
        <v>9612</v>
      </c>
      <c r="G4301" s="11" t="n">
        <v>3</v>
      </c>
      <c r="H4301" s="9"/>
      <c r="I4301" s="9"/>
      <c r="J4301" s="9"/>
      <c r="K4301" s="9" t="s">
        <v>199</v>
      </c>
      <c r="L4301" s="9" t="n">
        <v>112</v>
      </c>
      <c r="M4301" s="9"/>
      <c r="N4301" s="11" t="s">
        <v>9613</v>
      </c>
    </row>
    <row r="4302" s="10" customFormat="true" ht="24.6" hidden="false" customHeight="true" outlineLevel="0" collapsed="false">
      <c r="A4302" s="9" t="s">
        <v>9617</v>
      </c>
      <c r="B4302" s="9" t="n">
        <v>125502</v>
      </c>
      <c r="C4302" s="9" t="s">
        <v>288</v>
      </c>
      <c r="D4302" s="9" t="s">
        <v>9618</v>
      </c>
      <c r="E4302" s="10" t="s">
        <v>184</v>
      </c>
      <c r="F4302" s="9" t="s">
        <v>9492</v>
      </c>
      <c r="G4302" s="11" t="n">
        <v>43</v>
      </c>
      <c r="H4302" s="9" t="s">
        <v>72</v>
      </c>
      <c r="I4302" s="9" t="s">
        <v>165</v>
      </c>
      <c r="J4302" s="9"/>
      <c r="K4302" s="9" t="s">
        <v>186</v>
      </c>
      <c r="L4302" s="9" t="n">
        <v>162</v>
      </c>
      <c r="M4302" s="9"/>
      <c r="N4302" s="11" t="s">
        <v>9619</v>
      </c>
    </row>
    <row r="4303" s="10" customFormat="true" ht="24.6" hidden="false" customHeight="true" outlineLevel="0" collapsed="false">
      <c r="A4303" s="9" t="s">
        <v>9620</v>
      </c>
      <c r="B4303" s="9" t="n">
        <v>66259</v>
      </c>
      <c r="C4303" s="9" t="s">
        <v>1145</v>
      </c>
      <c r="D4303" s="9" t="s">
        <v>9621</v>
      </c>
      <c r="E4303" s="10" t="s">
        <v>184</v>
      </c>
      <c r="F4303" s="9" t="s">
        <v>194</v>
      </c>
      <c r="G4303" s="11" t="n">
        <v>12</v>
      </c>
      <c r="H4303" s="9" t="s">
        <v>19</v>
      </c>
      <c r="I4303" s="9" t="s">
        <v>20</v>
      </c>
      <c r="J4303" s="9" t="s">
        <v>27</v>
      </c>
      <c r="K4303" s="9" t="s">
        <v>186</v>
      </c>
      <c r="L4303" s="9" t="n">
        <v>162</v>
      </c>
      <c r="M4303" s="9"/>
      <c r="N4303" s="11" t="s">
        <v>9622</v>
      </c>
    </row>
    <row r="4304" s="10" customFormat="true" ht="24.6" hidden="false" customHeight="true" outlineLevel="0" collapsed="false">
      <c r="A4304" s="9" t="s">
        <v>9623</v>
      </c>
      <c r="B4304" s="9" t="n">
        <v>1262</v>
      </c>
      <c r="C4304" s="9" t="s">
        <v>15</v>
      </c>
      <c r="D4304" s="9" t="s">
        <v>6241</v>
      </c>
      <c r="E4304" s="10" t="s">
        <v>184</v>
      </c>
      <c r="F4304" s="9" t="s">
        <v>9345</v>
      </c>
      <c r="G4304" s="11" t="n">
        <v>13</v>
      </c>
      <c r="H4304" s="9"/>
      <c r="I4304" s="9"/>
      <c r="J4304" s="9" t="s">
        <v>35</v>
      </c>
      <c r="K4304" s="9" t="s">
        <v>186</v>
      </c>
      <c r="L4304" s="9" t="n">
        <v>162</v>
      </c>
      <c r="M4304" s="9"/>
      <c r="N4304" s="11" t="s">
        <v>9624</v>
      </c>
    </row>
    <row r="4305" s="10" customFormat="true" ht="24.6" hidden="false" customHeight="true" outlineLevel="0" collapsed="false">
      <c r="A4305" s="9" t="s">
        <v>9625</v>
      </c>
      <c r="B4305" s="9" t="n">
        <v>1257</v>
      </c>
      <c r="C4305" s="9" t="s">
        <v>15</v>
      </c>
      <c r="D4305" s="9" t="s">
        <v>9626</v>
      </c>
      <c r="E4305" s="10" t="s">
        <v>184</v>
      </c>
      <c r="F4305" s="9" t="s">
        <v>9345</v>
      </c>
      <c r="G4305" s="11" t="n">
        <v>12</v>
      </c>
      <c r="H4305" s="9"/>
      <c r="I4305" s="9"/>
      <c r="J4305" s="9" t="s">
        <v>35</v>
      </c>
      <c r="K4305" s="9" t="s">
        <v>186</v>
      </c>
      <c r="L4305" s="9" t="n">
        <v>162</v>
      </c>
      <c r="M4305" s="9"/>
      <c r="N4305" s="11" t="s">
        <v>9627</v>
      </c>
    </row>
    <row r="4306" s="10" customFormat="true" ht="24.6" hidden="false" customHeight="true" outlineLevel="0" collapsed="false">
      <c r="A4306" s="9" t="s">
        <v>9628</v>
      </c>
      <c r="B4306" s="9" t="n">
        <v>1259</v>
      </c>
      <c r="C4306" s="9" t="s">
        <v>15</v>
      </c>
      <c r="D4306" s="9" t="s">
        <v>9618</v>
      </c>
      <c r="E4306" s="10" t="s">
        <v>184</v>
      </c>
      <c r="F4306" s="9" t="s">
        <v>9345</v>
      </c>
      <c r="G4306" s="11" t="n">
        <v>13</v>
      </c>
      <c r="H4306" s="9" t="s">
        <v>72</v>
      </c>
      <c r="I4306" s="9" t="s">
        <v>165</v>
      </c>
      <c r="J4306" s="9" t="s">
        <v>35</v>
      </c>
      <c r="K4306" s="9" t="s">
        <v>186</v>
      </c>
      <c r="L4306" s="9" t="n">
        <v>162</v>
      </c>
      <c r="M4306" s="9"/>
      <c r="N4306" s="11" t="s">
        <v>9629</v>
      </c>
    </row>
    <row r="4307" s="10" customFormat="true" ht="24.6" hidden="false" customHeight="true" outlineLevel="0" collapsed="false">
      <c r="A4307" s="9" t="s">
        <v>9630</v>
      </c>
      <c r="B4307" s="9" t="n">
        <v>62464</v>
      </c>
      <c r="C4307" s="9" t="s">
        <v>15</v>
      </c>
      <c r="D4307" s="9" t="s">
        <v>9631</v>
      </c>
      <c r="E4307" s="10" t="s">
        <v>184</v>
      </c>
      <c r="F4307" s="9" t="s">
        <v>192</v>
      </c>
      <c r="G4307" s="11" t="n">
        <v>13</v>
      </c>
      <c r="H4307" s="9"/>
      <c r="I4307" s="9"/>
      <c r="J4307" s="9" t="s">
        <v>21</v>
      </c>
      <c r="K4307" s="9" t="s">
        <v>186</v>
      </c>
      <c r="L4307" s="9" t="n">
        <v>162</v>
      </c>
      <c r="M4307" s="9"/>
      <c r="N4307" s="11" t="s">
        <v>9632</v>
      </c>
    </row>
    <row r="4308" s="10" customFormat="true" ht="24.6" hidden="false" customHeight="true" outlineLevel="0" collapsed="false">
      <c r="A4308" s="9" t="s">
        <v>9633</v>
      </c>
      <c r="B4308" s="9" t="n">
        <v>58700</v>
      </c>
      <c r="C4308" s="9" t="s">
        <v>15</v>
      </c>
      <c r="D4308" s="9" t="s">
        <v>9507</v>
      </c>
      <c r="E4308" s="10" t="s">
        <v>184</v>
      </c>
      <c r="F4308" s="9" t="s">
        <v>185</v>
      </c>
      <c r="G4308" s="11" t="n">
        <v>7</v>
      </c>
      <c r="H4308" s="9"/>
      <c r="I4308" s="9"/>
      <c r="J4308" s="9" t="s">
        <v>33</v>
      </c>
      <c r="K4308" s="9" t="s">
        <v>186</v>
      </c>
      <c r="L4308" s="9" t="n">
        <v>162</v>
      </c>
      <c r="M4308" s="9" t="s">
        <v>29</v>
      </c>
      <c r="N4308" s="11" t="s">
        <v>9634</v>
      </c>
    </row>
    <row r="4309" s="10" customFormat="true" ht="24.6" hidden="false" customHeight="true" outlineLevel="0" collapsed="false">
      <c r="A4309" s="9" t="s">
        <v>9635</v>
      </c>
      <c r="B4309" s="9" t="n">
        <v>58681</v>
      </c>
      <c r="C4309" s="9" t="s">
        <v>15</v>
      </c>
      <c r="D4309" s="9" t="s">
        <v>9636</v>
      </c>
      <c r="E4309" s="10" t="s">
        <v>184</v>
      </c>
      <c r="F4309" s="9" t="s">
        <v>185</v>
      </c>
      <c r="G4309" s="11" t="n">
        <v>9</v>
      </c>
      <c r="H4309" s="9"/>
      <c r="I4309" s="9"/>
      <c r="J4309" s="9" t="s">
        <v>27</v>
      </c>
      <c r="K4309" s="9" t="s">
        <v>186</v>
      </c>
      <c r="L4309" s="9" t="n">
        <v>162</v>
      </c>
      <c r="M4309" s="9" t="s">
        <v>29</v>
      </c>
      <c r="N4309" s="11" t="s">
        <v>9637</v>
      </c>
    </row>
    <row r="4310" s="10" customFormat="true" ht="24.6" hidden="false" customHeight="true" outlineLevel="0" collapsed="false">
      <c r="A4310" s="9" t="s">
        <v>9638</v>
      </c>
      <c r="B4310" s="9" t="n">
        <v>58708</v>
      </c>
      <c r="C4310" s="9" t="s">
        <v>15</v>
      </c>
      <c r="D4310" s="9" t="s">
        <v>9636</v>
      </c>
      <c r="E4310" s="10" t="s">
        <v>184</v>
      </c>
      <c r="F4310" s="9" t="s">
        <v>185</v>
      </c>
      <c r="G4310" s="11" t="n">
        <v>5</v>
      </c>
      <c r="H4310" s="9"/>
      <c r="I4310" s="9"/>
      <c r="J4310" s="9" t="s">
        <v>33</v>
      </c>
      <c r="K4310" s="9" t="s">
        <v>186</v>
      </c>
      <c r="L4310" s="9" t="n">
        <v>162</v>
      </c>
      <c r="M4310" s="9" t="s">
        <v>29</v>
      </c>
      <c r="N4310" s="11" t="s">
        <v>9637</v>
      </c>
    </row>
    <row r="4311" s="10" customFormat="true" ht="24.6" hidden="false" customHeight="true" outlineLevel="0" collapsed="false">
      <c r="A4311" s="9" t="s">
        <v>9639</v>
      </c>
      <c r="B4311" s="9" t="n">
        <v>58709</v>
      </c>
      <c r="C4311" s="9" t="s">
        <v>15</v>
      </c>
      <c r="D4311" s="9" t="s">
        <v>9640</v>
      </c>
      <c r="E4311" s="10" t="s">
        <v>184</v>
      </c>
      <c r="F4311" s="9" t="s">
        <v>185</v>
      </c>
      <c r="G4311" s="11" t="n">
        <v>55</v>
      </c>
      <c r="H4311" s="9"/>
      <c r="I4311" s="9"/>
      <c r="J4311" s="9"/>
      <c r="K4311" s="9" t="s">
        <v>186</v>
      </c>
      <c r="L4311" s="9" t="n">
        <v>162</v>
      </c>
      <c r="M4311" s="9" t="s">
        <v>29</v>
      </c>
      <c r="N4311" s="11" t="s">
        <v>9637</v>
      </c>
    </row>
    <row r="4312" s="10" customFormat="true" ht="24.6" hidden="false" customHeight="true" outlineLevel="0" collapsed="false">
      <c r="A4312" s="9" t="s">
        <v>9641</v>
      </c>
      <c r="B4312" s="9" t="n">
        <v>32921</v>
      </c>
      <c r="C4312" s="9" t="s">
        <v>15</v>
      </c>
      <c r="D4312" s="9" t="s">
        <v>9642</v>
      </c>
      <c r="E4312" s="10" t="s">
        <v>184</v>
      </c>
      <c r="F4312" s="9" t="s">
        <v>9643</v>
      </c>
      <c r="G4312" s="11" t="n">
        <v>7</v>
      </c>
      <c r="H4312" s="9"/>
      <c r="I4312" s="9"/>
      <c r="J4312" s="9" t="s">
        <v>27</v>
      </c>
      <c r="K4312" s="9" t="s">
        <v>5815</v>
      </c>
      <c r="L4312" s="9" t="n">
        <v>75</v>
      </c>
      <c r="M4312" s="9"/>
      <c r="N4312" s="11" t="s">
        <v>9644</v>
      </c>
    </row>
    <row r="4313" s="10" customFormat="true" ht="24.6" hidden="false" customHeight="true" outlineLevel="0" collapsed="false">
      <c r="A4313" s="9" t="s">
        <v>9645</v>
      </c>
      <c r="B4313" s="9" t="n">
        <v>32922</v>
      </c>
      <c r="C4313" s="9" t="s">
        <v>15</v>
      </c>
      <c r="D4313" s="9" t="s">
        <v>9642</v>
      </c>
      <c r="E4313" s="10" t="s">
        <v>184</v>
      </c>
      <c r="F4313" s="9" t="s">
        <v>9643</v>
      </c>
      <c r="G4313" s="11" t="n">
        <v>48</v>
      </c>
      <c r="H4313" s="9"/>
      <c r="I4313" s="9"/>
      <c r="J4313" s="9" t="s">
        <v>33</v>
      </c>
      <c r="K4313" s="9" t="s">
        <v>5815</v>
      </c>
      <c r="L4313" s="9" t="n">
        <v>75</v>
      </c>
      <c r="M4313" s="9"/>
      <c r="N4313" s="11" t="s">
        <v>9644</v>
      </c>
    </row>
    <row r="4314" s="10" customFormat="true" ht="24.6" hidden="false" customHeight="true" outlineLevel="0" collapsed="false">
      <c r="A4314" s="9" t="s">
        <v>9646</v>
      </c>
      <c r="B4314" s="9" t="n">
        <v>32923</v>
      </c>
      <c r="C4314" s="9" t="s">
        <v>15</v>
      </c>
      <c r="D4314" s="9" t="s">
        <v>9642</v>
      </c>
      <c r="E4314" s="10" t="s">
        <v>184</v>
      </c>
      <c r="F4314" s="9" t="s">
        <v>9643</v>
      </c>
      <c r="G4314" s="11" t="n">
        <v>9</v>
      </c>
      <c r="H4314" s="9"/>
      <c r="I4314" s="9"/>
      <c r="J4314" s="9" t="s">
        <v>33</v>
      </c>
      <c r="K4314" s="9" t="s">
        <v>5815</v>
      </c>
      <c r="L4314" s="9" t="n">
        <v>75</v>
      </c>
      <c r="M4314" s="9"/>
      <c r="N4314" s="11" t="s">
        <v>9644</v>
      </c>
    </row>
    <row r="4315" s="10" customFormat="true" ht="24.6" hidden="false" customHeight="true" outlineLevel="0" collapsed="false">
      <c r="A4315" s="9" t="s">
        <v>9647</v>
      </c>
      <c r="B4315" s="9" t="n">
        <v>32925</v>
      </c>
      <c r="C4315" s="9" t="s">
        <v>15</v>
      </c>
      <c r="D4315" s="9" t="s">
        <v>9642</v>
      </c>
      <c r="E4315" s="10" t="s">
        <v>184</v>
      </c>
      <c r="F4315" s="9" t="s">
        <v>9643</v>
      </c>
      <c r="G4315" s="11" t="n">
        <v>41</v>
      </c>
      <c r="H4315" s="9"/>
      <c r="I4315" s="9"/>
      <c r="J4315" s="9" t="s">
        <v>49</v>
      </c>
      <c r="K4315" s="9" t="s">
        <v>5815</v>
      </c>
      <c r="L4315" s="9" t="n">
        <v>75</v>
      </c>
      <c r="M4315" s="9"/>
      <c r="N4315" s="11" t="s">
        <v>9644</v>
      </c>
    </row>
    <row r="4316" s="10" customFormat="true" ht="24.6" hidden="false" customHeight="true" outlineLevel="0" collapsed="false">
      <c r="A4316" s="9" t="s">
        <v>9648</v>
      </c>
      <c r="B4316" s="9" t="n">
        <v>62454</v>
      </c>
      <c r="C4316" s="9" t="s">
        <v>15</v>
      </c>
      <c r="D4316" s="9" t="s">
        <v>9642</v>
      </c>
      <c r="E4316" s="10" t="s">
        <v>184</v>
      </c>
      <c r="F4316" s="9" t="s">
        <v>192</v>
      </c>
      <c r="G4316" s="11" t="n">
        <v>43</v>
      </c>
      <c r="H4316" s="9"/>
      <c r="I4316" s="9"/>
      <c r="J4316" s="9" t="s">
        <v>21</v>
      </c>
      <c r="K4316" s="9" t="s">
        <v>5815</v>
      </c>
      <c r="L4316" s="9" t="n">
        <v>75</v>
      </c>
      <c r="M4316" s="9"/>
      <c r="N4316" s="11" t="s">
        <v>9644</v>
      </c>
    </row>
    <row r="4317" s="10" customFormat="true" ht="24.6" hidden="false" customHeight="true" outlineLevel="0" collapsed="false">
      <c r="A4317" s="9" t="s">
        <v>9649</v>
      </c>
      <c r="B4317" s="9" t="n">
        <v>37444</v>
      </c>
      <c r="C4317" s="9" t="s">
        <v>1145</v>
      </c>
      <c r="D4317" s="9" t="s">
        <v>9650</v>
      </c>
      <c r="E4317" s="10" t="s">
        <v>9651</v>
      </c>
      <c r="F4317" s="9" t="s">
        <v>9652</v>
      </c>
      <c r="G4317" s="11" t="n">
        <v>42</v>
      </c>
      <c r="H4317" s="9"/>
      <c r="I4317" s="9"/>
      <c r="J4317" s="9" t="s">
        <v>204</v>
      </c>
      <c r="K4317" s="9" t="s">
        <v>5815</v>
      </c>
      <c r="L4317" s="9" t="n">
        <v>75</v>
      </c>
      <c r="M4317" s="9"/>
      <c r="N4317" s="11" t="s">
        <v>9653</v>
      </c>
    </row>
    <row r="4318" s="10" customFormat="true" ht="24.6" hidden="false" customHeight="true" outlineLevel="0" collapsed="false">
      <c r="A4318" s="9" t="s">
        <v>9654</v>
      </c>
      <c r="B4318" s="9" t="n">
        <v>50528</v>
      </c>
      <c r="C4318" s="9" t="s">
        <v>15</v>
      </c>
      <c r="D4318" s="9" t="s">
        <v>6353</v>
      </c>
      <c r="E4318" s="10" t="s">
        <v>184</v>
      </c>
      <c r="F4318" s="9" t="s">
        <v>9655</v>
      </c>
      <c r="G4318" s="11" t="n">
        <v>15</v>
      </c>
      <c r="H4318" s="9" t="s">
        <v>72</v>
      </c>
      <c r="I4318" s="9" t="s">
        <v>20</v>
      </c>
      <c r="J4318" s="9" t="s">
        <v>21</v>
      </c>
      <c r="K4318" s="9" t="s">
        <v>5815</v>
      </c>
      <c r="L4318" s="9" t="n">
        <v>75</v>
      </c>
      <c r="M4318" s="9"/>
      <c r="N4318" s="11" t="s">
        <v>9653</v>
      </c>
    </row>
    <row r="4319" s="10" customFormat="true" ht="24.6" hidden="false" customHeight="true" outlineLevel="0" collapsed="false">
      <c r="A4319" s="9" t="s">
        <v>9656</v>
      </c>
      <c r="B4319" s="9" t="n">
        <v>50529</v>
      </c>
      <c r="C4319" s="9" t="s">
        <v>15</v>
      </c>
      <c r="D4319" s="9" t="s">
        <v>6353</v>
      </c>
      <c r="E4319" s="10" t="s">
        <v>184</v>
      </c>
      <c r="F4319" s="9" t="s">
        <v>9657</v>
      </c>
      <c r="G4319" s="11" t="n">
        <v>45</v>
      </c>
      <c r="H4319" s="9" t="s">
        <v>72</v>
      </c>
      <c r="I4319" s="9" t="s">
        <v>20</v>
      </c>
      <c r="J4319" s="9"/>
      <c r="K4319" s="9" t="s">
        <v>5815</v>
      </c>
      <c r="L4319" s="9" t="n">
        <v>75</v>
      </c>
      <c r="M4319" s="9"/>
      <c r="N4319" s="11" t="s">
        <v>9653</v>
      </c>
    </row>
    <row r="4320" s="10" customFormat="true" ht="24.6" hidden="false" customHeight="true" outlineLevel="0" collapsed="false">
      <c r="A4320" s="9" t="s">
        <v>9658</v>
      </c>
      <c r="B4320" s="9" t="n">
        <v>50530</v>
      </c>
      <c r="C4320" s="9" t="s">
        <v>15</v>
      </c>
      <c r="D4320" s="9" t="s">
        <v>6353</v>
      </c>
      <c r="E4320" s="10" t="s">
        <v>184</v>
      </c>
      <c r="F4320" s="9" t="s">
        <v>9659</v>
      </c>
      <c r="G4320" s="11" t="n">
        <v>35</v>
      </c>
      <c r="H4320" s="9" t="s">
        <v>72</v>
      </c>
      <c r="I4320" s="9" t="s">
        <v>20</v>
      </c>
      <c r="J4320" s="9" t="s">
        <v>35</v>
      </c>
      <c r="K4320" s="9" t="s">
        <v>5815</v>
      </c>
      <c r="L4320" s="9" t="n">
        <v>75</v>
      </c>
      <c r="M4320" s="9"/>
      <c r="N4320" s="11" t="s">
        <v>9653</v>
      </c>
    </row>
    <row r="4321" s="10" customFormat="true" ht="24.6" hidden="false" customHeight="true" outlineLevel="0" collapsed="false">
      <c r="A4321" s="9" t="s">
        <v>9660</v>
      </c>
      <c r="B4321" s="9" t="n">
        <v>50531</v>
      </c>
      <c r="C4321" s="9" t="s">
        <v>15</v>
      </c>
      <c r="D4321" s="9" t="s">
        <v>6353</v>
      </c>
      <c r="E4321" s="10" t="s">
        <v>184</v>
      </c>
      <c r="F4321" s="9" t="s">
        <v>9661</v>
      </c>
      <c r="G4321" s="11" t="n">
        <v>53</v>
      </c>
      <c r="H4321" s="9"/>
      <c r="I4321" s="9"/>
      <c r="J4321" s="9" t="s">
        <v>21</v>
      </c>
      <c r="K4321" s="9" t="s">
        <v>5815</v>
      </c>
      <c r="L4321" s="9" t="n">
        <v>75</v>
      </c>
      <c r="M4321" s="9"/>
      <c r="N4321" s="11" t="s">
        <v>9653</v>
      </c>
    </row>
    <row r="4322" s="10" customFormat="true" ht="24.6" hidden="false" customHeight="true" outlineLevel="0" collapsed="false">
      <c r="A4322" s="9" t="s">
        <v>9662</v>
      </c>
      <c r="B4322" s="9" t="n">
        <v>50532</v>
      </c>
      <c r="C4322" s="9" t="s">
        <v>15</v>
      </c>
      <c r="D4322" s="9" t="s">
        <v>6353</v>
      </c>
      <c r="E4322" s="10" t="s">
        <v>184</v>
      </c>
      <c r="F4322" s="9" t="s">
        <v>9563</v>
      </c>
      <c r="G4322" s="11" t="n">
        <v>21</v>
      </c>
      <c r="H4322" s="9"/>
      <c r="I4322" s="9"/>
      <c r="J4322" s="9" t="s">
        <v>33</v>
      </c>
      <c r="K4322" s="9" t="s">
        <v>5815</v>
      </c>
      <c r="L4322" s="9" t="n">
        <v>75</v>
      </c>
      <c r="M4322" s="9"/>
      <c r="N4322" s="11" t="s">
        <v>9653</v>
      </c>
    </row>
    <row r="4323" s="10" customFormat="true" ht="24.6" hidden="false" customHeight="true" outlineLevel="0" collapsed="false">
      <c r="A4323" s="9" t="s">
        <v>9663</v>
      </c>
      <c r="B4323" s="9" t="n">
        <v>58690</v>
      </c>
      <c r="C4323" s="9" t="s">
        <v>15</v>
      </c>
      <c r="D4323" s="9" t="s">
        <v>9664</v>
      </c>
      <c r="E4323" s="10" t="s">
        <v>184</v>
      </c>
      <c r="F4323" s="9" t="s">
        <v>9665</v>
      </c>
      <c r="G4323" s="11" t="n">
        <v>47</v>
      </c>
      <c r="H4323" s="9"/>
      <c r="I4323" s="9"/>
      <c r="J4323" s="9" t="s">
        <v>49</v>
      </c>
      <c r="K4323" s="9" t="s">
        <v>5815</v>
      </c>
      <c r="L4323" s="9" t="n">
        <v>75</v>
      </c>
      <c r="M4323" s="9"/>
      <c r="N4323" s="11" t="s">
        <v>9653</v>
      </c>
    </row>
    <row r="4324" s="10" customFormat="true" ht="24.6" hidden="false" customHeight="true" outlineLevel="0" collapsed="false">
      <c r="A4324" s="9" t="s">
        <v>9666</v>
      </c>
      <c r="B4324" s="9" t="n">
        <v>62457</v>
      </c>
      <c r="C4324" s="9" t="s">
        <v>15</v>
      </c>
      <c r="D4324" s="9" t="s">
        <v>6353</v>
      </c>
      <c r="E4324" s="10" t="s">
        <v>184</v>
      </c>
      <c r="F4324" s="9" t="s">
        <v>192</v>
      </c>
      <c r="G4324" s="11" t="n">
        <v>51</v>
      </c>
      <c r="H4324" s="9" t="s">
        <v>72</v>
      </c>
      <c r="I4324" s="9" t="s">
        <v>20</v>
      </c>
      <c r="J4324" s="9" t="s">
        <v>21</v>
      </c>
      <c r="K4324" s="9" t="s">
        <v>5815</v>
      </c>
      <c r="L4324" s="9" t="n">
        <v>75</v>
      </c>
      <c r="M4324" s="9"/>
      <c r="N4324" s="11" t="s">
        <v>9653</v>
      </c>
    </row>
    <row r="4325" s="10" customFormat="true" ht="24.6" hidden="false" customHeight="true" outlineLevel="0" collapsed="false">
      <c r="A4325" s="9" t="s">
        <v>9667</v>
      </c>
      <c r="B4325" s="9" t="n">
        <v>69475</v>
      </c>
      <c r="C4325" s="9" t="s">
        <v>67</v>
      </c>
      <c r="D4325" s="9" t="s">
        <v>9650</v>
      </c>
      <c r="E4325" s="10" t="s">
        <v>9651</v>
      </c>
      <c r="F4325" s="9" t="s">
        <v>9668</v>
      </c>
      <c r="G4325" s="11" t="n">
        <v>49</v>
      </c>
      <c r="H4325" s="9"/>
      <c r="I4325" s="9"/>
      <c r="J4325" s="9" t="s">
        <v>204</v>
      </c>
      <c r="K4325" s="9" t="s">
        <v>5815</v>
      </c>
      <c r="L4325" s="9" t="n">
        <v>75</v>
      </c>
      <c r="M4325" s="9"/>
      <c r="N4325" s="11" t="s">
        <v>9653</v>
      </c>
    </row>
    <row r="4326" s="10" customFormat="true" ht="24.6" hidden="false" customHeight="true" outlineLevel="0" collapsed="false">
      <c r="A4326" s="9" t="s">
        <v>9669</v>
      </c>
      <c r="B4326" s="9" t="n">
        <v>130181</v>
      </c>
      <c r="C4326" s="9" t="s">
        <v>67</v>
      </c>
      <c r="D4326" s="9" t="s">
        <v>6353</v>
      </c>
      <c r="E4326" s="10" t="s">
        <v>184</v>
      </c>
      <c r="F4326" s="9" t="s">
        <v>9670</v>
      </c>
      <c r="G4326" s="11" t="n">
        <v>27</v>
      </c>
      <c r="H4326" s="9"/>
      <c r="I4326" s="9"/>
      <c r="J4326" s="9"/>
      <c r="K4326" s="9" t="s">
        <v>5815</v>
      </c>
      <c r="L4326" s="9" t="n">
        <v>75</v>
      </c>
      <c r="M4326" s="9"/>
      <c r="N4326" s="11" t="s">
        <v>9653</v>
      </c>
    </row>
    <row r="4327" s="10" customFormat="true" ht="24.6" hidden="false" customHeight="true" outlineLevel="0" collapsed="false">
      <c r="A4327" s="9" t="s">
        <v>9671</v>
      </c>
      <c r="B4327" s="9" t="n">
        <v>52056</v>
      </c>
      <c r="C4327" s="9" t="s">
        <v>15</v>
      </c>
      <c r="D4327" s="9" t="s">
        <v>9672</v>
      </c>
      <c r="E4327" s="10" t="s">
        <v>184</v>
      </c>
      <c r="F4327" s="9" t="s">
        <v>9673</v>
      </c>
      <c r="G4327" s="11" t="n">
        <v>7</v>
      </c>
      <c r="H4327" s="9"/>
      <c r="I4327" s="9"/>
      <c r="J4327" s="9" t="s">
        <v>27</v>
      </c>
      <c r="K4327" s="9" t="s">
        <v>5815</v>
      </c>
      <c r="L4327" s="9" t="n">
        <v>75</v>
      </c>
      <c r="M4327" s="9"/>
      <c r="N4327" s="11" t="s">
        <v>9674</v>
      </c>
    </row>
    <row r="4328" s="10" customFormat="true" ht="24.6" hidden="false" customHeight="true" outlineLevel="0" collapsed="false">
      <c r="A4328" s="9" t="s">
        <v>9675</v>
      </c>
      <c r="B4328" s="9" t="n">
        <v>52057</v>
      </c>
      <c r="C4328" s="9" t="s">
        <v>15</v>
      </c>
      <c r="D4328" s="9" t="s">
        <v>9672</v>
      </c>
      <c r="E4328" s="10" t="s">
        <v>184</v>
      </c>
      <c r="F4328" s="9" t="s">
        <v>9673</v>
      </c>
      <c r="G4328" s="11" t="n">
        <v>9</v>
      </c>
      <c r="H4328" s="9"/>
      <c r="I4328" s="9"/>
      <c r="J4328" s="9" t="s">
        <v>35</v>
      </c>
      <c r="K4328" s="9" t="s">
        <v>5815</v>
      </c>
      <c r="L4328" s="9" t="n">
        <v>75</v>
      </c>
      <c r="M4328" s="9"/>
      <c r="N4328" s="11" t="s">
        <v>9674</v>
      </c>
    </row>
    <row r="4329" s="10" customFormat="true" ht="24.6" hidden="false" customHeight="true" outlineLevel="0" collapsed="false">
      <c r="A4329" s="9" t="s">
        <v>9676</v>
      </c>
      <c r="B4329" s="9" t="n">
        <v>9885</v>
      </c>
      <c r="C4329" s="9" t="s">
        <v>15</v>
      </c>
      <c r="D4329" s="9" t="s">
        <v>9677</v>
      </c>
      <c r="E4329" s="10" t="s">
        <v>184</v>
      </c>
      <c r="F4329" s="9" t="s">
        <v>9678</v>
      </c>
      <c r="G4329" s="11" t="n">
        <v>46</v>
      </c>
      <c r="H4329" s="9" t="s">
        <v>72</v>
      </c>
      <c r="I4329" s="9" t="s">
        <v>20</v>
      </c>
      <c r="J4329" s="9" t="s">
        <v>21</v>
      </c>
      <c r="K4329" s="9" t="s">
        <v>5815</v>
      </c>
      <c r="L4329" s="9" t="n">
        <v>75</v>
      </c>
      <c r="M4329" s="9"/>
      <c r="N4329" s="11" t="s">
        <v>9679</v>
      </c>
    </row>
    <row r="4330" s="10" customFormat="true" ht="24.6" hidden="false" customHeight="true" outlineLevel="0" collapsed="false">
      <c r="A4330" s="9" t="s">
        <v>9680</v>
      </c>
      <c r="B4330" s="9" t="n">
        <v>9887</v>
      </c>
      <c r="C4330" s="9" t="s">
        <v>15</v>
      </c>
      <c r="D4330" s="9" t="s">
        <v>9681</v>
      </c>
      <c r="E4330" s="10" t="s">
        <v>184</v>
      </c>
      <c r="F4330" s="9" t="s">
        <v>9682</v>
      </c>
      <c r="G4330" s="11" t="n">
        <v>48</v>
      </c>
      <c r="H4330" s="9"/>
      <c r="I4330" s="9"/>
      <c r="J4330" s="9" t="s">
        <v>33</v>
      </c>
      <c r="K4330" s="9" t="s">
        <v>5815</v>
      </c>
      <c r="L4330" s="9" t="n">
        <v>75</v>
      </c>
      <c r="M4330" s="9"/>
      <c r="N4330" s="11" t="s">
        <v>9679</v>
      </c>
    </row>
    <row r="4331" s="10" customFormat="true" ht="24.6" hidden="false" customHeight="true" outlineLevel="0" collapsed="false">
      <c r="A4331" s="9" t="s">
        <v>9683</v>
      </c>
      <c r="B4331" s="9" t="n">
        <v>9889</v>
      </c>
      <c r="C4331" s="9" t="s">
        <v>15</v>
      </c>
      <c r="D4331" s="9" t="s">
        <v>9681</v>
      </c>
      <c r="E4331" s="10" t="s">
        <v>184</v>
      </c>
      <c r="F4331" s="9" t="s">
        <v>9678</v>
      </c>
      <c r="G4331" s="11" t="n">
        <v>69</v>
      </c>
      <c r="H4331" s="9"/>
      <c r="I4331" s="9"/>
      <c r="J4331" s="9" t="s">
        <v>33</v>
      </c>
      <c r="K4331" s="9" t="s">
        <v>5815</v>
      </c>
      <c r="L4331" s="9" t="n">
        <v>75</v>
      </c>
      <c r="M4331" s="9"/>
      <c r="N4331" s="11" t="s">
        <v>9679</v>
      </c>
    </row>
    <row r="4332" s="10" customFormat="true" ht="24.6" hidden="false" customHeight="true" outlineLevel="0" collapsed="false">
      <c r="A4332" s="9" t="s">
        <v>9684</v>
      </c>
      <c r="B4332" s="9" t="n">
        <v>9891</v>
      </c>
      <c r="C4332" s="9" t="s">
        <v>15</v>
      </c>
      <c r="D4332" s="9" t="s">
        <v>9681</v>
      </c>
      <c r="E4332" s="10" t="s">
        <v>184</v>
      </c>
      <c r="F4332" s="9" t="s">
        <v>9678</v>
      </c>
      <c r="G4332" s="11" t="n">
        <v>43</v>
      </c>
      <c r="H4332" s="9"/>
      <c r="I4332" s="9"/>
      <c r="J4332" s="9" t="s">
        <v>35</v>
      </c>
      <c r="K4332" s="9" t="s">
        <v>5815</v>
      </c>
      <c r="L4332" s="9" t="n">
        <v>75</v>
      </c>
      <c r="M4332" s="9"/>
      <c r="N4332" s="11" t="s">
        <v>9679</v>
      </c>
    </row>
    <row r="4333" s="10" customFormat="true" ht="24.6" hidden="false" customHeight="true" outlineLevel="0" collapsed="false">
      <c r="A4333" s="9" t="s">
        <v>9685</v>
      </c>
      <c r="B4333" s="9" t="n">
        <v>9892</v>
      </c>
      <c r="C4333" s="9" t="s">
        <v>15</v>
      </c>
      <c r="D4333" s="9" t="s">
        <v>9686</v>
      </c>
      <c r="E4333" s="10" t="s">
        <v>184</v>
      </c>
      <c r="F4333" s="9" t="s">
        <v>9678</v>
      </c>
      <c r="G4333" s="11" t="n">
        <v>26</v>
      </c>
      <c r="H4333" s="9"/>
      <c r="I4333" s="9"/>
      <c r="J4333" s="9" t="s">
        <v>27</v>
      </c>
      <c r="K4333" s="9" t="s">
        <v>5815</v>
      </c>
      <c r="L4333" s="9" t="n">
        <v>75</v>
      </c>
      <c r="M4333" s="9"/>
      <c r="N4333" s="11" t="s">
        <v>9679</v>
      </c>
    </row>
    <row r="4334" s="10" customFormat="true" ht="24.6" hidden="false" customHeight="true" outlineLevel="0" collapsed="false">
      <c r="A4334" s="9" t="s">
        <v>9687</v>
      </c>
      <c r="B4334" s="9" t="n">
        <v>48495</v>
      </c>
      <c r="C4334" s="9" t="s">
        <v>15</v>
      </c>
      <c r="D4334" s="9" t="s">
        <v>9688</v>
      </c>
      <c r="E4334" s="10" t="s">
        <v>184</v>
      </c>
      <c r="F4334" s="9" t="s">
        <v>9689</v>
      </c>
      <c r="G4334" s="11" t="n">
        <v>39</v>
      </c>
      <c r="H4334" s="9"/>
      <c r="I4334" s="9"/>
      <c r="J4334" s="9" t="s">
        <v>204</v>
      </c>
      <c r="K4334" s="9" t="s">
        <v>5815</v>
      </c>
      <c r="L4334" s="9" t="n">
        <v>75</v>
      </c>
      <c r="M4334" s="9"/>
      <c r="N4334" s="11" t="s">
        <v>9679</v>
      </c>
    </row>
    <row r="4335" s="10" customFormat="true" ht="24.6" hidden="false" customHeight="true" outlineLevel="0" collapsed="false">
      <c r="A4335" s="9" t="s">
        <v>9690</v>
      </c>
      <c r="B4335" s="9" t="n">
        <v>58696</v>
      </c>
      <c r="C4335" s="9" t="s">
        <v>15</v>
      </c>
      <c r="D4335" s="9" t="s">
        <v>9681</v>
      </c>
      <c r="E4335" s="10" t="s">
        <v>184</v>
      </c>
      <c r="F4335" s="9" t="s">
        <v>9665</v>
      </c>
      <c r="G4335" s="11" t="n">
        <v>19</v>
      </c>
      <c r="H4335" s="9"/>
      <c r="I4335" s="9"/>
      <c r="J4335" s="9" t="s">
        <v>49</v>
      </c>
      <c r="K4335" s="9" t="s">
        <v>5815</v>
      </c>
      <c r="L4335" s="9" t="n">
        <v>75</v>
      </c>
      <c r="M4335" s="9"/>
      <c r="N4335" s="11" t="s">
        <v>9679</v>
      </c>
    </row>
    <row r="4336" s="10" customFormat="true" ht="24.6" hidden="false" customHeight="true" outlineLevel="0" collapsed="false">
      <c r="A4336" s="9" t="s">
        <v>9691</v>
      </c>
      <c r="B4336" s="9" t="n">
        <v>21398</v>
      </c>
      <c r="C4336" s="9" t="s">
        <v>15</v>
      </c>
      <c r="D4336" s="9" t="s">
        <v>9692</v>
      </c>
      <c r="E4336" s="10" t="s">
        <v>184</v>
      </c>
      <c r="F4336" s="9" t="s">
        <v>9693</v>
      </c>
      <c r="G4336" s="11" t="n">
        <v>9</v>
      </c>
      <c r="H4336" s="9"/>
      <c r="I4336" s="9"/>
      <c r="J4336" s="9"/>
      <c r="K4336" s="9" t="s">
        <v>5815</v>
      </c>
      <c r="L4336" s="9" t="n">
        <v>75</v>
      </c>
      <c r="M4336" s="9"/>
      <c r="N4336" s="11" t="s">
        <v>9694</v>
      </c>
    </row>
    <row r="4337" s="10" customFormat="true" ht="24.6" hidden="false" customHeight="true" outlineLevel="0" collapsed="false">
      <c r="A4337" s="9" t="s">
        <v>9695</v>
      </c>
      <c r="B4337" s="9" t="n">
        <v>21397</v>
      </c>
      <c r="C4337" s="9" t="s">
        <v>15</v>
      </c>
      <c r="D4337" s="9" t="s">
        <v>9692</v>
      </c>
      <c r="E4337" s="10" t="s">
        <v>184</v>
      </c>
      <c r="F4337" s="9" t="s">
        <v>9693</v>
      </c>
      <c r="G4337" s="11" t="n">
        <v>7</v>
      </c>
      <c r="H4337" s="9"/>
      <c r="I4337" s="9"/>
      <c r="J4337" s="9" t="s">
        <v>27</v>
      </c>
      <c r="K4337" s="9" t="s">
        <v>5815</v>
      </c>
      <c r="L4337" s="9" t="n">
        <v>75</v>
      </c>
      <c r="M4337" s="9"/>
      <c r="N4337" s="11" t="s">
        <v>9696</v>
      </c>
    </row>
    <row r="4338" s="10" customFormat="true" ht="24.6" hidden="false" customHeight="true" outlineLevel="0" collapsed="false">
      <c r="A4338" s="9" t="s">
        <v>9697</v>
      </c>
      <c r="B4338" s="9" t="n">
        <v>33293</v>
      </c>
      <c r="C4338" s="9" t="s">
        <v>67</v>
      </c>
      <c r="D4338" s="9" t="s">
        <v>9698</v>
      </c>
      <c r="E4338" s="10" t="s">
        <v>184</v>
      </c>
      <c r="F4338" s="9" t="s">
        <v>9699</v>
      </c>
      <c r="G4338" s="11" t="n">
        <v>13</v>
      </c>
      <c r="H4338" s="9"/>
      <c r="I4338" s="9"/>
      <c r="J4338" s="9" t="s">
        <v>35</v>
      </c>
      <c r="K4338" s="9" t="s">
        <v>5815</v>
      </c>
      <c r="L4338" s="9" t="n">
        <v>75</v>
      </c>
      <c r="M4338" s="9"/>
      <c r="N4338" s="11" t="s">
        <v>9700</v>
      </c>
    </row>
    <row r="4339" s="10" customFormat="true" ht="24.6" hidden="false" customHeight="true" outlineLevel="0" collapsed="false">
      <c r="A4339" s="9" t="s">
        <v>9701</v>
      </c>
      <c r="B4339" s="9" t="n">
        <v>33294</v>
      </c>
      <c r="C4339" s="9" t="s">
        <v>67</v>
      </c>
      <c r="D4339" s="9" t="s">
        <v>9698</v>
      </c>
      <c r="E4339" s="10" t="s">
        <v>184</v>
      </c>
      <c r="F4339" s="9" t="s">
        <v>9699</v>
      </c>
      <c r="G4339" s="11" t="n">
        <v>11</v>
      </c>
      <c r="H4339" s="9"/>
      <c r="I4339" s="9"/>
      <c r="J4339" s="9" t="s">
        <v>21</v>
      </c>
      <c r="K4339" s="9" t="s">
        <v>5815</v>
      </c>
      <c r="L4339" s="9" t="n">
        <v>75</v>
      </c>
      <c r="M4339" s="9"/>
      <c r="N4339" s="11" t="s">
        <v>9700</v>
      </c>
    </row>
    <row r="4340" s="10" customFormat="true" ht="24.6" hidden="false" customHeight="true" outlineLevel="0" collapsed="false">
      <c r="A4340" s="9" t="s">
        <v>9702</v>
      </c>
      <c r="B4340" s="9" t="n">
        <v>33296</v>
      </c>
      <c r="C4340" s="9" t="s">
        <v>67</v>
      </c>
      <c r="D4340" s="9" t="s">
        <v>9698</v>
      </c>
      <c r="E4340" s="10" t="s">
        <v>184</v>
      </c>
      <c r="F4340" s="9" t="s">
        <v>9699</v>
      </c>
      <c r="G4340" s="11" t="n">
        <v>9</v>
      </c>
      <c r="H4340" s="9"/>
      <c r="I4340" s="9"/>
      <c r="J4340" s="9" t="s">
        <v>33</v>
      </c>
      <c r="K4340" s="9" t="s">
        <v>5815</v>
      </c>
      <c r="L4340" s="9" t="n">
        <v>75</v>
      </c>
      <c r="M4340" s="9"/>
      <c r="N4340" s="11" t="s">
        <v>9700</v>
      </c>
    </row>
    <row r="4341" s="10" customFormat="true" ht="24.6" hidden="false" customHeight="true" outlineLevel="0" collapsed="false">
      <c r="A4341" s="9" t="s">
        <v>9703</v>
      </c>
      <c r="B4341" s="9" t="n">
        <v>62418</v>
      </c>
      <c r="C4341" s="9" t="s">
        <v>15</v>
      </c>
      <c r="D4341" s="9" t="s">
        <v>9704</v>
      </c>
      <c r="E4341" s="10" t="s">
        <v>184</v>
      </c>
      <c r="F4341" s="9" t="s">
        <v>192</v>
      </c>
      <c r="G4341" s="11" t="n">
        <v>5</v>
      </c>
      <c r="H4341" s="9"/>
      <c r="I4341" s="9"/>
      <c r="J4341" s="9" t="s">
        <v>21</v>
      </c>
      <c r="K4341" s="9" t="s">
        <v>5815</v>
      </c>
      <c r="L4341" s="9" t="n">
        <v>75</v>
      </c>
      <c r="M4341" s="9"/>
      <c r="N4341" s="11" t="s">
        <v>9700</v>
      </c>
    </row>
    <row r="4342" s="10" customFormat="true" ht="24.6" hidden="false" customHeight="true" outlineLevel="0" collapsed="false">
      <c r="A4342" s="9" t="s">
        <v>9705</v>
      </c>
      <c r="B4342" s="9" t="n">
        <v>33295</v>
      </c>
      <c r="C4342" s="9" t="s">
        <v>67</v>
      </c>
      <c r="D4342" s="9" t="s">
        <v>9698</v>
      </c>
      <c r="E4342" s="10" t="s">
        <v>184</v>
      </c>
      <c r="F4342" s="9" t="s">
        <v>9706</v>
      </c>
      <c r="G4342" s="11" t="n">
        <v>7</v>
      </c>
      <c r="H4342" s="9"/>
      <c r="I4342" s="9"/>
      <c r="J4342" s="9"/>
      <c r="K4342" s="9" t="s">
        <v>5815</v>
      </c>
      <c r="L4342" s="9" t="n">
        <v>75</v>
      </c>
      <c r="M4342" s="9"/>
      <c r="N4342" s="11" t="s">
        <v>9707</v>
      </c>
    </row>
    <row r="4343" s="10" customFormat="true" ht="24.6" hidden="false" customHeight="true" outlineLevel="0" collapsed="false">
      <c r="A4343" s="9" t="s">
        <v>9708</v>
      </c>
      <c r="B4343" s="9" t="n">
        <v>72190</v>
      </c>
      <c r="C4343" s="9" t="s">
        <v>15</v>
      </c>
      <c r="D4343" s="9" t="s">
        <v>9709</v>
      </c>
      <c r="E4343" s="10" t="s">
        <v>184</v>
      </c>
      <c r="F4343" s="9" t="s">
        <v>9710</v>
      </c>
      <c r="G4343" s="11" t="n">
        <v>11</v>
      </c>
      <c r="H4343" s="9"/>
      <c r="I4343" s="9"/>
      <c r="J4343" s="9" t="s">
        <v>35</v>
      </c>
      <c r="K4343" s="9" t="s">
        <v>5815</v>
      </c>
      <c r="L4343" s="9" t="n">
        <v>75</v>
      </c>
      <c r="M4343" s="9"/>
      <c r="N4343" s="11" t="s">
        <v>9711</v>
      </c>
    </row>
    <row r="4344" s="10" customFormat="true" ht="24.6" hidden="false" customHeight="true" outlineLevel="0" collapsed="false">
      <c r="A4344" s="9" t="s">
        <v>9712</v>
      </c>
      <c r="B4344" s="9" t="n">
        <v>72192</v>
      </c>
      <c r="C4344" s="9" t="s">
        <v>15</v>
      </c>
      <c r="D4344" s="9" t="s">
        <v>9709</v>
      </c>
      <c r="E4344" s="10" t="s">
        <v>184</v>
      </c>
      <c r="F4344" s="9" t="s">
        <v>9710</v>
      </c>
      <c r="G4344" s="11" t="n">
        <v>13</v>
      </c>
      <c r="H4344" s="9"/>
      <c r="I4344" s="9"/>
      <c r="J4344" s="9" t="s">
        <v>27</v>
      </c>
      <c r="K4344" s="9" t="s">
        <v>5815</v>
      </c>
      <c r="L4344" s="9" t="n">
        <v>75</v>
      </c>
      <c r="M4344" s="9"/>
      <c r="N4344" s="11" t="s">
        <v>9711</v>
      </c>
    </row>
    <row r="4345" s="10" customFormat="true" ht="24.6" hidden="false" customHeight="true" outlineLevel="0" collapsed="false">
      <c r="A4345" s="9" t="s">
        <v>9713</v>
      </c>
      <c r="B4345" s="9" t="n">
        <v>72193</v>
      </c>
      <c r="C4345" s="9" t="s">
        <v>15</v>
      </c>
      <c r="D4345" s="9" t="s">
        <v>9709</v>
      </c>
      <c r="E4345" s="10" t="s">
        <v>184</v>
      </c>
      <c r="F4345" s="9" t="s">
        <v>9710</v>
      </c>
      <c r="G4345" s="11" t="n">
        <v>9</v>
      </c>
      <c r="H4345" s="9"/>
      <c r="I4345" s="9"/>
      <c r="J4345" s="9" t="s">
        <v>33</v>
      </c>
      <c r="K4345" s="9" t="s">
        <v>5815</v>
      </c>
      <c r="L4345" s="9" t="n">
        <v>75</v>
      </c>
      <c r="M4345" s="9"/>
      <c r="N4345" s="11" t="s">
        <v>9711</v>
      </c>
    </row>
    <row r="4346" s="10" customFormat="true" ht="24.6" hidden="false" customHeight="true" outlineLevel="0" collapsed="false">
      <c r="A4346" s="9" t="s">
        <v>9714</v>
      </c>
      <c r="B4346" s="9" t="n">
        <v>32927</v>
      </c>
      <c r="C4346" s="9" t="s">
        <v>15</v>
      </c>
      <c r="D4346" s="9" t="s">
        <v>9642</v>
      </c>
      <c r="E4346" s="10" t="s">
        <v>184</v>
      </c>
      <c r="F4346" s="9" t="s">
        <v>9643</v>
      </c>
      <c r="G4346" s="11" t="n">
        <v>11</v>
      </c>
      <c r="H4346" s="9"/>
      <c r="I4346" s="9"/>
      <c r="J4346" s="9" t="s">
        <v>35</v>
      </c>
      <c r="K4346" s="9" t="s">
        <v>5815</v>
      </c>
      <c r="L4346" s="9" t="n">
        <v>75</v>
      </c>
      <c r="M4346" s="9"/>
      <c r="N4346" s="11" t="s">
        <v>9715</v>
      </c>
    </row>
    <row r="4347" s="10" customFormat="true" ht="24.6" hidden="false" customHeight="true" outlineLevel="0" collapsed="false">
      <c r="A4347" s="9" t="s">
        <v>9716</v>
      </c>
      <c r="B4347" s="9" t="n">
        <v>28241</v>
      </c>
      <c r="C4347" s="9" t="s">
        <v>15</v>
      </c>
      <c r="D4347" s="9" t="s">
        <v>9717</v>
      </c>
      <c r="E4347" s="10" t="s">
        <v>184</v>
      </c>
      <c r="F4347" s="9" t="s">
        <v>9718</v>
      </c>
      <c r="G4347" s="11" t="n">
        <v>13</v>
      </c>
      <c r="H4347" s="9"/>
      <c r="I4347" s="9"/>
      <c r="J4347" s="9"/>
      <c r="K4347" s="9" t="s">
        <v>199</v>
      </c>
      <c r="L4347" s="9" t="n">
        <v>112</v>
      </c>
      <c r="M4347" s="9"/>
      <c r="N4347" s="11" t="s">
        <v>9719</v>
      </c>
    </row>
    <row r="4348" s="10" customFormat="true" ht="24.6" hidden="false" customHeight="true" outlineLevel="0" collapsed="false">
      <c r="A4348" s="9" t="s">
        <v>9720</v>
      </c>
      <c r="B4348" s="9" t="n">
        <v>23146</v>
      </c>
      <c r="C4348" s="9" t="s">
        <v>15</v>
      </c>
      <c r="D4348" s="9" t="s">
        <v>9721</v>
      </c>
      <c r="E4348" s="10" t="s">
        <v>184</v>
      </c>
      <c r="F4348" s="9" t="s">
        <v>9722</v>
      </c>
      <c r="G4348" s="11" t="n">
        <v>67</v>
      </c>
      <c r="H4348" s="9"/>
      <c r="I4348" s="9"/>
      <c r="J4348" s="9" t="s">
        <v>49</v>
      </c>
      <c r="K4348" s="9" t="s">
        <v>199</v>
      </c>
      <c r="L4348" s="9" t="n">
        <v>112</v>
      </c>
      <c r="M4348" s="9"/>
      <c r="N4348" s="11" t="s">
        <v>9723</v>
      </c>
    </row>
    <row r="4349" s="10" customFormat="true" ht="24.6" hidden="false" customHeight="true" outlineLevel="0" collapsed="false">
      <c r="A4349" s="9" t="s">
        <v>9724</v>
      </c>
      <c r="B4349" s="9" t="n">
        <v>23148</v>
      </c>
      <c r="C4349" s="9" t="s">
        <v>15</v>
      </c>
      <c r="D4349" s="9" t="s">
        <v>9725</v>
      </c>
      <c r="E4349" s="10" t="s">
        <v>184</v>
      </c>
      <c r="F4349" s="9" t="s">
        <v>9726</v>
      </c>
      <c r="G4349" s="11" t="n">
        <v>10</v>
      </c>
      <c r="H4349" s="9"/>
      <c r="I4349" s="9"/>
      <c r="J4349" s="9" t="s">
        <v>35</v>
      </c>
      <c r="K4349" s="9" t="s">
        <v>199</v>
      </c>
      <c r="L4349" s="9" t="n">
        <v>112</v>
      </c>
      <c r="M4349" s="9"/>
      <c r="N4349" s="11" t="s">
        <v>9723</v>
      </c>
    </row>
    <row r="4350" s="10" customFormat="true" ht="24.6" hidden="false" customHeight="true" outlineLevel="0" collapsed="false">
      <c r="A4350" s="9" t="s">
        <v>9727</v>
      </c>
      <c r="B4350" s="9" t="n">
        <v>23149</v>
      </c>
      <c r="C4350" s="9" t="s">
        <v>15</v>
      </c>
      <c r="D4350" s="9" t="s">
        <v>9725</v>
      </c>
      <c r="E4350" s="10" t="s">
        <v>184</v>
      </c>
      <c r="F4350" s="9" t="s">
        <v>9726</v>
      </c>
      <c r="G4350" s="11" t="n">
        <v>3</v>
      </c>
      <c r="H4350" s="9"/>
      <c r="I4350" s="9"/>
      <c r="J4350" s="9" t="s">
        <v>27</v>
      </c>
      <c r="K4350" s="9" t="s">
        <v>199</v>
      </c>
      <c r="L4350" s="9" t="n">
        <v>112</v>
      </c>
      <c r="M4350" s="9"/>
      <c r="N4350" s="11" t="s">
        <v>9723</v>
      </c>
    </row>
    <row r="4351" s="10" customFormat="true" ht="24.6" hidden="false" customHeight="true" outlineLevel="0" collapsed="false">
      <c r="A4351" s="9" t="s">
        <v>9728</v>
      </c>
      <c r="B4351" s="9" t="n">
        <v>23150</v>
      </c>
      <c r="C4351" s="9" t="s">
        <v>15</v>
      </c>
      <c r="D4351" s="9" t="s">
        <v>9725</v>
      </c>
      <c r="E4351" s="10" t="s">
        <v>184</v>
      </c>
      <c r="F4351" s="9" t="s">
        <v>9726</v>
      </c>
      <c r="G4351" s="11" t="n">
        <v>5</v>
      </c>
      <c r="H4351" s="9"/>
      <c r="I4351" s="9"/>
      <c r="J4351" s="9" t="s">
        <v>33</v>
      </c>
      <c r="K4351" s="9" t="s">
        <v>199</v>
      </c>
      <c r="L4351" s="9" t="n">
        <v>112</v>
      </c>
      <c r="M4351" s="9"/>
      <c r="N4351" s="11" t="s">
        <v>9723</v>
      </c>
    </row>
    <row r="4352" s="10" customFormat="true" ht="24.6" hidden="false" customHeight="true" outlineLevel="0" collapsed="false">
      <c r="A4352" s="9" t="s">
        <v>9729</v>
      </c>
      <c r="B4352" s="9" t="n">
        <v>62453</v>
      </c>
      <c r="C4352" s="9" t="s">
        <v>15</v>
      </c>
      <c r="D4352" s="9" t="s">
        <v>9730</v>
      </c>
      <c r="E4352" s="10" t="s">
        <v>184</v>
      </c>
      <c r="F4352" s="9" t="s">
        <v>192</v>
      </c>
      <c r="G4352" s="11" t="n">
        <v>41</v>
      </c>
      <c r="H4352" s="9"/>
      <c r="I4352" s="9"/>
      <c r="J4352" s="9" t="s">
        <v>21</v>
      </c>
      <c r="K4352" s="9" t="s">
        <v>199</v>
      </c>
      <c r="L4352" s="9" t="n">
        <v>112</v>
      </c>
      <c r="M4352" s="9"/>
      <c r="N4352" s="11" t="s">
        <v>9723</v>
      </c>
    </row>
    <row r="4353" s="10" customFormat="true" ht="24.6" hidden="false" customHeight="true" outlineLevel="0" collapsed="false">
      <c r="A4353" s="9" t="s">
        <v>9731</v>
      </c>
      <c r="B4353" s="9" t="n">
        <v>23143</v>
      </c>
      <c r="C4353" s="9" t="s">
        <v>15</v>
      </c>
      <c r="D4353" s="9" t="s">
        <v>9732</v>
      </c>
      <c r="E4353" s="10" t="s">
        <v>184</v>
      </c>
      <c r="F4353" s="9" t="s">
        <v>9726</v>
      </c>
      <c r="G4353" s="11" t="n">
        <v>55</v>
      </c>
      <c r="H4353" s="9"/>
      <c r="I4353" s="9"/>
      <c r="J4353" s="9" t="s">
        <v>35</v>
      </c>
      <c r="K4353" s="9" t="s">
        <v>199</v>
      </c>
      <c r="L4353" s="9" t="n">
        <v>112</v>
      </c>
      <c r="M4353" s="9"/>
      <c r="N4353" s="11" t="s">
        <v>9733</v>
      </c>
    </row>
    <row r="4354" s="10" customFormat="true" ht="24.6" hidden="false" customHeight="true" outlineLevel="0" collapsed="false">
      <c r="A4354" s="9" t="s">
        <v>9734</v>
      </c>
      <c r="B4354" s="9" t="n">
        <v>23144</v>
      </c>
      <c r="C4354" s="9" t="s">
        <v>15</v>
      </c>
      <c r="D4354" s="9" t="s">
        <v>9735</v>
      </c>
      <c r="E4354" s="10" t="s">
        <v>184</v>
      </c>
      <c r="F4354" s="9" t="s">
        <v>9726</v>
      </c>
      <c r="G4354" s="11" t="n">
        <v>53</v>
      </c>
      <c r="H4354" s="9"/>
      <c r="I4354" s="9"/>
      <c r="J4354" s="9" t="s">
        <v>27</v>
      </c>
      <c r="K4354" s="9" t="s">
        <v>199</v>
      </c>
      <c r="L4354" s="9" t="n">
        <v>112</v>
      </c>
      <c r="M4354" s="9"/>
      <c r="N4354" s="11" t="s">
        <v>9733</v>
      </c>
    </row>
    <row r="4355" s="10" customFormat="true" ht="24.6" hidden="false" customHeight="true" outlineLevel="0" collapsed="false">
      <c r="A4355" s="9" t="s">
        <v>9736</v>
      </c>
      <c r="B4355" s="9" t="n">
        <v>23145</v>
      </c>
      <c r="C4355" s="9" t="s">
        <v>15</v>
      </c>
      <c r="D4355" s="9" t="s">
        <v>9732</v>
      </c>
      <c r="E4355" s="10" t="s">
        <v>184</v>
      </c>
      <c r="F4355" s="9" t="s">
        <v>9726</v>
      </c>
      <c r="G4355" s="11" t="n">
        <v>49</v>
      </c>
      <c r="H4355" s="9"/>
      <c r="I4355" s="9"/>
      <c r="J4355" s="9" t="s">
        <v>33</v>
      </c>
      <c r="K4355" s="9" t="s">
        <v>199</v>
      </c>
      <c r="L4355" s="9" t="n">
        <v>112</v>
      </c>
      <c r="M4355" s="9"/>
      <c r="N4355" s="11" t="s">
        <v>9733</v>
      </c>
    </row>
    <row r="4356" s="10" customFormat="true" ht="24.6" hidden="false" customHeight="true" outlineLevel="0" collapsed="false">
      <c r="A4356" s="9" t="s">
        <v>9737</v>
      </c>
      <c r="B4356" s="9" t="n">
        <v>23147</v>
      </c>
      <c r="C4356" s="9" t="s">
        <v>15</v>
      </c>
      <c r="D4356" s="9" t="s">
        <v>9732</v>
      </c>
      <c r="E4356" s="10" t="s">
        <v>184</v>
      </c>
      <c r="F4356" s="9" t="s">
        <v>9722</v>
      </c>
      <c r="G4356" s="11" t="n">
        <v>57</v>
      </c>
      <c r="H4356" s="9"/>
      <c r="I4356" s="9"/>
      <c r="J4356" s="9" t="s">
        <v>49</v>
      </c>
      <c r="K4356" s="9" t="s">
        <v>199</v>
      </c>
      <c r="L4356" s="9" t="n">
        <v>112</v>
      </c>
      <c r="M4356" s="9"/>
      <c r="N4356" s="11" t="s">
        <v>9733</v>
      </c>
    </row>
    <row r="4357" s="10" customFormat="true" ht="24.6" hidden="false" customHeight="true" outlineLevel="0" collapsed="false">
      <c r="A4357" s="9" t="s">
        <v>9738</v>
      </c>
      <c r="B4357" s="9" t="n">
        <v>62393</v>
      </c>
      <c r="C4357" s="9" t="s">
        <v>15</v>
      </c>
      <c r="D4357" s="9" t="s">
        <v>9732</v>
      </c>
      <c r="E4357" s="10" t="s">
        <v>184</v>
      </c>
      <c r="F4357" s="9" t="s">
        <v>192</v>
      </c>
      <c r="G4357" s="11" t="n">
        <v>51</v>
      </c>
      <c r="H4357" s="9"/>
      <c r="I4357" s="9"/>
      <c r="J4357" s="9" t="s">
        <v>21</v>
      </c>
      <c r="K4357" s="9" t="s">
        <v>199</v>
      </c>
      <c r="L4357" s="9" t="n">
        <v>112</v>
      </c>
      <c r="M4357" s="9"/>
      <c r="N4357" s="11" t="s">
        <v>9733</v>
      </c>
    </row>
    <row r="4358" s="10" customFormat="true" ht="24.6" hidden="false" customHeight="true" outlineLevel="0" collapsed="false">
      <c r="A4358" s="9" t="s">
        <v>9739</v>
      </c>
      <c r="B4358" s="9" t="n">
        <v>62452</v>
      </c>
      <c r="C4358" s="9" t="s">
        <v>15</v>
      </c>
      <c r="D4358" s="9" t="s">
        <v>1108</v>
      </c>
      <c r="E4358" s="10" t="s">
        <v>184</v>
      </c>
      <c r="F4358" s="9" t="s">
        <v>192</v>
      </c>
      <c r="G4358" s="11" t="n">
        <v>5</v>
      </c>
      <c r="H4358" s="9"/>
      <c r="I4358" s="9"/>
      <c r="J4358" s="9" t="s">
        <v>21</v>
      </c>
      <c r="K4358" s="9" t="s">
        <v>199</v>
      </c>
      <c r="L4358" s="9" t="n">
        <v>112</v>
      </c>
      <c r="M4358" s="9"/>
      <c r="N4358" s="11" t="s">
        <v>9740</v>
      </c>
    </row>
    <row r="4359" s="10" customFormat="true" ht="24.6" hidden="false" customHeight="true" outlineLevel="0" collapsed="false">
      <c r="A4359" s="9" t="s">
        <v>9741</v>
      </c>
      <c r="B4359" s="9" t="n">
        <v>34875</v>
      </c>
      <c r="C4359" s="9" t="s">
        <v>15</v>
      </c>
      <c r="D4359" s="9" t="s">
        <v>197</v>
      </c>
      <c r="E4359" s="10" t="s">
        <v>184</v>
      </c>
      <c r="F4359" s="9" t="s">
        <v>9563</v>
      </c>
      <c r="G4359" s="11" t="n">
        <v>5</v>
      </c>
      <c r="H4359" s="9"/>
      <c r="I4359" s="9"/>
      <c r="J4359" s="9" t="s">
        <v>35</v>
      </c>
      <c r="K4359" s="9" t="s">
        <v>199</v>
      </c>
      <c r="L4359" s="9" t="n">
        <v>112</v>
      </c>
      <c r="M4359" s="9"/>
      <c r="N4359" s="11" t="s">
        <v>9742</v>
      </c>
    </row>
    <row r="4360" s="10" customFormat="true" ht="24.6" hidden="false" customHeight="true" outlineLevel="0" collapsed="false">
      <c r="A4360" s="9" t="s">
        <v>9743</v>
      </c>
      <c r="B4360" s="9" t="n">
        <v>62441</v>
      </c>
      <c r="C4360" s="9" t="s">
        <v>15</v>
      </c>
      <c r="D4360" s="9" t="s">
        <v>197</v>
      </c>
      <c r="E4360" s="10" t="s">
        <v>184</v>
      </c>
      <c r="F4360" s="9" t="s">
        <v>192</v>
      </c>
      <c r="G4360" s="11" t="n">
        <v>11</v>
      </c>
      <c r="H4360" s="9" t="s">
        <v>72</v>
      </c>
      <c r="I4360" s="9" t="s">
        <v>20</v>
      </c>
      <c r="J4360" s="9" t="s">
        <v>21</v>
      </c>
      <c r="K4360" s="9" t="s">
        <v>199</v>
      </c>
      <c r="L4360" s="9" t="n">
        <v>112</v>
      </c>
      <c r="M4360" s="9"/>
      <c r="N4360" s="11" t="s">
        <v>9742</v>
      </c>
    </row>
    <row r="4361" s="10" customFormat="true" ht="24.6" hidden="false" customHeight="true" outlineLevel="0" collapsed="false">
      <c r="A4361" s="9" t="s">
        <v>9744</v>
      </c>
      <c r="B4361" s="9" t="n">
        <v>11444</v>
      </c>
      <c r="C4361" s="9" t="s">
        <v>15</v>
      </c>
      <c r="D4361" s="9" t="s">
        <v>1108</v>
      </c>
      <c r="E4361" s="10" t="s">
        <v>184</v>
      </c>
      <c r="F4361" s="9" t="s">
        <v>9745</v>
      </c>
      <c r="G4361" s="11" t="n">
        <v>9</v>
      </c>
      <c r="H4361" s="9"/>
      <c r="I4361" s="9"/>
      <c r="J4361" s="9"/>
      <c r="K4361" s="9" t="s">
        <v>199</v>
      </c>
      <c r="L4361" s="9" t="n">
        <v>112</v>
      </c>
      <c r="M4361" s="9"/>
      <c r="N4361" s="11" t="s">
        <v>9746</v>
      </c>
    </row>
    <row r="4362" s="10" customFormat="true" ht="24.6" hidden="false" customHeight="true" outlineLevel="0" collapsed="false">
      <c r="A4362" s="9" t="s">
        <v>9747</v>
      </c>
      <c r="B4362" s="9" t="n">
        <v>28237</v>
      </c>
      <c r="C4362" s="9" t="s">
        <v>15</v>
      </c>
      <c r="D4362" s="9" t="s">
        <v>9748</v>
      </c>
      <c r="E4362" s="10" t="s">
        <v>184</v>
      </c>
      <c r="F4362" s="9" t="s">
        <v>9718</v>
      </c>
      <c r="G4362" s="11" t="n">
        <v>9</v>
      </c>
      <c r="H4362" s="9"/>
      <c r="I4362" s="9"/>
      <c r="J4362" s="9" t="s">
        <v>27</v>
      </c>
      <c r="K4362" s="9" t="s">
        <v>199</v>
      </c>
      <c r="L4362" s="9" t="n">
        <v>112</v>
      </c>
      <c r="M4362" s="9"/>
      <c r="N4362" s="11" t="s">
        <v>9749</v>
      </c>
    </row>
    <row r="4363" s="10" customFormat="true" ht="24.6" hidden="false" customHeight="true" outlineLevel="0" collapsed="false">
      <c r="A4363" s="9" t="s">
        <v>9750</v>
      </c>
      <c r="B4363" s="9" t="n">
        <v>28238</v>
      </c>
      <c r="C4363" s="9" t="s">
        <v>15</v>
      </c>
      <c r="D4363" s="9" t="s">
        <v>9751</v>
      </c>
      <c r="E4363" s="10" t="s">
        <v>184</v>
      </c>
      <c r="F4363" s="9" t="s">
        <v>9718</v>
      </c>
      <c r="G4363" s="11" t="n">
        <v>11</v>
      </c>
      <c r="H4363" s="9"/>
      <c r="I4363" s="9"/>
      <c r="J4363" s="9" t="s">
        <v>33</v>
      </c>
      <c r="K4363" s="9" t="s">
        <v>199</v>
      </c>
      <c r="L4363" s="9" t="n">
        <v>112</v>
      </c>
      <c r="M4363" s="9"/>
      <c r="N4363" s="11" t="s">
        <v>9749</v>
      </c>
    </row>
    <row r="4364" s="10" customFormat="true" ht="24.6" hidden="false" customHeight="true" outlineLevel="0" collapsed="false">
      <c r="A4364" s="9" t="s">
        <v>9752</v>
      </c>
      <c r="B4364" s="9" t="n">
        <v>34884</v>
      </c>
      <c r="C4364" s="9" t="s">
        <v>15</v>
      </c>
      <c r="D4364" s="9" t="s">
        <v>9753</v>
      </c>
      <c r="E4364" s="10" t="s">
        <v>184</v>
      </c>
      <c r="F4364" s="9" t="s">
        <v>9563</v>
      </c>
      <c r="G4364" s="11" t="n">
        <v>13</v>
      </c>
      <c r="H4364" s="9"/>
      <c r="I4364" s="9"/>
      <c r="J4364" s="9" t="s">
        <v>35</v>
      </c>
      <c r="K4364" s="9" t="s">
        <v>199</v>
      </c>
      <c r="L4364" s="9" t="n">
        <v>112</v>
      </c>
      <c r="M4364" s="9"/>
      <c r="N4364" s="11" t="s">
        <v>9754</v>
      </c>
    </row>
    <row r="4365" s="10" customFormat="true" ht="24.6" hidden="false" customHeight="true" outlineLevel="0" collapsed="false">
      <c r="A4365" s="9" t="s">
        <v>9755</v>
      </c>
      <c r="B4365" s="9" t="n">
        <v>49753</v>
      </c>
      <c r="C4365" s="9" t="s">
        <v>15</v>
      </c>
      <c r="D4365" s="9" t="s">
        <v>9753</v>
      </c>
      <c r="E4365" s="10" t="s">
        <v>184</v>
      </c>
      <c r="F4365" s="9" t="s">
        <v>198</v>
      </c>
      <c r="G4365" s="11" t="n">
        <v>11</v>
      </c>
      <c r="H4365" s="9"/>
      <c r="I4365" s="9"/>
      <c r="J4365" s="9" t="s">
        <v>33</v>
      </c>
      <c r="K4365" s="9" t="s">
        <v>199</v>
      </c>
      <c r="L4365" s="9" t="n">
        <v>112</v>
      </c>
      <c r="M4365" s="9"/>
      <c r="N4365" s="11" t="s">
        <v>9754</v>
      </c>
    </row>
    <row r="4366" s="10" customFormat="true" ht="24.6" hidden="false" customHeight="true" outlineLevel="0" collapsed="false">
      <c r="A4366" s="9" t="s">
        <v>9756</v>
      </c>
      <c r="B4366" s="9" t="n">
        <v>62395</v>
      </c>
      <c r="C4366" s="9" t="s">
        <v>15</v>
      </c>
      <c r="D4366" s="9" t="s">
        <v>9753</v>
      </c>
      <c r="E4366" s="10" t="s">
        <v>184</v>
      </c>
      <c r="F4366" s="9" t="s">
        <v>192</v>
      </c>
      <c r="G4366" s="11" t="n">
        <v>9</v>
      </c>
      <c r="H4366" s="9"/>
      <c r="I4366" s="9"/>
      <c r="J4366" s="9" t="s">
        <v>21</v>
      </c>
      <c r="K4366" s="9" t="s">
        <v>199</v>
      </c>
      <c r="L4366" s="9" t="n">
        <v>112</v>
      </c>
      <c r="M4366" s="9"/>
      <c r="N4366" s="11" t="s">
        <v>9754</v>
      </c>
    </row>
    <row r="4367" s="10" customFormat="true" ht="24.6" hidden="false" customHeight="true" outlineLevel="0" collapsed="false">
      <c r="A4367" s="9" t="s">
        <v>9757</v>
      </c>
      <c r="B4367" s="9" t="n">
        <v>59257</v>
      </c>
      <c r="C4367" s="9" t="s">
        <v>1145</v>
      </c>
      <c r="D4367" s="9" t="s">
        <v>9758</v>
      </c>
      <c r="E4367" s="10" t="s">
        <v>184</v>
      </c>
      <c r="F4367" s="9" t="s">
        <v>4784</v>
      </c>
      <c r="G4367" s="11" t="n">
        <v>27</v>
      </c>
      <c r="H4367" s="9"/>
      <c r="I4367" s="9"/>
      <c r="J4367" s="9" t="s">
        <v>27</v>
      </c>
      <c r="K4367" s="9" t="s">
        <v>199</v>
      </c>
      <c r="L4367" s="9" t="n">
        <v>112</v>
      </c>
      <c r="M4367" s="9" t="s">
        <v>29</v>
      </c>
      <c r="N4367" s="11" t="s">
        <v>9759</v>
      </c>
    </row>
    <row r="4368" s="10" customFormat="true" ht="24.6" hidden="false" customHeight="true" outlineLevel="0" collapsed="false">
      <c r="A4368" s="9" t="s">
        <v>9760</v>
      </c>
      <c r="B4368" s="9" t="n">
        <v>125493</v>
      </c>
      <c r="C4368" s="9" t="s">
        <v>15</v>
      </c>
      <c r="D4368" s="9" t="s">
        <v>9761</v>
      </c>
      <c r="E4368" s="10" t="s">
        <v>184</v>
      </c>
      <c r="F4368" s="9" t="s">
        <v>9492</v>
      </c>
      <c r="G4368" s="11" t="n">
        <v>41</v>
      </c>
      <c r="H4368" s="9" t="s">
        <v>72</v>
      </c>
      <c r="I4368" s="9" t="s">
        <v>20</v>
      </c>
      <c r="J4368" s="9" t="s">
        <v>21</v>
      </c>
      <c r="K4368" s="9" t="s">
        <v>199</v>
      </c>
      <c r="L4368" s="9" t="n">
        <v>112</v>
      </c>
      <c r="M4368" s="9" t="s">
        <v>29</v>
      </c>
      <c r="N4368" s="11" t="s">
        <v>9759</v>
      </c>
    </row>
    <row r="4369" s="10" customFormat="true" ht="24.6" hidden="false" customHeight="true" outlineLevel="0" collapsed="false">
      <c r="A4369" s="9" t="s">
        <v>9762</v>
      </c>
      <c r="B4369" s="9" t="n">
        <v>125982</v>
      </c>
      <c r="C4369" s="9" t="s">
        <v>67</v>
      </c>
      <c r="D4369" s="9" t="s">
        <v>9761</v>
      </c>
      <c r="E4369" s="10" t="s">
        <v>184</v>
      </c>
      <c r="F4369" s="9" t="s">
        <v>9594</v>
      </c>
      <c r="G4369" s="11" t="n">
        <v>20</v>
      </c>
      <c r="H4369" s="9"/>
      <c r="I4369" s="9"/>
      <c r="J4369" s="9"/>
      <c r="K4369" s="9" t="s">
        <v>199</v>
      </c>
      <c r="L4369" s="9" t="n">
        <v>112</v>
      </c>
      <c r="M4369" s="9" t="s">
        <v>29</v>
      </c>
      <c r="N4369" s="11" t="s">
        <v>9763</v>
      </c>
    </row>
    <row r="4370" s="10" customFormat="true" ht="24.6" hidden="false" customHeight="true" outlineLevel="0" collapsed="false">
      <c r="A4370" s="9" t="s">
        <v>9764</v>
      </c>
      <c r="B4370" s="9" t="n">
        <v>6754</v>
      </c>
      <c r="C4370" s="9" t="s">
        <v>67</v>
      </c>
      <c r="D4370" s="9" t="s">
        <v>9765</v>
      </c>
      <c r="E4370" s="10" t="s">
        <v>184</v>
      </c>
      <c r="F4370" s="9" t="s">
        <v>9766</v>
      </c>
      <c r="G4370" s="11" t="n">
        <v>49</v>
      </c>
      <c r="H4370" s="9"/>
      <c r="I4370" s="9"/>
      <c r="J4370" s="9" t="s">
        <v>204</v>
      </c>
      <c r="K4370" s="9" t="s">
        <v>199</v>
      </c>
      <c r="L4370" s="9" t="n">
        <v>112</v>
      </c>
      <c r="M4370" s="9"/>
      <c r="N4370" s="11" t="s">
        <v>9767</v>
      </c>
    </row>
    <row r="4371" s="10" customFormat="true" ht="24.6" hidden="false" customHeight="true" outlineLevel="0" collapsed="false">
      <c r="A4371" s="9" t="s">
        <v>9768</v>
      </c>
      <c r="B4371" s="9" t="n">
        <v>6760</v>
      </c>
      <c r="C4371" s="9" t="s">
        <v>67</v>
      </c>
      <c r="D4371" s="9" t="s">
        <v>9441</v>
      </c>
      <c r="E4371" s="10" t="s">
        <v>184</v>
      </c>
      <c r="F4371" s="9" t="s">
        <v>9766</v>
      </c>
      <c r="G4371" s="11" t="n">
        <v>33</v>
      </c>
      <c r="H4371" s="9"/>
      <c r="I4371" s="9"/>
      <c r="J4371" s="9" t="s">
        <v>2030</v>
      </c>
      <c r="K4371" s="9" t="s">
        <v>199</v>
      </c>
      <c r="L4371" s="9" t="n">
        <v>112</v>
      </c>
      <c r="M4371" s="9"/>
      <c r="N4371" s="11" t="s">
        <v>9767</v>
      </c>
    </row>
    <row r="4372" s="10" customFormat="true" ht="24.6" hidden="false" customHeight="true" outlineLevel="0" collapsed="false">
      <c r="A4372" s="9" t="s">
        <v>9769</v>
      </c>
      <c r="B4372" s="9" t="n">
        <v>11644</v>
      </c>
      <c r="C4372" s="9" t="s">
        <v>1145</v>
      </c>
      <c r="D4372" s="9" t="s">
        <v>9765</v>
      </c>
      <c r="E4372" s="10" t="s">
        <v>184</v>
      </c>
      <c r="F4372" s="9" t="s">
        <v>933</v>
      </c>
      <c r="G4372" s="11" t="n">
        <v>25</v>
      </c>
      <c r="H4372" s="9"/>
      <c r="I4372" s="9"/>
      <c r="J4372" s="9" t="s">
        <v>204</v>
      </c>
      <c r="K4372" s="9" t="s">
        <v>199</v>
      </c>
      <c r="L4372" s="9" t="n">
        <v>112</v>
      </c>
      <c r="M4372" s="9"/>
      <c r="N4372" s="11" t="s">
        <v>9767</v>
      </c>
    </row>
    <row r="4373" s="10" customFormat="true" ht="24.6" hidden="false" customHeight="true" outlineLevel="0" collapsed="false">
      <c r="A4373" s="9" t="s">
        <v>9770</v>
      </c>
      <c r="B4373" s="9" t="n">
        <v>27621</v>
      </c>
      <c r="C4373" s="9" t="s">
        <v>1145</v>
      </c>
      <c r="D4373" s="9" t="s">
        <v>9765</v>
      </c>
      <c r="E4373" s="10" t="s">
        <v>184</v>
      </c>
      <c r="F4373" s="9" t="s">
        <v>9771</v>
      </c>
      <c r="G4373" s="11" t="n">
        <v>22</v>
      </c>
      <c r="H4373" s="9"/>
      <c r="I4373" s="9"/>
      <c r="J4373" s="9" t="s">
        <v>207</v>
      </c>
      <c r="K4373" s="9" t="s">
        <v>199</v>
      </c>
      <c r="L4373" s="9" t="n">
        <v>112</v>
      </c>
      <c r="M4373" s="9"/>
      <c r="N4373" s="11" t="s">
        <v>9767</v>
      </c>
    </row>
    <row r="4374" s="10" customFormat="true" ht="24.6" hidden="false" customHeight="true" outlineLevel="0" collapsed="false">
      <c r="A4374" s="9" t="s">
        <v>9772</v>
      </c>
      <c r="B4374" s="9" t="n">
        <v>31388</v>
      </c>
      <c r="C4374" s="9" t="s">
        <v>67</v>
      </c>
      <c r="D4374" s="9" t="s">
        <v>9765</v>
      </c>
      <c r="E4374" s="10" t="s">
        <v>184</v>
      </c>
      <c r="F4374" s="9" t="s">
        <v>9766</v>
      </c>
      <c r="G4374" s="11" t="n">
        <v>51</v>
      </c>
      <c r="H4374" s="9" t="s">
        <v>72</v>
      </c>
      <c r="I4374" s="9" t="s">
        <v>20</v>
      </c>
      <c r="J4374" s="9" t="s">
        <v>1275</v>
      </c>
      <c r="K4374" s="9" t="s">
        <v>199</v>
      </c>
      <c r="L4374" s="9" t="n">
        <v>112</v>
      </c>
      <c r="M4374" s="9"/>
      <c r="N4374" s="11" t="s">
        <v>9767</v>
      </c>
    </row>
    <row r="4375" s="10" customFormat="true" ht="24.6" hidden="false" customHeight="true" outlineLevel="0" collapsed="false">
      <c r="A4375" s="9" t="s">
        <v>9773</v>
      </c>
      <c r="B4375" s="9" t="n">
        <v>33941</v>
      </c>
      <c r="C4375" s="9" t="s">
        <v>67</v>
      </c>
      <c r="D4375" s="9" t="s">
        <v>9765</v>
      </c>
      <c r="E4375" s="10" t="s">
        <v>184</v>
      </c>
      <c r="F4375" s="9" t="s">
        <v>9766</v>
      </c>
      <c r="G4375" s="11" t="n">
        <v>43</v>
      </c>
      <c r="H4375" s="9"/>
      <c r="I4375" s="9"/>
      <c r="J4375" s="9" t="s">
        <v>204</v>
      </c>
      <c r="K4375" s="9" t="s">
        <v>199</v>
      </c>
      <c r="L4375" s="9" t="n">
        <v>112</v>
      </c>
      <c r="M4375" s="9"/>
      <c r="N4375" s="11" t="s">
        <v>9767</v>
      </c>
    </row>
    <row r="4376" s="10" customFormat="true" ht="24.6" hidden="false" customHeight="true" outlineLevel="0" collapsed="false">
      <c r="A4376" s="9" t="s">
        <v>9774</v>
      </c>
      <c r="B4376" s="9" t="n">
        <v>52445</v>
      </c>
      <c r="C4376" s="9" t="s">
        <v>67</v>
      </c>
      <c r="D4376" s="9" t="s">
        <v>9765</v>
      </c>
      <c r="E4376" s="10" t="s">
        <v>184</v>
      </c>
      <c r="F4376" s="9" t="s">
        <v>9379</v>
      </c>
      <c r="G4376" s="11" t="n">
        <v>35</v>
      </c>
      <c r="H4376" s="9"/>
      <c r="I4376" s="9"/>
      <c r="J4376" s="9" t="s">
        <v>1566</v>
      </c>
      <c r="K4376" s="9" t="s">
        <v>199</v>
      </c>
      <c r="L4376" s="9" t="n">
        <v>112</v>
      </c>
      <c r="M4376" s="9"/>
      <c r="N4376" s="11" t="s">
        <v>9767</v>
      </c>
    </row>
    <row r="4377" s="10" customFormat="true" ht="24.6" hidden="false" customHeight="true" outlineLevel="0" collapsed="false">
      <c r="A4377" s="9" t="s">
        <v>9775</v>
      </c>
      <c r="B4377" s="9" t="n">
        <v>56814</v>
      </c>
      <c r="C4377" s="9" t="s">
        <v>67</v>
      </c>
      <c r="D4377" s="9" t="s">
        <v>9765</v>
      </c>
      <c r="E4377" s="10" t="s">
        <v>184</v>
      </c>
      <c r="F4377" s="9" t="s">
        <v>9766</v>
      </c>
      <c r="G4377" s="11" t="n">
        <v>41</v>
      </c>
      <c r="H4377" s="9"/>
      <c r="I4377" s="9"/>
      <c r="J4377" s="9" t="s">
        <v>204</v>
      </c>
      <c r="K4377" s="9" t="s">
        <v>199</v>
      </c>
      <c r="L4377" s="9" t="n">
        <v>112</v>
      </c>
      <c r="M4377" s="9"/>
      <c r="N4377" s="11" t="s">
        <v>9767</v>
      </c>
    </row>
    <row r="4378" s="10" customFormat="true" ht="24.6" hidden="false" customHeight="true" outlineLevel="0" collapsed="false">
      <c r="A4378" s="9" t="s">
        <v>9776</v>
      </c>
      <c r="B4378" s="9" t="n">
        <v>73450</v>
      </c>
      <c r="C4378" s="9" t="s">
        <v>67</v>
      </c>
      <c r="D4378" s="9" t="s">
        <v>9765</v>
      </c>
      <c r="E4378" s="10" t="s">
        <v>184</v>
      </c>
      <c r="F4378" s="9" t="s">
        <v>9571</v>
      </c>
      <c r="G4378" s="11" t="n">
        <v>20</v>
      </c>
      <c r="H4378" s="9" t="s">
        <v>72</v>
      </c>
      <c r="I4378" s="9" t="s">
        <v>20</v>
      </c>
      <c r="J4378" s="9"/>
      <c r="K4378" s="9" t="s">
        <v>199</v>
      </c>
      <c r="L4378" s="9" t="n">
        <v>112</v>
      </c>
      <c r="M4378" s="9"/>
      <c r="N4378" s="11" t="s">
        <v>9767</v>
      </c>
    </row>
    <row r="4379" s="10" customFormat="true" ht="24.6" hidden="false" customHeight="true" outlineLevel="0" collapsed="false">
      <c r="A4379" s="9" t="s">
        <v>9777</v>
      </c>
      <c r="B4379" s="9" t="n">
        <v>74409</v>
      </c>
      <c r="C4379" s="9" t="s">
        <v>67</v>
      </c>
      <c r="D4379" s="9" t="s">
        <v>9765</v>
      </c>
      <c r="E4379" s="10" t="s">
        <v>184</v>
      </c>
      <c r="F4379" s="9" t="s">
        <v>9766</v>
      </c>
      <c r="G4379" s="11" t="n">
        <v>16</v>
      </c>
      <c r="H4379" s="9" t="s">
        <v>72</v>
      </c>
      <c r="I4379" s="9" t="s">
        <v>20</v>
      </c>
      <c r="J4379" s="9" t="s">
        <v>555</v>
      </c>
      <c r="K4379" s="9" t="s">
        <v>199</v>
      </c>
      <c r="L4379" s="9" t="n">
        <v>112</v>
      </c>
      <c r="M4379" s="9"/>
      <c r="N4379" s="11" t="s">
        <v>9767</v>
      </c>
    </row>
    <row r="4380" s="10" customFormat="true" ht="24.6" hidden="false" customHeight="true" outlineLevel="0" collapsed="false">
      <c r="A4380" s="9" t="s">
        <v>9778</v>
      </c>
      <c r="B4380" s="9" t="n">
        <v>68023</v>
      </c>
      <c r="C4380" s="9" t="s">
        <v>15</v>
      </c>
      <c r="D4380" s="9" t="s">
        <v>9765</v>
      </c>
      <c r="E4380" s="10" t="s">
        <v>184</v>
      </c>
      <c r="F4380" s="9" t="s">
        <v>206</v>
      </c>
      <c r="G4380" s="11" t="n">
        <v>47</v>
      </c>
      <c r="H4380" s="9" t="s">
        <v>72</v>
      </c>
      <c r="I4380" s="9" t="s">
        <v>20</v>
      </c>
      <c r="J4380" s="9" t="s">
        <v>207</v>
      </c>
      <c r="K4380" s="9" t="s">
        <v>199</v>
      </c>
      <c r="L4380" s="9" t="n">
        <v>112</v>
      </c>
      <c r="M4380" s="9"/>
      <c r="N4380" s="11" t="s">
        <v>9779</v>
      </c>
    </row>
    <row r="4381" s="10" customFormat="true" ht="24.6" hidden="false" customHeight="true" outlineLevel="0" collapsed="false">
      <c r="A4381" s="9" t="s">
        <v>9780</v>
      </c>
      <c r="B4381" s="9" t="n">
        <v>17402</v>
      </c>
      <c r="C4381" s="9" t="s">
        <v>1145</v>
      </c>
      <c r="D4381" s="9" t="s">
        <v>9781</v>
      </c>
      <c r="E4381" s="10" t="s">
        <v>184</v>
      </c>
      <c r="F4381" s="9" t="s">
        <v>933</v>
      </c>
      <c r="G4381" s="11" t="n">
        <v>17</v>
      </c>
      <c r="H4381" s="9"/>
      <c r="I4381" s="9"/>
      <c r="J4381" s="9" t="s">
        <v>204</v>
      </c>
      <c r="K4381" s="9" t="s">
        <v>199</v>
      </c>
      <c r="L4381" s="9" t="n">
        <v>112</v>
      </c>
      <c r="M4381" s="9"/>
      <c r="N4381" s="11" t="s">
        <v>9782</v>
      </c>
    </row>
    <row r="4382" s="10" customFormat="true" ht="24.6" hidden="false" customHeight="true" outlineLevel="0" collapsed="false">
      <c r="A4382" s="9" t="s">
        <v>9783</v>
      </c>
      <c r="B4382" s="9" t="n">
        <v>50560</v>
      </c>
      <c r="C4382" s="9" t="s">
        <v>15</v>
      </c>
      <c r="D4382" s="9" t="s">
        <v>9784</v>
      </c>
      <c r="E4382" s="10" t="s">
        <v>542</v>
      </c>
      <c r="F4382" s="9" t="s">
        <v>547</v>
      </c>
      <c r="G4382" s="11" t="n">
        <v>15</v>
      </c>
      <c r="H4382" s="9" t="s">
        <v>72</v>
      </c>
      <c r="I4382" s="9" t="s">
        <v>20</v>
      </c>
      <c r="J4382" s="9" t="s">
        <v>21</v>
      </c>
      <c r="K4382" s="9" t="s">
        <v>199</v>
      </c>
      <c r="L4382" s="9" t="n">
        <v>112</v>
      </c>
      <c r="M4382" s="9"/>
      <c r="N4382" s="11" t="s">
        <v>9782</v>
      </c>
    </row>
    <row r="4383" s="10" customFormat="true" ht="24.6" hidden="false" customHeight="true" outlineLevel="0" collapsed="false">
      <c r="A4383" s="9" t="s">
        <v>9785</v>
      </c>
      <c r="B4383" s="9" t="n">
        <v>11581</v>
      </c>
      <c r="C4383" s="9" t="s">
        <v>15</v>
      </c>
      <c r="D4383" s="9" t="s">
        <v>9786</v>
      </c>
      <c r="E4383" s="10" t="s">
        <v>542</v>
      </c>
      <c r="F4383" s="9" t="s">
        <v>9787</v>
      </c>
      <c r="G4383" s="11" t="n">
        <v>11</v>
      </c>
      <c r="H4383" s="9"/>
      <c r="I4383" s="9"/>
      <c r="J4383" s="9" t="s">
        <v>33</v>
      </c>
      <c r="K4383" s="9" t="s">
        <v>199</v>
      </c>
      <c r="L4383" s="9" t="n">
        <v>112</v>
      </c>
      <c r="M4383" s="9"/>
      <c r="N4383" s="11" t="s">
        <v>9788</v>
      </c>
    </row>
    <row r="4384" s="10" customFormat="true" ht="24.6" hidden="false" customHeight="true" outlineLevel="0" collapsed="false">
      <c r="A4384" s="9" t="s">
        <v>9789</v>
      </c>
      <c r="B4384" s="9" t="n">
        <v>49757</v>
      </c>
      <c r="C4384" s="9" t="s">
        <v>15</v>
      </c>
      <c r="D4384" s="9" t="s">
        <v>9790</v>
      </c>
      <c r="E4384" s="10" t="s">
        <v>184</v>
      </c>
      <c r="F4384" s="9" t="s">
        <v>198</v>
      </c>
      <c r="G4384" s="11" t="n">
        <v>13</v>
      </c>
      <c r="H4384" s="9"/>
      <c r="I4384" s="9"/>
      <c r="J4384" s="9" t="s">
        <v>33</v>
      </c>
      <c r="K4384" s="9" t="s">
        <v>199</v>
      </c>
      <c r="L4384" s="9" t="n">
        <v>112</v>
      </c>
      <c r="M4384" s="9"/>
      <c r="N4384" s="11" t="s">
        <v>9791</v>
      </c>
    </row>
    <row r="4385" s="10" customFormat="true" ht="24.6" hidden="false" customHeight="true" outlineLevel="0" collapsed="false">
      <c r="A4385" s="9" t="s">
        <v>9792</v>
      </c>
      <c r="B4385" s="9" t="n">
        <v>34872</v>
      </c>
      <c r="C4385" s="9" t="s">
        <v>15</v>
      </c>
      <c r="D4385" s="9" t="s">
        <v>9793</v>
      </c>
      <c r="E4385" s="10" t="s">
        <v>184</v>
      </c>
      <c r="F4385" s="9" t="s">
        <v>9563</v>
      </c>
      <c r="G4385" s="11" t="n">
        <v>5</v>
      </c>
      <c r="H4385" s="9"/>
      <c r="I4385" s="9"/>
      <c r="J4385" s="9" t="s">
        <v>35</v>
      </c>
      <c r="K4385" s="9" t="s">
        <v>199</v>
      </c>
      <c r="L4385" s="9" t="n">
        <v>112</v>
      </c>
      <c r="M4385" s="9"/>
      <c r="N4385" s="11" t="s">
        <v>9794</v>
      </c>
    </row>
    <row r="4386" s="10" customFormat="true" ht="24.6" hidden="false" customHeight="true" outlineLevel="0" collapsed="false">
      <c r="A4386" s="9" t="s">
        <v>9795</v>
      </c>
      <c r="B4386" s="9" t="n">
        <v>35204</v>
      </c>
      <c r="C4386" s="9" t="s">
        <v>15</v>
      </c>
      <c r="D4386" s="9" t="s">
        <v>9793</v>
      </c>
      <c r="E4386" s="10" t="s">
        <v>184</v>
      </c>
      <c r="F4386" s="9" t="s">
        <v>9561</v>
      </c>
      <c r="G4386" s="11" t="n">
        <v>4</v>
      </c>
      <c r="H4386" s="9" t="s">
        <v>19</v>
      </c>
      <c r="I4386" s="9" t="s">
        <v>20</v>
      </c>
      <c r="J4386" s="9" t="s">
        <v>33</v>
      </c>
      <c r="K4386" s="9" t="s">
        <v>199</v>
      </c>
      <c r="L4386" s="9" t="n">
        <v>112</v>
      </c>
      <c r="M4386" s="9"/>
      <c r="N4386" s="11" t="s">
        <v>9794</v>
      </c>
    </row>
    <row r="4387" s="10" customFormat="true" ht="24.6" hidden="false" customHeight="true" outlineLevel="0" collapsed="false">
      <c r="A4387" s="9" t="s">
        <v>9796</v>
      </c>
      <c r="B4387" s="9" t="n">
        <v>49765</v>
      </c>
      <c r="C4387" s="9" t="s">
        <v>15</v>
      </c>
      <c r="D4387" s="9" t="s">
        <v>9793</v>
      </c>
      <c r="E4387" s="10" t="s">
        <v>184</v>
      </c>
      <c r="F4387" s="9" t="s">
        <v>198</v>
      </c>
      <c r="G4387" s="11" t="n">
        <v>9</v>
      </c>
      <c r="H4387" s="9"/>
      <c r="I4387" s="9"/>
      <c r="J4387" s="9" t="s">
        <v>33</v>
      </c>
      <c r="K4387" s="9" t="s">
        <v>199</v>
      </c>
      <c r="L4387" s="9" t="n">
        <v>112</v>
      </c>
      <c r="M4387" s="9"/>
      <c r="N4387" s="11" t="s">
        <v>9794</v>
      </c>
    </row>
    <row r="4388" s="10" customFormat="true" ht="24.6" hidden="false" customHeight="true" outlineLevel="0" collapsed="false">
      <c r="A4388" s="9" t="s">
        <v>9797</v>
      </c>
      <c r="B4388" s="9" t="n">
        <v>34869</v>
      </c>
      <c r="C4388" s="9" t="s">
        <v>15</v>
      </c>
      <c r="D4388" s="9" t="s">
        <v>9798</v>
      </c>
      <c r="E4388" s="10" t="s">
        <v>184</v>
      </c>
      <c r="F4388" s="9" t="s">
        <v>9563</v>
      </c>
      <c r="G4388" s="11" t="n">
        <v>13</v>
      </c>
      <c r="H4388" s="9"/>
      <c r="I4388" s="9"/>
      <c r="J4388" s="9" t="s">
        <v>35</v>
      </c>
      <c r="K4388" s="9" t="s">
        <v>199</v>
      </c>
      <c r="L4388" s="9" t="n">
        <v>112</v>
      </c>
      <c r="M4388" s="9" t="s">
        <v>29</v>
      </c>
      <c r="N4388" s="11" t="s">
        <v>9799</v>
      </c>
    </row>
    <row r="4389" s="10" customFormat="true" ht="24.6" hidden="false" customHeight="true" outlineLevel="0" collapsed="false">
      <c r="A4389" s="9" t="s">
        <v>9800</v>
      </c>
      <c r="B4389" s="9" t="n">
        <v>49751</v>
      </c>
      <c r="C4389" s="9" t="s">
        <v>15</v>
      </c>
      <c r="D4389" s="9" t="s">
        <v>9801</v>
      </c>
      <c r="E4389" s="10" t="s">
        <v>184</v>
      </c>
      <c r="F4389" s="9" t="s">
        <v>198</v>
      </c>
      <c r="G4389" s="11" t="n">
        <v>10</v>
      </c>
      <c r="H4389" s="9"/>
      <c r="I4389" s="9"/>
      <c r="J4389" s="9" t="s">
        <v>33</v>
      </c>
      <c r="K4389" s="9" t="s">
        <v>199</v>
      </c>
      <c r="L4389" s="9" t="n">
        <v>112</v>
      </c>
      <c r="M4389" s="9" t="s">
        <v>29</v>
      </c>
      <c r="N4389" s="11" t="s">
        <v>9799</v>
      </c>
    </row>
    <row r="4390" s="10" customFormat="true" ht="24.6" hidden="false" customHeight="true" outlineLevel="0" collapsed="false">
      <c r="A4390" s="9" t="s">
        <v>9802</v>
      </c>
      <c r="B4390" s="9" t="n">
        <v>62458</v>
      </c>
      <c r="C4390" s="9" t="s">
        <v>15</v>
      </c>
      <c r="D4390" s="9" t="s">
        <v>9798</v>
      </c>
      <c r="E4390" s="10" t="s">
        <v>184</v>
      </c>
      <c r="F4390" s="9" t="s">
        <v>192</v>
      </c>
      <c r="G4390" s="11" t="n">
        <v>5</v>
      </c>
      <c r="H4390" s="9"/>
      <c r="I4390" s="9"/>
      <c r="J4390" s="9" t="s">
        <v>21</v>
      </c>
      <c r="K4390" s="9" t="s">
        <v>199</v>
      </c>
      <c r="L4390" s="9" t="n">
        <v>112</v>
      </c>
      <c r="M4390" s="9" t="s">
        <v>29</v>
      </c>
      <c r="N4390" s="11" t="s">
        <v>9799</v>
      </c>
    </row>
    <row r="4391" s="10" customFormat="true" ht="24.6" hidden="false" customHeight="true" outlineLevel="0" collapsed="false">
      <c r="A4391" s="9" t="s">
        <v>9803</v>
      </c>
      <c r="B4391" s="9" t="n">
        <v>31950</v>
      </c>
      <c r="C4391" s="9" t="s">
        <v>67</v>
      </c>
      <c r="D4391" s="9" t="s">
        <v>9804</v>
      </c>
      <c r="E4391" s="10" t="s">
        <v>542</v>
      </c>
      <c r="F4391" s="9" t="s">
        <v>9805</v>
      </c>
      <c r="G4391" s="11" t="n">
        <v>9</v>
      </c>
      <c r="H4391" s="9"/>
      <c r="I4391" s="9"/>
      <c r="J4391" s="9" t="s">
        <v>27</v>
      </c>
      <c r="K4391" s="9" t="s">
        <v>199</v>
      </c>
      <c r="L4391" s="9" t="n">
        <v>112</v>
      </c>
      <c r="M4391" s="9"/>
      <c r="N4391" s="11" t="s">
        <v>9806</v>
      </c>
    </row>
    <row r="4392" s="10" customFormat="true" ht="24.6" hidden="false" customHeight="true" outlineLevel="0" collapsed="false">
      <c r="A4392" s="9" t="s">
        <v>9807</v>
      </c>
      <c r="B4392" s="9" t="n">
        <v>31951</v>
      </c>
      <c r="C4392" s="9" t="s">
        <v>67</v>
      </c>
      <c r="D4392" s="9" t="s">
        <v>9804</v>
      </c>
      <c r="E4392" s="10" t="s">
        <v>542</v>
      </c>
      <c r="F4392" s="9" t="s">
        <v>9805</v>
      </c>
      <c r="G4392" s="11" t="n">
        <v>13</v>
      </c>
      <c r="H4392" s="9"/>
      <c r="I4392" s="9"/>
      <c r="J4392" s="9" t="s">
        <v>35</v>
      </c>
      <c r="K4392" s="9" t="s">
        <v>199</v>
      </c>
      <c r="L4392" s="9" t="n">
        <v>112</v>
      </c>
      <c r="M4392" s="9"/>
      <c r="N4392" s="11" t="s">
        <v>9806</v>
      </c>
    </row>
    <row r="4393" s="10" customFormat="true" ht="24.6" hidden="false" customHeight="true" outlineLevel="0" collapsed="false">
      <c r="A4393" s="9" t="s">
        <v>9808</v>
      </c>
      <c r="B4393" s="9" t="n">
        <v>49758</v>
      </c>
      <c r="C4393" s="9" t="s">
        <v>15</v>
      </c>
      <c r="D4393" s="9" t="s">
        <v>9804</v>
      </c>
      <c r="E4393" s="10" t="s">
        <v>542</v>
      </c>
      <c r="F4393" s="9" t="s">
        <v>198</v>
      </c>
      <c r="G4393" s="11" t="n">
        <v>11</v>
      </c>
      <c r="H4393" s="9"/>
      <c r="I4393" s="9"/>
      <c r="J4393" s="9" t="s">
        <v>33</v>
      </c>
      <c r="K4393" s="9" t="s">
        <v>199</v>
      </c>
      <c r="L4393" s="9" t="n">
        <v>112</v>
      </c>
      <c r="M4393" s="9"/>
      <c r="N4393" s="11" t="s">
        <v>9806</v>
      </c>
    </row>
    <row r="4394" s="10" customFormat="true" ht="24.6" hidden="false" customHeight="true" outlineLevel="0" collapsed="false">
      <c r="A4394" s="9" t="s">
        <v>9809</v>
      </c>
      <c r="B4394" s="9" t="n">
        <v>34877</v>
      </c>
      <c r="C4394" s="9" t="s">
        <v>15</v>
      </c>
      <c r="D4394" s="9" t="s">
        <v>2601</v>
      </c>
      <c r="E4394" s="10" t="s">
        <v>542</v>
      </c>
      <c r="F4394" s="9" t="s">
        <v>9563</v>
      </c>
      <c r="G4394" s="11" t="n">
        <v>13</v>
      </c>
      <c r="H4394" s="9"/>
      <c r="I4394" s="9"/>
      <c r="J4394" s="9" t="s">
        <v>35</v>
      </c>
      <c r="K4394" s="9" t="s">
        <v>552</v>
      </c>
      <c r="L4394" s="9" t="n">
        <v>22</v>
      </c>
      <c r="M4394" s="9"/>
      <c r="N4394" s="11" t="s">
        <v>9810</v>
      </c>
    </row>
    <row r="4395" s="10" customFormat="true" ht="24.6" hidden="false" customHeight="true" outlineLevel="0" collapsed="false">
      <c r="A4395" s="9" t="s">
        <v>9811</v>
      </c>
      <c r="B4395" s="9" t="n">
        <v>49755</v>
      </c>
      <c r="C4395" s="9" t="s">
        <v>15</v>
      </c>
      <c r="D4395" s="9" t="s">
        <v>2601</v>
      </c>
      <c r="E4395" s="10" t="s">
        <v>542</v>
      </c>
      <c r="F4395" s="9" t="s">
        <v>198</v>
      </c>
      <c r="G4395" s="11" t="n">
        <v>10</v>
      </c>
      <c r="H4395" s="9"/>
      <c r="I4395" s="9"/>
      <c r="J4395" s="9" t="s">
        <v>33</v>
      </c>
      <c r="K4395" s="9" t="s">
        <v>552</v>
      </c>
      <c r="L4395" s="9" t="n">
        <v>22</v>
      </c>
      <c r="M4395" s="9"/>
      <c r="N4395" s="11" t="s">
        <v>9810</v>
      </c>
    </row>
    <row r="4396" s="10" customFormat="true" ht="24.6" hidden="false" customHeight="true" outlineLevel="0" collapsed="false">
      <c r="A4396" s="9" t="s">
        <v>9812</v>
      </c>
      <c r="B4396" s="9" t="n">
        <v>15648</v>
      </c>
      <c r="C4396" s="9" t="s">
        <v>67</v>
      </c>
      <c r="D4396" s="9" t="s">
        <v>9813</v>
      </c>
      <c r="E4396" s="10" t="s">
        <v>184</v>
      </c>
      <c r="F4396" s="9" t="s">
        <v>9557</v>
      </c>
      <c r="G4396" s="11" t="n">
        <v>58</v>
      </c>
      <c r="H4396" s="9"/>
      <c r="I4396" s="9"/>
      <c r="J4396" s="9" t="s">
        <v>204</v>
      </c>
      <c r="K4396" s="9" t="s">
        <v>5815</v>
      </c>
      <c r="L4396" s="9" t="n">
        <v>75</v>
      </c>
      <c r="M4396" s="9"/>
      <c r="N4396" s="11" t="s">
        <v>9814</v>
      </c>
    </row>
    <row r="4397" s="10" customFormat="true" ht="24.6" hidden="false" customHeight="true" outlineLevel="0" collapsed="false">
      <c r="A4397" s="9" t="s">
        <v>9815</v>
      </c>
      <c r="B4397" s="9" t="n">
        <v>34536</v>
      </c>
      <c r="C4397" s="9" t="s">
        <v>67</v>
      </c>
      <c r="D4397" s="9" t="s">
        <v>9813</v>
      </c>
      <c r="E4397" s="10" t="s">
        <v>184</v>
      </c>
      <c r="F4397" s="9" t="s">
        <v>9659</v>
      </c>
      <c r="G4397" s="11" t="n">
        <v>18</v>
      </c>
      <c r="H4397" s="9" t="s">
        <v>72</v>
      </c>
      <c r="I4397" s="9" t="s">
        <v>20</v>
      </c>
      <c r="J4397" s="9" t="s">
        <v>35</v>
      </c>
      <c r="K4397" s="9" t="s">
        <v>5815</v>
      </c>
      <c r="L4397" s="9" t="n">
        <v>75</v>
      </c>
      <c r="M4397" s="9"/>
      <c r="N4397" s="11" t="s">
        <v>9814</v>
      </c>
    </row>
    <row r="4398" s="10" customFormat="true" ht="24.6" hidden="false" customHeight="true" outlineLevel="0" collapsed="false">
      <c r="A4398" s="9" t="s">
        <v>9816</v>
      </c>
      <c r="B4398" s="9" t="n">
        <v>34861</v>
      </c>
      <c r="C4398" s="9" t="s">
        <v>15</v>
      </c>
      <c r="D4398" s="9" t="s">
        <v>9817</v>
      </c>
      <c r="E4398" s="10" t="s">
        <v>184</v>
      </c>
      <c r="F4398" s="9" t="s">
        <v>9563</v>
      </c>
      <c r="G4398" s="11" t="n">
        <v>41</v>
      </c>
      <c r="H4398" s="9"/>
      <c r="I4398" s="9"/>
      <c r="J4398" s="9" t="s">
        <v>33</v>
      </c>
      <c r="K4398" s="9" t="s">
        <v>5815</v>
      </c>
      <c r="L4398" s="9" t="n">
        <v>75</v>
      </c>
      <c r="M4398" s="9"/>
      <c r="N4398" s="11" t="s">
        <v>9814</v>
      </c>
    </row>
    <row r="4399" s="10" customFormat="true" ht="24.6" hidden="false" customHeight="true" outlineLevel="0" collapsed="false">
      <c r="A4399" s="9" t="s">
        <v>9818</v>
      </c>
      <c r="B4399" s="9" t="n">
        <v>58697</v>
      </c>
      <c r="C4399" s="9" t="s">
        <v>15</v>
      </c>
      <c r="D4399" s="9" t="s">
        <v>9813</v>
      </c>
      <c r="E4399" s="10" t="s">
        <v>184</v>
      </c>
      <c r="F4399" s="9" t="s">
        <v>9665</v>
      </c>
      <c r="G4399" s="11" t="n">
        <v>50</v>
      </c>
      <c r="H4399" s="9" t="s">
        <v>19</v>
      </c>
      <c r="I4399" s="9" t="s">
        <v>20</v>
      </c>
      <c r="J4399" s="9" t="s">
        <v>49</v>
      </c>
      <c r="K4399" s="9" t="s">
        <v>5815</v>
      </c>
      <c r="L4399" s="9" t="n">
        <v>75</v>
      </c>
      <c r="M4399" s="9"/>
      <c r="N4399" s="11" t="s">
        <v>9814</v>
      </c>
    </row>
    <row r="4400" s="10" customFormat="true" ht="24.6" hidden="false" customHeight="true" outlineLevel="0" collapsed="false">
      <c r="A4400" s="9" t="s">
        <v>9819</v>
      </c>
      <c r="B4400" s="9" t="n">
        <v>61953</v>
      </c>
      <c r="C4400" s="9" t="s">
        <v>15</v>
      </c>
      <c r="D4400" s="9" t="s">
        <v>9813</v>
      </c>
      <c r="E4400" s="10" t="s">
        <v>184</v>
      </c>
      <c r="F4400" s="9" t="s">
        <v>6065</v>
      </c>
      <c r="G4400" s="11" t="n">
        <v>44</v>
      </c>
      <c r="H4400" s="9"/>
      <c r="I4400" s="9"/>
      <c r="J4400" s="9" t="s">
        <v>21</v>
      </c>
      <c r="K4400" s="9" t="s">
        <v>5815</v>
      </c>
      <c r="L4400" s="9" t="n">
        <v>75</v>
      </c>
      <c r="M4400" s="9"/>
      <c r="N4400" s="11" t="s">
        <v>9814</v>
      </c>
    </row>
    <row r="4401" s="10" customFormat="true" ht="24.6" hidden="false" customHeight="true" outlineLevel="0" collapsed="false">
      <c r="A4401" s="9" t="s">
        <v>9820</v>
      </c>
      <c r="B4401" s="9" t="n">
        <v>61973</v>
      </c>
      <c r="C4401" s="9" t="s">
        <v>15</v>
      </c>
      <c r="D4401" s="9" t="s">
        <v>9813</v>
      </c>
      <c r="E4401" s="10" t="s">
        <v>184</v>
      </c>
      <c r="F4401" s="9" t="s">
        <v>9657</v>
      </c>
      <c r="G4401" s="11" t="n">
        <v>38</v>
      </c>
      <c r="H4401" s="9" t="s">
        <v>19</v>
      </c>
      <c r="I4401" s="9" t="s">
        <v>20</v>
      </c>
      <c r="J4401" s="9"/>
      <c r="K4401" s="9" t="s">
        <v>5815</v>
      </c>
      <c r="L4401" s="9" t="n">
        <v>75</v>
      </c>
      <c r="M4401" s="9"/>
      <c r="N4401" s="11" t="s">
        <v>9814</v>
      </c>
    </row>
    <row r="4402" s="10" customFormat="true" ht="24.6" hidden="false" customHeight="true" outlineLevel="0" collapsed="false">
      <c r="A4402" s="9" t="s">
        <v>9821</v>
      </c>
      <c r="B4402" s="9" t="n">
        <v>62463</v>
      </c>
      <c r="C4402" s="9" t="s">
        <v>15</v>
      </c>
      <c r="D4402" s="9" t="s">
        <v>9822</v>
      </c>
      <c r="E4402" s="10" t="s">
        <v>184</v>
      </c>
      <c r="F4402" s="9" t="s">
        <v>192</v>
      </c>
      <c r="G4402" s="11" t="n">
        <v>23</v>
      </c>
      <c r="H4402" s="9"/>
      <c r="I4402" s="9"/>
      <c r="J4402" s="9" t="s">
        <v>21</v>
      </c>
      <c r="K4402" s="9" t="s">
        <v>5815</v>
      </c>
      <c r="L4402" s="9" t="n">
        <v>75</v>
      </c>
      <c r="M4402" s="9"/>
      <c r="N4402" s="11" t="s">
        <v>9823</v>
      </c>
    </row>
    <row r="4403" s="10" customFormat="true" ht="24.6" hidden="false" customHeight="true" outlineLevel="0" collapsed="false">
      <c r="A4403" s="9" t="s">
        <v>9824</v>
      </c>
      <c r="B4403" s="9" t="n">
        <v>62455</v>
      </c>
      <c r="C4403" s="9" t="s">
        <v>15</v>
      </c>
      <c r="D4403" s="9" t="s">
        <v>9825</v>
      </c>
      <c r="E4403" s="10" t="s">
        <v>184</v>
      </c>
      <c r="F4403" s="9" t="s">
        <v>192</v>
      </c>
      <c r="G4403" s="11" t="n">
        <v>49</v>
      </c>
      <c r="H4403" s="9"/>
      <c r="I4403" s="9"/>
      <c r="J4403" s="9" t="s">
        <v>21</v>
      </c>
      <c r="K4403" s="9" t="s">
        <v>5815</v>
      </c>
      <c r="L4403" s="9" t="n">
        <v>75</v>
      </c>
      <c r="M4403" s="9"/>
      <c r="N4403" s="11" t="s">
        <v>9826</v>
      </c>
    </row>
    <row r="4404" s="10" customFormat="true" ht="24.6" hidden="false" customHeight="true" outlineLevel="0" collapsed="false">
      <c r="A4404" s="9" t="s">
        <v>9827</v>
      </c>
      <c r="B4404" s="9" t="n">
        <v>34538</v>
      </c>
      <c r="C4404" s="9" t="s">
        <v>67</v>
      </c>
      <c r="D4404" s="9" t="s">
        <v>9828</v>
      </c>
      <c r="E4404" s="10" t="s">
        <v>184</v>
      </c>
      <c r="F4404" s="9" t="s">
        <v>9659</v>
      </c>
      <c r="G4404" s="11" t="n">
        <v>48</v>
      </c>
      <c r="H4404" s="9"/>
      <c r="I4404" s="9"/>
      <c r="J4404" s="9" t="s">
        <v>35</v>
      </c>
      <c r="K4404" s="9" t="s">
        <v>5815</v>
      </c>
      <c r="L4404" s="9" t="n">
        <v>75</v>
      </c>
      <c r="M4404" s="9"/>
      <c r="N4404" s="11" t="s">
        <v>9829</v>
      </c>
    </row>
    <row r="4405" s="10" customFormat="true" ht="24.6" hidden="false" customHeight="true" outlineLevel="0" collapsed="false">
      <c r="A4405" s="9" t="s">
        <v>9830</v>
      </c>
      <c r="B4405" s="9" t="n">
        <v>58688</v>
      </c>
      <c r="C4405" s="9" t="s">
        <v>15</v>
      </c>
      <c r="D4405" s="9" t="s">
        <v>9828</v>
      </c>
      <c r="E4405" s="10" t="s">
        <v>184</v>
      </c>
      <c r="F4405" s="9" t="s">
        <v>9665</v>
      </c>
      <c r="G4405" s="11" t="n">
        <v>52</v>
      </c>
      <c r="H4405" s="9" t="s">
        <v>19</v>
      </c>
      <c r="I4405" s="9" t="s">
        <v>20</v>
      </c>
      <c r="J4405" s="9" t="s">
        <v>49</v>
      </c>
      <c r="K4405" s="9" t="s">
        <v>5815</v>
      </c>
      <c r="L4405" s="9" t="n">
        <v>75</v>
      </c>
      <c r="M4405" s="9"/>
      <c r="N4405" s="11" t="s">
        <v>9829</v>
      </c>
    </row>
    <row r="4406" s="10" customFormat="true" ht="24.6" hidden="false" customHeight="true" outlineLevel="0" collapsed="false">
      <c r="A4406" s="9" t="s">
        <v>9831</v>
      </c>
      <c r="B4406" s="9" t="n">
        <v>61954</v>
      </c>
      <c r="C4406" s="9" t="s">
        <v>15</v>
      </c>
      <c r="D4406" s="9" t="s">
        <v>9828</v>
      </c>
      <c r="E4406" s="10" t="s">
        <v>184</v>
      </c>
      <c r="F4406" s="9" t="s">
        <v>9832</v>
      </c>
      <c r="G4406" s="11" t="n">
        <v>24</v>
      </c>
      <c r="H4406" s="9"/>
      <c r="I4406" s="9"/>
      <c r="J4406" s="9" t="s">
        <v>21</v>
      </c>
      <c r="K4406" s="9" t="s">
        <v>5815</v>
      </c>
      <c r="L4406" s="9" t="n">
        <v>75</v>
      </c>
      <c r="M4406" s="9"/>
      <c r="N4406" s="11" t="s">
        <v>9829</v>
      </c>
    </row>
    <row r="4407" s="10" customFormat="true" ht="24.6" hidden="false" customHeight="true" outlineLevel="0" collapsed="false">
      <c r="A4407" s="9" t="s">
        <v>9833</v>
      </c>
      <c r="B4407" s="9" t="n">
        <v>62425</v>
      </c>
      <c r="C4407" s="9" t="s">
        <v>15</v>
      </c>
      <c r="D4407" s="9" t="s">
        <v>9828</v>
      </c>
      <c r="E4407" s="10" t="s">
        <v>184</v>
      </c>
      <c r="F4407" s="9" t="s">
        <v>192</v>
      </c>
      <c r="G4407" s="11" t="n">
        <v>16</v>
      </c>
      <c r="H4407" s="9"/>
      <c r="I4407" s="9"/>
      <c r="J4407" s="9" t="s">
        <v>21</v>
      </c>
      <c r="K4407" s="9" t="s">
        <v>5815</v>
      </c>
      <c r="L4407" s="9" t="n">
        <v>75</v>
      </c>
      <c r="M4407" s="9"/>
      <c r="N4407" s="11" t="s">
        <v>9829</v>
      </c>
    </row>
    <row r="4408" s="10" customFormat="true" ht="24.6" hidden="false" customHeight="true" outlineLevel="0" collapsed="false">
      <c r="A4408" s="9" t="s">
        <v>9834</v>
      </c>
      <c r="B4408" s="9" t="n">
        <v>130175</v>
      </c>
      <c r="C4408" s="9" t="s">
        <v>67</v>
      </c>
      <c r="D4408" s="9" t="s">
        <v>9828</v>
      </c>
      <c r="E4408" s="10" t="s">
        <v>184</v>
      </c>
      <c r="F4408" s="9" t="s">
        <v>933</v>
      </c>
      <c r="G4408" s="11" t="n">
        <v>18</v>
      </c>
      <c r="H4408" s="9" t="s">
        <v>72</v>
      </c>
      <c r="I4408" s="9" t="s">
        <v>20</v>
      </c>
      <c r="J4408" s="9"/>
      <c r="K4408" s="9" t="s">
        <v>5815</v>
      </c>
      <c r="L4408" s="9" t="n">
        <v>75</v>
      </c>
      <c r="M4408" s="9"/>
      <c r="N4408" s="11" t="s">
        <v>9829</v>
      </c>
    </row>
    <row r="4409" s="10" customFormat="true" ht="24.6" hidden="false" customHeight="true" outlineLevel="0" collapsed="false">
      <c r="A4409" s="9" t="s">
        <v>9835</v>
      </c>
      <c r="B4409" s="9" t="n">
        <v>67984</v>
      </c>
      <c r="C4409" s="9" t="s">
        <v>15</v>
      </c>
      <c r="D4409" s="9" t="s">
        <v>9813</v>
      </c>
      <c r="E4409" s="10" t="s">
        <v>184</v>
      </c>
      <c r="F4409" s="9" t="s">
        <v>206</v>
      </c>
      <c r="G4409" s="11" t="n">
        <v>53</v>
      </c>
      <c r="H4409" s="9" t="s">
        <v>72</v>
      </c>
      <c r="I4409" s="9" t="s">
        <v>20</v>
      </c>
      <c r="J4409" s="9" t="s">
        <v>207</v>
      </c>
      <c r="K4409" s="9" t="s">
        <v>5815</v>
      </c>
      <c r="L4409" s="9" t="n">
        <v>75</v>
      </c>
      <c r="M4409" s="9"/>
      <c r="N4409" s="11" t="s">
        <v>9836</v>
      </c>
    </row>
    <row r="4410" s="10" customFormat="true" ht="24.6" hidden="false" customHeight="true" outlineLevel="0" collapsed="false">
      <c r="A4410" s="9" t="s">
        <v>9837</v>
      </c>
      <c r="B4410" s="9" t="n">
        <v>53507</v>
      </c>
      <c r="C4410" s="9" t="s">
        <v>15</v>
      </c>
      <c r="D4410" s="9" t="s">
        <v>9838</v>
      </c>
      <c r="E4410" s="10" t="s">
        <v>184</v>
      </c>
      <c r="F4410" s="9" t="s">
        <v>9839</v>
      </c>
      <c r="G4410" s="11" t="n">
        <v>9</v>
      </c>
      <c r="H4410" s="9" t="s">
        <v>72</v>
      </c>
      <c r="I4410" s="9" t="s">
        <v>20</v>
      </c>
      <c r="J4410" s="9" t="s">
        <v>33</v>
      </c>
      <c r="K4410" s="9" t="s">
        <v>5815</v>
      </c>
      <c r="L4410" s="9" t="n">
        <v>75</v>
      </c>
      <c r="M4410" s="9"/>
      <c r="N4410" s="11" t="s">
        <v>9840</v>
      </c>
    </row>
    <row r="4411" s="10" customFormat="true" ht="24.6" hidden="false" customHeight="true" outlineLevel="0" collapsed="false">
      <c r="A4411" s="9" t="s">
        <v>9841</v>
      </c>
      <c r="B4411" s="9" t="n">
        <v>53508</v>
      </c>
      <c r="C4411" s="9" t="s">
        <v>15</v>
      </c>
      <c r="D4411" s="9" t="s">
        <v>9838</v>
      </c>
      <c r="E4411" s="10" t="s">
        <v>184</v>
      </c>
      <c r="F4411" s="9" t="s">
        <v>9839</v>
      </c>
      <c r="G4411" s="11" t="n">
        <v>12</v>
      </c>
      <c r="H4411" s="9" t="s">
        <v>72</v>
      </c>
      <c r="I4411" s="9" t="s">
        <v>20</v>
      </c>
      <c r="J4411" s="9" t="s">
        <v>35</v>
      </c>
      <c r="K4411" s="9" t="s">
        <v>5815</v>
      </c>
      <c r="L4411" s="9" t="n">
        <v>75</v>
      </c>
      <c r="M4411" s="9"/>
      <c r="N4411" s="11" t="s">
        <v>9840</v>
      </c>
    </row>
    <row r="4412" s="10" customFormat="true" ht="24.6" hidden="false" customHeight="true" outlineLevel="0" collapsed="false">
      <c r="A4412" s="9" t="s">
        <v>9842</v>
      </c>
      <c r="B4412" s="9" t="n">
        <v>53514</v>
      </c>
      <c r="C4412" s="9" t="s">
        <v>15</v>
      </c>
      <c r="D4412" s="9" t="s">
        <v>9838</v>
      </c>
      <c r="E4412" s="10" t="s">
        <v>184</v>
      </c>
      <c r="F4412" s="9" t="s">
        <v>9839</v>
      </c>
      <c r="G4412" s="11" t="n">
        <v>10</v>
      </c>
      <c r="H4412" s="9" t="s">
        <v>72</v>
      </c>
      <c r="I4412" s="9" t="s">
        <v>20</v>
      </c>
      <c r="J4412" s="9" t="s">
        <v>27</v>
      </c>
      <c r="K4412" s="9" t="s">
        <v>5815</v>
      </c>
      <c r="L4412" s="9" t="n">
        <v>75</v>
      </c>
      <c r="M4412" s="9"/>
      <c r="N4412" s="11" t="s">
        <v>9840</v>
      </c>
    </row>
    <row r="4413" s="10" customFormat="true" ht="24.6" hidden="false" customHeight="true" outlineLevel="0" collapsed="false">
      <c r="A4413" s="9" t="s">
        <v>9843</v>
      </c>
      <c r="B4413" s="9" t="n">
        <v>53515</v>
      </c>
      <c r="C4413" s="9" t="s">
        <v>15</v>
      </c>
      <c r="D4413" s="9" t="s">
        <v>9844</v>
      </c>
      <c r="E4413" s="10" t="s">
        <v>184</v>
      </c>
      <c r="F4413" s="9" t="s">
        <v>9839</v>
      </c>
      <c r="G4413" s="11" t="n">
        <v>11</v>
      </c>
      <c r="H4413" s="9" t="s">
        <v>72</v>
      </c>
      <c r="I4413" s="9" t="s">
        <v>20</v>
      </c>
      <c r="J4413" s="9" t="s">
        <v>49</v>
      </c>
      <c r="K4413" s="9" t="s">
        <v>5815</v>
      </c>
      <c r="L4413" s="9" t="n">
        <v>75</v>
      </c>
      <c r="M4413" s="9"/>
      <c r="N4413" s="11" t="s">
        <v>9840</v>
      </c>
    </row>
    <row r="4414" s="10" customFormat="true" ht="24.6" hidden="false" customHeight="true" outlineLevel="0" collapsed="false">
      <c r="A4414" s="9" t="s">
        <v>9845</v>
      </c>
      <c r="B4414" s="9" t="n">
        <v>53516</v>
      </c>
      <c r="C4414" s="9" t="s">
        <v>15</v>
      </c>
      <c r="D4414" s="9" t="s">
        <v>9838</v>
      </c>
      <c r="E4414" s="10" t="s">
        <v>184</v>
      </c>
      <c r="F4414" s="9" t="s">
        <v>9839</v>
      </c>
      <c r="G4414" s="11" t="n">
        <v>5</v>
      </c>
      <c r="H4414" s="9" t="s">
        <v>72</v>
      </c>
      <c r="I4414" s="9" t="s">
        <v>20</v>
      </c>
      <c r="J4414" s="9" t="s">
        <v>21</v>
      </c>
      <c r="K4414" s="9" t="s">
        <v>5815</v>
      </c>
      <c r="L4414" s="9" t="n">
        <v>75</v>
      </c>
      <c r="M4414" s="9"/>
      <c r="N4414" s="11" t="s">
        <v>9840</v>
      </c>
    </row>
    <row r="4415" s="10" customFormat="true" ht="24.6" hidden="false" customHeight="true" outlineLevel="0" collapsed="false">
      <c r="A4415" s="9" t="s">
        <v>9846</v>
      </c>
      <c r="B4415" s="9" t="n">
        <v>62461</v>
      </c>
      <c r="C4415" s="9" t="s">
        <v>15</v>
      </c>
      <c r="D4415" s="9" t="s">
        <v>9847</v>
      </c>
      <c r="E4415" s="10" t="s">
        <v>184</v>
      </c>
      <c r="F4415" s="9" t="s">
        <v>192</v>
      </c>
      <c r="G4415" s="11" t="n">
        <v>42</v>
      </c>
      <c r="H4415" s="9"/>
      <c r="I4415" s="9"/>
      <c r="J4415" s="9" t="s">
        <v>21</v>
      </c>
      <c r="K4415" s="9" t="s">
        <v>5815</v>
      </c>
      <c r="L4415" s="9" t="n">
        <v>75</v>
      </c>
      <c r="M4415" s="9"/>
      <c r="N4415" s="11" t="s">
        <v>9840</v>
      </c>
    </row>
    <row r="4416" s="10" customFormat="true" ht="24.6" hidden="false" customHeight="true" outlineLevel="0" collapsed="false">
      <c r="A4416" s="9" t="s">
        <v>9848</v>
      </c>
      <c r="B4416" s="9" t="n">
        <v>53511</v>
      </c>
      <c r="C4416" s="9" t="s">
        <v>15</v>
      </c>
      <c r="D4416" s="9" t="s">
        <v>9838</v>
      </c>
      <c r="E4416" s="10" t="s">
        <v>184</v>
      </c>
      <c r="F4416" s="9" t="s">
        <v>9839</v>
      </c>
      <c r="G4416" s="11" t="n">
        <v>40</v>
      </c>
      <c r="H4416" s="9" t="s">
        <v>72</v>
      </c>
      <c r="I4416" s="9" t="s">
        <v>20</v>
      </c>
      <c r="J4416" s="9"/>
      <c r="K4416" s="9" t="s">
        <v>5815</v>
      </c>
      <c r="L4416" s="9" t="n">
        <v>75</v>
      </c>
      <c r="M4416" s="9"/>
      <c r="N4416" s="11" t="s">
        <v>9849</v>
      </c>
    </row>
    <row r="4417" s="10" customFormat="true" ht="24.6" hidden="false" customHeight="true" outlineLevel="0" collapsed="false">
      <c r="A4417" s="9" t="s">
        <v>9850</v>
      </c>
      <c r="B4417" s="9" t="n">
        <v>53512</v>
      </c>
      <c r="C4417" s="9" t="s">
        <v>15</v>
      </c>
      <c r="D4417" s="9" t="s">
        <v>9838</v>
      </c>
      <c r="E4417" s="10" t="s">
        <v>184</v>
      </c>
      <c r="F4417" s="9" t="s">
        <v>9839</v>
      </c>
      <c r="G4417" s="11" t="n">
        <v>51</v>
      </c>
      <c r="H4417" s="9" t="s">
        <v>72</v>
      </c>
      <c r="I4417" s="9" t="s">
        <v>20</v>
      </c>
      <c r="J4417" s="9" t="s">
        <v>49</v>
      </c>
      <c r="K4417" s="9" t="s">
        <v>5815</v>
      </c>
      <c r="L4417" s="9" t="n">
        <v>75</v>
      </c>
      <c r="M4417" s="9"/>
      <c r="N4417" s="11" t="s">
        <v>9849</v>
      </c>
    </row>
    <row r="4418" s="10" customFormat="true" ht="24.6" hidden="false" customHeight="true" outlineLevel="0" collapsed="false">
      <c r="A4418" s="9" t="s">
        <v>9851</v>
      </c>
      <c r="B4418" s="9" t="n">
        <v>53513</v>
      </c>
      <c r="C4418" s="9" t="s">
        <v>15</v>
      </c>
      <c r="D4418" s="9" t="s">
        <v>9838</v>
      </c>
      <c r="E4418" s="10" t="s">
        <v>184</v>
      </c>
      <c r="F4418" s="9" t="s">
        <v>9839</v>
      </c>
      <c r="G4418" s="11" t="n">
        <v>31</v>
      </c>
      <c r="H4418" s="9" t="s">
        <v>72</v>
      </c>
      <c r="I4418" s="9" t="s">
        <v>20</v>
      </c>
      <c r="J4418" s="9" t="s">
        <v>21</v>
      </c>
      <c r="K4418" s="9" t="s">
        <v>5815</v>
      </c>
      <c r="L4418" s="9" t="n">
        <v>75</v>
      </c>
      <c r="M4418" s="9"/>
      <c r="N4418" s="11" t="s">
        <v>9849</v>
      </c>
    </row>
    <row r="4419" s="10" customFormat="true" ht="24.6" hidden="false" customHeight="true" outlineLevel="0" collapsed="false">
      <c r="A4419" s="9" t="s">
        <v>9852</v>
      </c>
      <c r="B4419" s="9" t="n">
        <v>130778</v>
      </c>
      <c r="C4419" s="9" t="s">
        <v>67</v>
      </c>
      <c r="D4419" s="9" t="s">
        <v>9853</v>
      </c>
      <c r="E4419" s="10" t="s">
        <v>9651</v>
      </c>
      <c r="F4419" s="9" t="s">
        <v>9854</v>
      </c>
      <c r="G4419" s="11" t="n">
        <v>46</v>
      </c>
      <c r="H4419" s="9"/>
      <c r="I4419" s="9"/>
      <c r="J4419" s="9"/>
      <c r="K4419" s="9" t="s">
        <v>5815</v>
      </c>
      <c r="L4419" s="9" t="n">
        <v>75</v>
      </c>
      <c r="M4419" s="9"/>
      <c r="N4419" s="11" t="s">
        <v>9855</v>
      </c>
    </row>
    <row r="4420" s="10" customFormat="true" ht="24.6" hidden="false" customHeight="true" outlineLevel="0" collapsed="false">
      <c r="A4420" s="9" t="s">
        <v>9856</v>
      </c>
      <c r="B4420" s="9" t="n">
        <v>61965</v>
      </c>
      <c r="C4420" s="9" t="s">
        <v>67</v>
      </c>
      <c r="D4420" s="9" t="s">
        <v>9853</v>
      </c>
      <c r="E4420" s="10" t="s">
        <v>9651</v>
      </c>
      <c r="F4420" s="9" t="s">
        <v>9657</v>
      </c>
      <c r="G4420" s="11" t="n">
        <v>40</v>
      </c>
      <c r="H4420" s="9" t="s">
        <v>19</v>
      </c>
      <c r="I4420" s="9" t="s">
        <v>20</v>
      </c>
      <c r="J4420" s="9" t="s">
        <v>27</v>
      </c>
      <c r="K4420" s="9" t="s">
        <v>5815</v>
      </c>
      <c r="L4420" s="9" t="n">
        <v>75</v>
      </c>
      <c r="M4420" s="9"/>
      <c r="N4420" s="11" t="s">
        <v>9857</v>
      </c>
    </row>
    <row r="4421" s="10" customFormat="true" ht="24.6" hidden="false" customHeight="true" outlineLevel="0" collapsed="false">
      <c r="A4421" s="9" t="s">
        <v>9858</v>
      </c>
      <c r="B4421" s="9" t="n">
        <v>67936</v>
      </c>
      <c r="C4421" s="9" t="s">
        <v>15</v>
      </c>
      <c r="D4421" s="9" t="s">
        <v>9859</v>
      </c>
      <c r="E4421" s="10" t="s">
        <v>9651</v>
      </c>
      <c r="F4421" s="9" t="s">
        <v>206</v>
      </c>
      <c r="G4421" s="11" t="n">
        <v>32</v>
      </c>
      <c r="H4421" s="9"/>
      <c r="I4421" s="9"/>
      <c r="J4421" s="9" t="s">
        <v>207</v>
      </c>
      <c r="K4421" s="9" t="s">
        <v>5815</v>
      </c>
      <c r="L4421" s="9" t="n">
        <v>75</v>
      </c>
      <c r="M4421" s="9"/>
      <c r="N4421" s="11" t="s">
        <v>9860</v>
      </c>
    </row>
    <row r="4422" s="10" customFormat="true" ht="24.6" hidden="false" customHeight="true" outlineLevel="0" collapsed="false">
      <c r="A4422" s="9" t="s">
        <v>9861</v>
      </c>
      <c r="B4422" s="9" t="n">
        <v>15635</v>
      </c>
      <c r="C4422" s="9" t="s">
        <v>67</v>
      </c>
      <c r="D4422" s="9" t="s">
        <v>9813</v>
      </c>
      <c r="E4422" s="10" t="s">
        <v>184</v>
      </c>
      <c r="F4422" s="9" t="s">
        <v>9862</v>
      </c>
      <c r="G4422" s="11" t="n">
        <v>47</v>
      </c>
      <c r="H4422" s="9"/>
      <c r="I4422" s="9"/>
      <c r="J4422" s="9" t="s">
        <v>1480</v>
      </c>
      <c r="K4422" s="9" t="s">
        <v>5815</v>
      </c>
      <c r="L4422" s="9" t="n">
        <v>75</v>
      </c>
      <c r="M4422" s="9"/>
      <c r="N4422" s="11" t="s">
        <v>9863</v>
      </c>
    </row>
    <row r="4423" s="10" customFormat="true" ht="24.6" hidden="false" customHeight="true" outlineLevel="0" collapsed="false">
      <c r="A4423" s="9" t="s">
        <v>9864</v>
      </c>
      <c r="B4423" s="9" t="n">
        <v>7327</v>
      </c>
      <c r="C4423" s="9" t="s">
        <v>1561</v>
      </c>
      <c r="D4423" s="9" t="s">
        <v>9859</v>
      </c>
      <c r="E4423" s="10" t="s">
        <v>9651</v>
      </c>
      <c r="F4423" s="9" t="s">
        <v>9865</v>
      </c>
      <c r="G4423" s="11" t="n">
        <v>39</v>
      </c>
      <c r="H4423" s="9" t="s">
        <v>72</v>
      </c>
      <c r="I4423" s="9" t="s">
        <v>165</v>
      </c>
      <c r="J4423" s="9"/>
      <c r="K4423" s="9" t="s">
        <v>5815</v>
      </c>
      <c r="L4423" s="9" t="n">
        <v>75</v>
      </c>
      <c r="M4423" s="9"/>
      <c r="N4423" s="11" t="s">
        <v>9866</v>
      </c>
    </row>
    <row r="4424" s="10" customFormat="true" ht="24.6" hidden="false" customHeight="true" outlineLevel="0" collapsed="false">
      <c r="A4424" s="9" t="s">
        <v>9867</v>
      </c>
      <c r="B4424" s="9" t="n">
        <v>61976</v>
      </c>
      <c r="C4424" s="9" t="s">
        <v>15</v>
      </c>
      <c r="D4424" s="9" t="s">
        <v>9868</v>
      </c>
      <c r="E4424" s="10" t="s">
        <v>9651</v>
      </c>
      <c r="F4424" s="9" t="s">
        <v>9657</v>
      </c>
      <c r="G4424" s="11" t="n">
        <v>11</v>
      </c>
      <c r="H4424" s="9" t="s">
        <v>19</v>
      </c>
      <c r="I4424" s="9" t="s">
        <v>165</v>
      </c>
      <c r="J4424" s="9" t="s">
        <v>417</v>
      </c>
      <c r="K4424" s="9" t="s">
        <v>5815</v>
      </c>
      <c r="L4424" s="9" t="n">
        <v>75</v>
      </c>
      <c r="M4424" s="9"/>
      <c r="N4424" s="11" t="s">
        <v>9866</v>
      </c>
    </row>
    <row r="4425" s="10" customFormat="true" ht="24.6" hidden="false" customHeight="true" outlineLevel="0" collapsed="false">
      <c r="A4425" s="9" t="s">
        <v>9869</v>
      </c>
      <c r="B4425" s="9" t="n">
        <v>71624</v>
      </c>
      <c r="C4425" s="9" t="s">
        <v>67</v>
      </c>
      <c r="D4425" s="9" t="s">
        <v>9859</v>
      </c>
      <c r="E4425" s="10" t="s">
        <v>9651</v>
      </c>
      <c r="F4425" s="9" t="s">
        <v>1565</v>
      </c>
      <c r="G4425" s="11" t="n">
        <v>43</v>
      </c>
      <c r="H4425" s="9" t="s">
        <v>19</v>
      </c>
      <c r="I4425" s="9" t="s">
        <v>20</v>
      </c>
      <c r="J4425" s="9" t="s">
        <v>2030</v>
      </c>
      <c r="K4425" s="9" t="s">
        <v>5815</v>
      </c>
      <c r="L4425" s="9" t="n">
        <v>75</v>
      </c>
      <c r="M4425" s="9"/>
      <c r="N4425" s="11" t="s">
        <v>9866</v>
      </c>
    </row>
    <row r="4426" s="10" customFormat="true" ht="24.6" hidden="false" customHeight="true" outlineLevel="0" collapsed="false">
      <c r="A4426" s="9" t="s">
        <v>9870</v>
      </c>
      <c r="B4426" s="9" t="n">
        <v>17627</v>
      </c>
      <c r="C4426" s="9" t="s">
        <v>15</v>
      </c>
      <c r="D4426" s="9" t="s">
        <v>9871</v>
      </c>
      <c r="E4426" s="10" t="s">
        <v>202</v>
      </c>
      <c r="F4426" s="9" t="s">
        <v>9872</v>
      </c>
      <c r="G4426" s="11" t="n">
        <v>50</v>
      </c>
      <c r="H4426" s="9" t="s">
        <v>19</v>
      </c>
      <c r="I4426" s="9" t="s">
        <v>20</v>
      </c>
      <c r="J4426" s="9" t="s">
        <v>49</v>
      </c>
      <c r="K4426" s="9" t="s">
        <v>169</v>
      </c>
      <c r="L4426" s="9" t="n">
        <v>33</v>
      </c>
      <c r="M4426" s="9"/>
      <c r="N4426" s="11" t="s">
        <v>9873</v>
      </c>
    </row>
    <row r="4427" s="10" customFormat="true" ht="24.6" hidden="false" customHeight="true" outlineLevel="0" collapsed="false">
      <c r="A4427" s="9" t="s">
        <v>9874</v>
      </c>
      <c r="B4427" s="9" t="n">
        <v>17637</v>
      </c>
      <c r="C4427" s="9" t="s">
        <v>15</v>
      </c>
      <c r="D4427" s="9" t="s">
        <v>9871</v>
      </c>
      <c r="E4427" s="10" t="s">
        <v>202</v>
      </c>
      <c r="F4427" s="9" t="s">
        <v>9872</v>
      </c>
      <c r="G4427" s="11" t="n">
        <v>48</v>
      </c>
      <c r="H4427" s="9"/>
      <c r="I4427" s="9"/>
      <c r="J4427" s="9" t="s">
        <v>21</v>
      </c>
      <c r="K4427" s="9" t="s">
        <v>169</v>
      </c>
      <c r="L4427" s="9" t="n">
        <v>33</v>
      </c>
      <c r="M4427" s="9"/>
      <c r="N4427" s="11" t="s">
        <v>9873</v>
      </c>
    </row>
    <row r="4428" s="10" customFormat="true" ht="24.6" hidden="false" customHeight="true" outlineLevel="0" collapsed="false">
      <c r="A4428" s="9" t="s">
        <v>9875</v>
      </c>
      <c r="B4428" s="9" t="n">
        <v>17651</v>
      </c>
      <c r="C4428" s="9" t="s">
        <v>15</v>
      </c>
      <c r="D4428" s="9" t="s">
        <v>9876</v>
      </c>
      <c r="E4428" s="10" t="s">
        <v>202</v>
      </c>
      <c r="F4428" s="9" t="s">
        <v>9872</v>
      </c>
      <c r="G4428" s="11" t="n">
        <v>31</v>
      </c>
      <c r="H4428" s="9"/>
      <c r="I4428" s="9"/>
      <c r="J4428" s="9" t="s">
        <v>21</v>
      </c>
      <c r="K4428" s="9" t="s">
        <v>169</v>
      </c>
      <c r="L4428" s="9" t="n">
        <v>33</v>
      </c>
      <c r="M4428" s="9"/>
      <c r="N4428" s="11" t="s">
        <v>9873</v>
      </c>
    </row>
    <row r="4429" s="10" customFormat="true" ht="24.6" hidden="false" customHeight="true" outlineLevel="0" collapsed="false">
      <c r="A4429" s="9" t="s">
        <v>9877</v>
      </c>
      <c r="B4429" s="9" t="n">
        <v>36599</v>
      </c>
      <c r="C4429" s="9" t="s">
        <v>15</v>
      </c>
      <c r="D4429" s="9" t="s">
        <v>9871</v>
      </c>
      <c r="E4429" s="10" t="s">
        <v>202</v>
      </c>
      <c r="F4429" s="9" t="s">
        <v>203</v>
      </c>
      <c r="G4429" s="11" t="n">
        <v>38</v>
      </c>
      <c r="H4429" s="9" t="s">
        <v>19</v>
      </c>
      <c r="I4429" s="9" t="s">
        <v>20</v>
      </c>
      <c r="J4429" s="9" t="s">
        <v>204</v>
      </c>
      <c r="K4429" s="9" t="s">
        <v>169</v>
      </c>
      <c r="L4429" s="9" t="n">
        <v>33</v>
      </c>
      <c r="M4429" s="9"/>
      <c r="N4429" s="11" t="s">
        <v>9873</v>
      </c>
    </row>
    <row r="4430" s="10" customFormat="true" ht="24.6" hidden="false" customHeight="true" outlineLevel="0" collapsed="false">
      <c r="A4430" s="9" t="s">
        <v>9878</v>
      </c>
      <c r="B4430" s="9" t="n">
        <v>68728</v>
      </c>
      <c r="C4430" s="9" t="s">
        <v>15</v>
      </c>
      <c r="D4430" s="9" t="s">
        <v>9879</v>
      </c>
      <c r="E4430" s="10" t="s">
        <v>202</v>
      </c>
      <c r="F4430" s="9" t="s">
        <v>210</v>
      </c>
      <c r="G4430" s="11" t="n">
        <v>45</v>
      </c>
      <c r="H4430" s="9"/>
      <c r="I4430" s="9"/>
      <c r="J4430" s="9" t="s">
        <v>21</v>
      </c>
      <c r="K4430" s="9" t="s">
        <v>169</v>
      </c>
      <c r="L4430" s="9" t="n">
        <v>33</v>
      </c>
      <c r="M4430" s="9"/>
      <c r="N4430" s="11" t="s">
        <v>9873</v>
      </c>
    </row>
    <row r="4431" s="10" customFormat="true" ht="24.6" hidden="false" customHeight="true" outlineLevel="0" collapsed="false">
      <c r="A4431" s="9" t="s">
        <v>9880</v>
      </c>
      <c r="B4431" s="9" t="n">
        <v>68729</v>
      </c>
      <c r="C4431" s="9" t="s">
        <v>15</v>
      </c>
      <c r="D4431" s="9" t="s">
        <v>9879</v>
      </c>
      <c r="E4431" s="10" t="s">
        <v>202</v>
      </c>
      <c r="F4431" s="9" t="s">
        <v>210</v>
      </c>
      <c r="G4431" s="11" t="n">
        <v>12</v>
      </c>
      <c r="H4431" s="9" t="s">
        <v>19</v>
      </c>
      <c r="I4431" s="9" t="s">
        <v>20</v>
      </c>
      <c r="J4431" s="9" t="s">
        <v>33</v>
      </c>
      <c r="K4431" s="9" t="s">
        <v>169</v>
      </c>
      <c r="L4431" s="9" t="n">
        <v>33</v>
      </c>
      <c r="M4431" s="9"/>
      <c r="N4431" s="11" t="s">
        <v>9873</v>
      </c>
    </row>
    <row r="4432" s="10" customFormat="true" ht="24.6" hidden="false" customHeight="true" outlineLevel="0" collapsed="false">
      <c r="A4432" s="9" t="s">
        <v>9881</v>
      </c>
      <c r="B4432" s="9" t="n">
        <v>68730</v>
      </c>
      <c r="C4432" s="9" t="s">
        <v>15</v>
      </c>
      <c r="D4432" s="9" t="s">
        <v>9879</v>
      </c>
      <c r="E4432" s="10" t="s">
        <v>202</v>
      </c>
      <c r="F4432" s="9" t="s">
        <v>210</v>
      </c>
      <c r="G4432" s="11" t="n">
        <v>10</v>
      </c>
      <c r="H4432" s="9" t="s">
        <v>19</v>
      </c>
      <c r="I4432" s="9" t="s">
        <v>20</v>
      </c>
      <c r="J4432" s="9" t="s">
        <v>27</v>
      </c>
      <c r="K4432" s="9" t="s">
        <v>169</v>
      </c>
      <c r="L4432" s="9" t="n">
        <v>33</v>
      </c>
      <c r="M4432" s="9"/>
      <c r="N4432" s="11" t="s">
        <v>9873</v>
      </c>
    </row>
    <row r="4433" s="10" customFormat="true" ht="24.6" hidden="false" customHeight="true" outlineLevel="0" collapsed="false">
      <c r="A4433" s="9" t="s">
        <v>9882</v>
      </c>
      <c r="B4433" s="9" t="n">
        <v>68731</v>
      </c>
      <c r="C4433" s="9" t="s">
        <v>15</v>
      </c>
      <c r="D4433" s="9" t="s">
        <v>9879</v>
      </c>
      <c r="E4433" s="10" t="s">
        <v>202</v>
      </c>
      <c r="F4433" s="9" t="s">
        <v>210</v>
      </c>
      <c r="G4433" s="11" t="n">
        <v>8</v>
      </c>
      <c r="H4433" s="9" t="s">
        <v>19</v>
      </c>
      <c r="I4433" s="9" t="s">
        <v>20</v>
      </c>
      <c r="J4433" s="9" t="s">
        <v>35</v>
      </c>
      <c r="K4433" s="9" t="s">
        <v>169</v>
      </c>
      <c r="L4433" s="9" t="n">
        <v>33</v>
      </c>
      <c r="M4433" s="9"/>
      <c r="N4433" s="11" t="s">
        <v>9873</v>
      </c>
    </row>
    <row r="4434" s="10" customFormat="true" ht="24.6" hidden="false" customHeight="true" outlineLevel="0" collapsed="false">
      <c r="A4434" s="9" t="s">
        <v>9883</v>
      </c>
      <c r="B4434" s="9" t="n">
        <v>17639</v>
      </c>
      <c r="C4434" s="9" t="s">
        <v>15</v>
      </c>
      <c r="D4434" s="9" t="s">
        <v>9884</v>
      </c>
      <c r="E4434" s="10" t="s">
        <v>202</v>
      </c>
      <c r="F4434" s="9" t="s">
        <v>9872</v>
      </c>
      <c r="G4434" s="11" t="n">
        <v>7</v>
      </c>
      <c r="H4434" s="9"/>
      <c r="I4434" s="9"/>
      <c r="J4434" s="9" t="s">
        <v>27</v>
      </c>
      <c r="K4434" s="9" t="s">
        <v>169</v>
      </c>
      <c r="L4434" s="9" t="n">
        <v>33</v>
      </c>
      <c r="M4434" s="9"/>
      <c r="N4434" s="11" t="s">
        <v>9885</v>
      </c>
    </row>
    <row r="4435" s="10" customFormat="true" ht="24.6" hidden="false" customHeight="true" outlineLevel="0" collapsed="false">
      <c r="A4435" s="9" t="s">
        <v>9886</v>
      </c>
      <c r="B4435" s="9" t="n">
        <v>17642</v>
      </c>
      <c r="C4435" s="9" t="s">
        <v>15</v>
      </c>
      <c r="D4435" s="9" t="s">
        <v>9884</v>
      </c>
      <c r="E4435" s="10" t="s">
        <v>202</v>
      </c>
      <c r="F4435" s="9" t="s">
        <v>9872</v>
      </c>
      <c r="G4435" s="11" t="n">
        <v>9</v>
      </c>
      <c r="H4435" s="9"/>
      <c r="I4435" s="9"/>
      <c r="J4435" s="9" t="s">
        <v>33</v>
      </c>
      <c r="K4435" s="9" t="s">
        <v>169</v>
      </c>
      <c r="L4435" s="9" t="n">
        <v>33</v>
      </c>
      <c r="M4435" s="9"/>
      <c r="N4435" s="11" t="s">
        <v>9885</v>
      </c>
    </row>
    <row r="4436" s="10" customFormat="true" ht="24.6" hidden="false" customHeight="true" outlineLevel="0" collapsed="false">
      <c r="A4436" s="9" t="s">
        <v>9887</v>
      </c>
      <c r="B4436" s="9" t="n">
        <v>17650</v>
      </c>
      <c r="C4436" s="9" t="s">
        <v>15</v>
      </c>
      <c r="D4436" s="9" t="s">
        <v>9884</v>
      </c>
      <c r="E4436" s="10" t="s">
        <v>202</v>
      </c>
      <c r="F4436" s="9" t="s">
        <v>9872</v>
      </c>
      <c r="G4436" s="11" t="n">
        <v>11</v>
      </c>
      <c r="H4436" s="9"/>
      <c r="I4436" s="9"/>
      <c r="J4436" s="9" t="s">
        <v>35</v>
      </c>
      <c r="K4436" s="9" t="s">
        <v>169</v>
      </c>
      <c r="L4436" s="9" t="n">
        <v>33</v>
      </c>
      <c r="M4436" s="9"/>
      <c r="N4436" s="11" t="s">
        <v>9885</v>
      </c>
    </row>
    <row r="4437" s="10" customFormat="true" ht="24.6" hidden="false" customHeight="true" outlineLevel="0" collapsed="false">
      <c r="A4437" s="9" t="s">
        <v>9888</v>
      </c>
      <c r="B4437" s="9" t="n">
        <v>17636</v>
      </c>
      <c r="C4437" s="9" t="s">
        <v>15</v>
      </c>
      <c r="D4437" s="9" t="s">
        <v>9889</v>
      </c>
      <c r="E4437" s="10" t="s">
        <v>202</v>
      </c>
      <c r="F4437" s="9" t="s">
        <v>9872</v>
      </c>
      <c r="G4437" s="11" t="n">
        <v>27</v>
      </c>
      <c r="H4437" s="9" t="s">
        <v>19</v>
      </c>
      <c r="I4437" s="9" t="s">
        <v>20</v>
      </c>
      <c r="J4437" s="9" t="s">
        <v>21</v>
      </c>
      <c r="K4437" s="9" t="s">
        <v>169</v>
      </c>
      <c r="L4437" s="9" t="n">
        <v>33</v>
      </c>
      <c r="M4437" s="9"/>
      <c r="N4437" s="11" t="s">
        <v>9890</v>
      </c>
    </row>
    <row r="4438" s="10" customFormat="true" ht="24.6" hidden="false" customHeight="true" outlineLevel="0" collapsed="false">
      <c r="A4438" s="9" t="s">
        <v>9891</v>
      </c>
      <c r="B4438" s="9" t="n">
        <v>17640</v>
      </c>
      <c r="C4438" s="9" t="s">
        <v>15</v>
      </c>
      <c r="D4438" s="9" t="s">
        <v>9889</v>
      </c>
      <c r="E4438" s="10" t="s">
        <v>202</v>
      </c>
      <c r="F4438" s="9" t="s">
        <v>9872</v>
      </c>
      <c r="G4438" s="11" t="n">
        <v>21</v>
      </c>
      <c r="H4438" s="9" t="s">
        <v>19</v>
      </c>
      <c r="I4438" s="9" t="s">
        <v>20</v>
      </c>
      <c r="J4438" s="9" t="s">
        <v>35</v>
      </c>
      <c r="K4438" s="9" t="s">
        <v>169</v>
      </c>
      <c r="L4438" s="9" t="n">
        <v>33</v>
      </c>
      <c r="M4438" s="9"/>
      <c r="N4438" s="11" t="s">
        <v>9890</v>
      </c>
    </row>
    <row r="4439" s="10" customFormat="true" ht="24.6" hidden="false" customHeight="true" outlineLevel="0" collapsed="false">
      <c r="A4439" s="9" t="s">
        <v>9892</v>
      </c>
      <c r="B4439" s="9" t="n">
        <v>17641</v>
      </c>
      <c r="C4439" s="9" t="s">
        <v>15</v>
      </c>
      <c r="D4439" s="9" t="s">
        <v>9893</v>
      </c>
      <c r="E4439" s="10" t="s">
        <v>202</v>
      </c>
      <c r="F4439" s="9" t="s">
        <v>9872</v>
      </c>
      <c r="G4439" s="11" t="n">
        <v>25</v>
      </c>
      <c r="H4439" s="9" t="s">
        <v>19</v>
      </c>
      <c r="I4439" s="9" t="s">
        <v>20</v>
      </c>
      <c r="J4439" s="9" t="s">
        <v>49</v>
      </c>
      <c r="K4439" s="9" t="s">
        <v>169</v>
      </c>
      <c r="L4439" s="9" t="n">
        <v>33</v>
      </c>
      <c r="M4439" s="9"/>
      <c r="N4439" s="11" t="s">
        <v>9890</v>
      </c>
    </row>
    <row r="4440" s="10" customFormat="true" ht="24.6" hidden="false" customHeight="true" outlineLevel="0" collapsed="false">
      <c r="A4440" s="9" t="s">
        <v>9894</v>
      </c>
      <c r="B4440" s="9" t="n">
        <v>17643</v>
      </c>
      <c r="C4440" s="9" t="s">
        <v>15</v>
      </c>
      <c r="D4440" s="9" t="s">
        <v>9895</v>
      </c>
      <c r="E4440" s="10" t="s">
        <v>202</v>
      </c>
      <c r="F4440" s="9" t="s">
        <v>9872</v>
      </c>
      <c r="G4440" s="11" t="n">
        <v>17</v>
      </c>
      <c r="H4440" s="9" t="s">
        <v>19</v>
      </c>
      <c r="I4440" s="9" t="s">
        <v>20</v>
      </c>
      <c r="J4440" s="9" t="s">
        <v>204</v>
      </c>
      <c r="K4440" s="9" t="s">
        <v>169</v>
      </c>
      <c r="L4440" s="9" t="n">
        <v>33</v>
      </c>
      <c r="M4440" s="9"/>
      <c r="N4440" s="11" t="s">
        <v>9890</v>
      </c>
    </row>
    <row r="4441" s="10" customFormat="true" ht="24.6" hidden="false" customHeight="true" outlineLevel="0" collapsed="false">
      <c r="A4441" s="9" t="s">
        <v>9896</v>
      </c>
      <c r="B4441" s="9" t="n">
        <v>17645</v>
      </c>
      <c r="C4441" s="9" t="s">
        <v>15</v>
      </c>
      <c r="D4441" s="9" t="s">
        <v>9897</v>
      </c>
      <c r="E4441" s="10" t="s">
        <v>202</v>
      </c>
      <c r="F4441" s="9" t="s">
        <v>9872</v>
      </c>
      <c r="G4441" s="11" t="n">
        <v>7</v>
      </c>
      <c r="H4441" s="9" t="s">
        <v>19</v>
      </c>
      <c r="I4441" s="9" t="s">
        <v>20</v>
      </c>
      <c r="J4441" s="9" t="s">
        <v>35</v>
      </c>
      <c r="K4441" s="9" t="s">
        <v>169</v>
      </c>
      <c r="L4441" s="9" t="n">
        <v>33</v>
      </c>
      <c r="M4441" s="9"/>
      <c r="N4441" s="11" t="s">
        <v>9890</v>
      </c>
    </row>
    <row r="4442" s="10" customFormat="true" ht="24.6" hidden="false" customHeight="true" outlineLevel="0" collapsed="false">
      <c r="A4442" s="9" t="s">
        <v>9898</v>
      </c>
      <c r="B4442" s="9" t="n">
        <v>17646</v>
      </c>
      <c r="C4442" s="9" t="s">
        <v>15</v>
      </c>
      <c r="D4442" s="9" t="s">
        <v>9889</v>
      </c>
      <c r="E4442" s="10" t="s">
        <v>202</v>
      </c>
      <c r="F4442" s="9" t="s">
        <v>9872</v>
      </c>
      <c r="G4442" s="11" t="n">
        <v>19</v>
      </c>
      <c r="H4442" s="9" t="s">
        <v>19</v>
      </c>
      <c r="I4442" s="9" t="s">
        <v>20</v>
      </c>
      <c r="J4442" s="9" t="s">
        <v>27</v>
      </c>
      <c r="K4442" s="9" t="s">
        <v>169</v>
      </c>
      <c r="L4442" s="9" t="n">
        <v>33</v>
      </c>
      <c r="M4442" s="9"/>
      <c r="N4442" s="11" t="s">
        <v>9890</v>
      </c>
    </row>
    <row r="4443" s="10" customFormat="true" ht="24.6" hidden="false" customHeight="true" outlineLevel="0" collapsed="false">
      <c r="A4443" s="9" t="s">
        <v>9899</v>
      </c>
      <c r="B4443" s="9" t="n">
        <v>17652</v>
      </c>
      <c r="C4443" s="9" t="s">
        <v>15</v>
      </c>
      <c r="D4443" s="9" t="s">
        <v>9889</v>
      </c>
      <c r="E4443" s="10" t="s">
        <v>202</v>
      </c>
      <c r="F4443" s="9" t="s">
        <v>9872</v>
      </c>
      <c r="G4443" s="11" t="n">
        <v>41</v>
      </c>
      <c r="H4443" s="9"/>
      <c r="I4443" s="9"/>
      <c r="J4443" s="9" t="s">
        <v>33</v>
      </c>
      <c r="K4443" s="9" t="s">
        <v>169</v>
      </c>
      <c r="L4443" s="9" t="n">
        <v>33</v>
      </c>
      <c r="M4443" s="9"/>
      <c r="N4443" s="11" t="s">
        <v>9890</v>
      </c>
    </row>
    <row r="4444" s="10" customFormat="true" ht="24.6" hidden="false" customHeight="true" outlineLevel="0" collapsed="false">
      <c r="A4444" s="9" t="s">
        <v>9900</v>
      </c>
      <c r="B4444" s="9" t="n">
        <v>17653</v>
      </c>
      <c r="C4444" s="9" t="s">
        <v>15</v>
      </c>
      <c r="D4444" s="9" t="s">
        <v>9897</v>
      </c>
      <c r="E4444" s="10" t="s">
        <v>202</v>
      </c>
      <c r="F4444" s="9" t="s">
        <v>9872</v>
      </c>
      <c r="G4444" s="11" t="n">
        <v>11</v>
      </c>
      <c r="H4444" s="9" t="s">
        <v>19</v>
      </c>
      <c r="I4444" s="9" t="s">
        <v>20</v>
      </c>
      <c r="J4444" s="9" t="s">
        <v>35</v>
      </c>
      <c r="K4444" s="9" t="s">
        <v>169</v>
      </c>
      <c r="L4444" s="9" t="n">
        <v>33</v>
      </c>
      <c r="M4444" s="9"/>
      <c r="N4444" s="11" t="s">
        <v>9890</v>
      </c>
    </row>
    <row r="4445" s="10" customFormat="true" ht="24.6" hidden="false" customHeight="true" outlineLevel="0" collapsed="false">
      <c r="A4445" s="9" t="s">
        <v>9901</v>
      </c>
      <c r="B4445" s="9" t="n">
        <v>17656</v>
      </c>
      <c r="C4445" s="9" t="s">
        <v>15</v>
      </c>
      <c r="D4445" s="9" t="s">
        <v>9897</v>
      </c>
      <c r="E4445" s="10" t="s">
        <v>202</v>
      </c>
      <c r="F4445" s="9" t="s">
        <v>9872</v>
      </c>
      <c r="G4445" s="11" t="n">
        <v>9</v>
      </c>
      <c r="H4445" s="9" t="s">
        <v>19</v>
      </c>
      <c r="I4445" s="9" t="s">
        <v>20</v>
      </c>
      <c r="J4445" s="9" t="s">
        <v>33</v>
      </c>
      <c r="K4445" s="9" t="s">
        <v>169</v>
      </c>
      <c r="L4445" s="9" t="n">
        <v>33</v>
      </c>
      <c r="M4445" s="9"/>
      <c r="N4445" s="11" t="s">
        <v>9890</v>
      </c>
    </row>
    <row r="4446" s="10" customFormat="true" ht="24.6" hidden="false" customHeight="true" outlineLevel="0" collapsed="false">
      <c r="A4446" s="9" t="s">
        <v>9902</v>
      </c>
      <c r="B4446" s="9" t="n">
        <v>17660</v>
      </c>
      <c r="C4446" s="9" t="s">
        <v>15</v>
      </c>
      <c r="D4446" s="9" t="s">
        <v>9903</v>
      </c>
      <c r="E4446" s="10" t="s">
        <v>202</v>
      </c>
      <c r="F4446" s="9" t="s">
        <v>9872</v>
      </c>
      <c r="G4446" s="11" t="n">
        <v>41</v>
      </c>
      <c r="H4446" s="9" t="s">
        <v>19</v>
      </c>
      <c r="I4446" s="9" t="s">
        <v>20</v>
      </c>
      <c r="J4446" s="9" t="s">
        <v>21</v>
      </c>
      <c r="K4446" s="9" t="s">
        <v>169</v>
      </c>
      <c r="L4446" s="9" t="n">
        <v>33</v>
      </c>
      <c r="M4446" s="9"/>
      <c r="N4446" s="11" t="s">
        <v>9890</v>
      </c>
    </row>
    <row r="4447" s="10" customFormat="true" ht="24.6" hidden="false" customHeight="true" outlineLevel="0" collapsed="false">
      <c r="A4447" s="9" t="s">
        <v>9904</v>
      </c>
      <c r="B4447" s="9" t="n">
        <v>35836</v>
      </c>
      <c r="C4447" s="9" t="s">
        <v>67</v>
      </c>
      <c r="D4447" s="9" t="s">
        <v>9893</v>
      </c>
      <c r="E4447" s="10" t="s">
        <v>202</v>
      </c>
      <c r="F4447" s="9" t="s">
        <v>9905</v>
      </c>
      <c r="G4447" s="11" t="n">
        <v>43</v>
      </c>
      <c r="H4447" s="9" t="s">
        <v>19</v>
      </c>
      <c r="I4447" s="9" t="s">
        <v>20</v>
      </c>
      <c r="J4447" s="9" t="s">
        <v>33</v>
      </c>
      <c r="K4447" s="9" t="s">
        <v>169</v>
      </c>
      <c r="L4447" s="9" t="n">
        <v>33</v>
      </c>
      <c r="M4447" s="9"/>
      <c r="N4447" s="11" t="s">
        <v>9890</v>
      </c>
    </row>
    <row r="4448" s="10" customFormat="true" ht="24.6" hidden="false" customHeight="true" outlineLevel="0" collapsed="false">
      <c r="A4448" s="9" t="s">
        <v>9906</v>
      </c>
      <c r="B4448" s="9" t="n">
        <v>69141</v>
      </c>
      <c r="C4448" s="9" t="s">
        <v>15</v>
      </c>
      <c r="D4448" s="9" t="s">
        <v>9907</v>
      </c>
      <c r="E4448" s="10" t="s">
        <v>202</v>
      </c>
      <c r="F4448" s="9" t="s">
        <v>217</v>
      </c>
      <c r="G4448" s="11" t="n">
        <v>29</v>
      </c>
      <c r="H4448" s="9" t="s">
        <v>19</v>
      </c>
      <c r="I4448" s="9" t="s">
        <v>20</v>
      </c>
      <c r="J4448" s="9" t="s">
        <v>21</v>
      </c>
      <c r="K4448" s="9" t="s">
        <v>169</v>
      </c>
      <c r="L4448" s="9" t="n">
        <v>33</v>
      </c>
      <c r="M4448" s="9"/>
      <c r="N4448" s="11" t="s">
        <v>9890</v>
      </c>
    </row>
    <row r="4449" s="10" customFormat="true" ht="24.6" hidden="false" customHeight="true" outlineLevel="0" collapsed="false">
      <c r="A4449" s="9" t="s">
        <v>9908</v>
      </c>
      <c r="B4449" s="9" t="n">
        <v>69244</v>
      </c>
      <c r="C4449" s="9" t="s">
        <v>15</v>
      </c>
      <c r="D4449" s="9" t="s">
        <v>9909</v>
      </c>
      <c r="E4449" s="10" t="s">
        <v>202</v>
      </c>
      <c r="F4449" s="9" t="s">
        <v>217</v>
      </c>
      <c r="G4449" s="11" t="n">
        <v>23</v>
      </c>
      <c r="H4449" s="9"/>
      <c r="I4449" s="9"/>
      <c r="J4449" s="9" t="s">
        <v>21</v>
      </c>
      <c r="K4449" s="9" t="s">
        <v>169</v>
      </c>
      <c r="L4449" s="9" t="n">
        <v>33</v>
      </c>
      <c r="M4449" s="9"/>
      <c r="N4449" s="11" t="s">
        <v>9890</v>
      </c>
    </row>
    <row r="4450" s="10" customFormat="true" ht="24.6" hidden="false" customHeight="true" outlineLevel="0" collapsed="false">
      <c r="A4450" s="9" t="s">
        <v>9910</v>
      </c>
      <c r="B4450" s="9" t="n">
        <v>128240</v>
      </c>
      <c r="C4450" s="9" t="s">
        <v>15</v>
      </c>
      <c r="D4450" s="9" t="s">
        <v>9889</v>
      </c>
      <c r="E4450" s="10" t="s">
        <v>202</v>
      </c>
      <c r="F4450" s="9" t="s">
        <v>6653</v>
      </c>
      <c r="G4450" s="11" t="n">
        <v>14</v>
      </c>
      <c r="H4450" s="9" t="s">
        <v>72</v>
      </c>
      <c r="I4450" s="9" t="s">
        <v>20</v>
      </c>
      <c r="J4450" s="9"/>
      <c r="K4450" s="9" t="s">
        <v>169</v>
      </c>
      <c r="L4450" s="9" t="n">
        <v>33</v>
      </c>
      <c r="M4450" s="9"/>
      <c r="N4450" s="11" t="s">
        <v>9890</v>
      </c>
    </row>
    <row r="4451" s="10" customFormat="true" ht="24.6" hidden="false" customHeight="true" outlineLevel="0" collapsed="false">
      <c r="A4451" s="9" t="s">
        <v>9911</v>
      </c>
      <c r="B4451" s="9" t="n">
        <v>17635</v>
      </c>
      <c r="C4451" s="9" t="s">
        <v>15</v>
      </c>
      <c r="D4451" s="9" t="s">
        <v>9909</v>
      </c>
      <c r="E4451" s="10" t="s">
        <v>202</v>
      </c>
      <c r="F4451" s="9" t="s">
        <v>9872</v>
      </c>
      <c r="G4451" s="11" t="n">
        <v>45</v>
      </c>
      <c r="H4451" s="9" t="s">
        <v>19</v>
      </c>
      <c r="I4451" s="9" t="s">
        <v>20</v>
      </c>
      <c r="J4451" s="9" t="s">
        <v>21</v>
      </c>
      <c r="K4451" s="9" t="s">
        <v>169</v>
      </c>
      <c r="L4451" s="9" t="n">
        <v>33</v>
      </c>
      <c r="M4451" s="9"/>
      <c r="N4451" s="11" t="s">
        <v>9912</v>
      </c>
    </row>
    <row r="4452" s="10" customFormat="true" ht="24.6" hidden="false" customHeight="true" outlineLevel="0" collapsed="false">
      <c r="A4452" s="9" t="s">
        <v>9913</v>
      </c>
      <c r="B4452" s="9" t="n">
        <v>17638</v>
      </c>
      <c r="C4452" s="9" t="s">
        <v>15</v>
      </c>
      <c r="D4452" s="9" t="s">
        <v>9909</v>
      </c>
      <c r="E4452" s="10" t="s">
        <v>202</v>
      </c>
      <c r="F4452" s="9" t="s">
        <v>9872</v>
      </c>
      <c r="G4452" s="11" t="n">
        <v>47</v>
      </c>
      <c r="H4452" s="9" t="s">
        <v>19</v>
      </c>
      <c r="I4452" s="9" t="s">
        <v>20</v>
      </c>
      <c r="J4452" s="9" t="s">
        <v>35</v>
      </c>
      <c r="K4452" s="9" t="s">
        <v>169</v>
      </c>
      <c r="L4452" s="9" t="n">
        <v>33</v>
      </c>
      <c r="M4452" s="9"/>
      <c r="N4452" s="11" t="s">
        <v>9912</v>
      </c>
    </row>
    <row r="4453" s="10" customFormat="true" ht="24.6" hidden="false" customHeight="true" outlineLevel="0" collapsed="false">
      <c r="A4453" s="9" t="s">
        <v>9914</v>
      </c>
      <c r="B4453" s="9" t="n">
        <v>17655</v>
      </c>
      <c r="C4453" s="9" t="s">
        <v>15</v>
      </c>
      <c r="D4453" s="9" t="s">
        <v>9915</v>
      </c>
      <c r="E4453" s="10" t="s">
        <v>202</v>
      </c>
      <c r="F4453" s="9" t="s">
        <v>9872</v>
      </c>
      <c r="G4453" s="11" t="n">
        <v>12</v>
      </c>
      <c r="H4453" s="9" t="s">
        <v>19</v>
      </c>
      <c r="I4453" s="9" t="s">
        <v>20</v>
      </c>
      <c r="J4453" s="9" t="s">
        <v>35</v>
      </c>
      <c r="K4453" s="9" t="s">
        <v>169</v>
      </c>
      <c r="L4453" s="9" t="n">
        <v>33</v>
      </c>
      <c r="M4453" s="9"/>
      <c r="N4453" s="11" t="s">
        <v>9912</v>
      </c>
    </row>
    <row r="4454" s="10" customFormat="true" ht="24.6" hidden="false" customHeight="true" outlineLevel="0" collapsed="false">
      <c r="A4454" s="9" t="s">
        <v>9916</v>
      </c>
      <c r="B4454" s="9" t="n">
        <v>17657</v>
      </c>
      <c r="C4454" s="9" t="s">
        <v>15</v>
      </c>
      <c r="D4454" s="9" t="s">
        <v>9909</v>
      </c>
      <c r="E4454" s="10" t="s">
        <v>202</v>
      </c>
      <c r="F4454" s="9" t="s">
        <v>9872</v>
      </c>
      <c r="G4454" s="11" t="n">
        <v>10</v>
      </c>
      <c r="H4454" s="9" t="s">
        <v>19</v>
      </c>
      <c r="I4454" s="9" t="s">
        <v>20</v>
      </c>
      <c r="J4454" s="9" t="s">
        <v>27</v>
      </c>
      <c r="K4454" s="9" t="s">
        <v>169</v>
      </c>
      <c r="L4454" s="9" t="n">
        <v>33</v>
      </c>
      <c r="M4454" s="9"/>
      <c r="N4454" s="11" t="s">
        <v>9912</v>
      </c>
    </row>
    <row r="4455" s="10" customFormat="true" ht="24.6" hidden="false" customHeight="true" outlineLevel="0" collapsed="false">
      <c r="A4455" s="9" t="s">
        <v>9917</v>
      </c>
      <c r="B4455" s="9" t="n">
        <v>17658</v>
      </c>
      <c r="C4455" s="9" t="s">
        <v>15</v>
      </c>
      <c r="D4455" s="9" t="s">
        <v>9909</v>
      </c>
      <c r="E4455" s="10" t="s">
        <v>202</v>
      </c>
      <c r="F4455" s="9" t="s">
        <v>9872</v>
      </c>
      <c r="G4455" s="11" t="n">
        <v>3</v>
      </c>
      <c r="H4455" s="9" t="s">
        <v>19</v>
      </c>
      <c r="I4455" s="9" t="s">
        <v>20</v>
      </c>
      <c r="J4455" s="9" t="s">
        <v>21</v>
      </c>
      <c r="K4455" s="9" t="s">
        <v>169</v>
      </c>
      <c r="L4455" s="9" t="n">
        <v>33</v>
      </c>
      <c r="M4455" s="9"/>
      <c r="N4455" s="11" t="s">
        <v>9912</v>
      </c>
    </row>
    <row r="4456" s="10" customFormat="true" ht="24.6" hidden="false" customHeight="true" outlineLevel="0" collapsed="false">
      <c r="A4456" s="9" t="s">
        <v>9918</v>
      </c>
      <c r="B4456" s="9" t="n">
        <v>17659</v>
      </c>
      <c r="C4456" s="9" t="s">
        <v>15</v>
      </c>
      <c r="D4456" s="9" t="s">
        <v>9909</v>
      </c>
      <c r="E4456" s="10" t="s">
        <v>202</v>
      </c>
      <c r="F4456" s="9" t="s">
        <v>9872</v>
      </c>
      <c r="G4456" s="11" t="n">
        <v>8</v>
      </c>
      <c r="H4456" s="9" t="s">
        <v>19</v>
      </c>
      <c r="I4456" s="9" t="s">
        <v>20</v>
      </c>
      <c r="J4456" s="9" t="s">
        <v>33</v>
      </c>
      <c r="K4456" s="9" t="s">
        <v>169</v>
      </c>
      <c r="L4456" s="9" t="n">
        <v>33</v>
      </c>
      <c r="M4456" s="9"/>
      <c r="N4456" s="11" t="s">
        <v>9912</v>
      </c>
    </row>
    <row r="4457" s="10" customFormat="true" ht="24.6" hidden="false" customHeight="true" outlineLevel="0" collapsed="false">
      <c r="A4457" s="9" t="s">
        <v>9919</v>
      </c>
      <c r="B4457" s="9" t="n">
        <v>17663</v>
      </c>
      <c r="C4457" s="9" t="s">
        <v>15</v>
      </c>
      <c r="D4457" s="9" t="s">
        <v>9909</v>
      </c>
      <c r="E4457" s="10" t="s">
        <v>202</v>
      </c>
      <c r="F4457" s="9" t="s">
        <v>9872</v>
      </c>
      <c r="G4457" s="11" t="n">
        <v>34</v>
      </c>
      <c r="H4457" s="9"/>
      <c r="I4457" s="9"/>
      <c r="J4457" s="9" t="s">
        <v>204</v>
      </c>
      <c r="K4457" s="9" t="s">
        <v>169</v>
      </c>
      <c r="L4457" s="9" t="n">
        <v>33</v>
      </c>
      <c r="M4457" s="9"/>
      <c r="N4457" s="11" t="s">
        <v>9912</v>
      </c>
    </row>
    <row r="4458" s="10" customFormat="true" ht="24.6" hidden="false" customHeight="true" outlineLevel="0" collapsed="false">
      <c r="A4458" s="9" t="s">
        <v>9920</v>
      </c>
      <c r="B4458" s="9" t="n">
        <v>128242</v>
      </c>
      <c r="C4458" s="9" t="s">
        <v>15</v>
      </c>
      <c r="D4458" s="9" t="s">
        <v>9909</v>
      </c>
      <c r="E4458" s="10" t="s">
        <v>202</v>
      </c>
      <c r="F4458" s="9" t="s">
        <v>6653</v>
      </c>
      <c r="G4458" s="11" t="n">
        <v>40</v>
      </c>
      <c r="H4458" s="9" t="s">
        <v>72</v>
      </c>
      <c r="I4458" s="9" t="s">
        <v>20</v>
      </c>
      <c r="J4458" s="9"/>
      <c r="K4458" s="9" t="s">
        <v>169</v>
      </c>
      <c r="L4458" s="9" t="n">
        <v>33</v>
      </c>
      <c r="M4458" s="9"/>
      <c r="N4458" s="11" t="s">
        <v>9912</v>
      </c>
    </row>
    <row r="4459" s="10" customFormat="true" ht="24.6" hidden="false" customHeight="true" outlineLevel="0" collapsed="false">
      <c r="A4459" s="9" t="s">
        <v>9921</v>
      </c>
      <c r="B4459" s="9" t="n">
        <v>29213</v>
      </c>
      <c r="C4459" s="9" t="s">
        <v>67</v>
      </c>
      <c r="D4459" s="9" t="s">
        <v>9922</v>
      </c>
      <c r="E4459" s="10" t="s">
        <v>202</v>
      </c>
      <c r="F4459" s="9" t="s">
        <v>9771</v>
      </c>
      <c r="G4459" s="11" t="n">
        <v>49</v>
      </c>
      <c r="H4459" s="9"/>
      <c r="I4459" s="9"/>
      <c r="J4459" s="9" t="s">
        <v>207</v>
      </c>
      <c r="K4459" s="9" t="s">
        <v>169</v>
      </c>
      <c r="L4459" s="9" t="n">
        <v>33</v>
      </c>
      <c r="M4459" s="9"/>
      <c r="N4459" s="11" t="s">
        <v>9923</v>
      </c>
    </row>
    <row r="4460" s="10" customFormat="true" ht="24.6" hidden="false" customHeight="true" outlineLevel="0" collapsed="false">
      <c r="A4460" s="9" t="s">
        <v>9924</v>
      </c>
      <c r="B4460" s="9" t="n">
        <v>67023</v>
      </c>
      <c r="C4460" s="9" t="s">
        <v>67</v>
      </c>
      <c r="D4460" s="9" t="s">
        <v>9925</v>
      </c>
      <c r="E4460" s="10" t="s">
        <v>202</v>
      </c>
      <c r="F4460" s="9" t="s">
        <v>933</v>
      </c>
      <c r="G4460" s="11" t="n">
        <v>43</v>
      </c>
      <c r="H4460" s="9"/>
      <c r="I4460" s="9"/>
      <c r="J4460" s="9" t="s">
        <v>207</v>
      </c>
      <c r="K4460" s="9" t="s">
        <v>169</v>
      </c>
      <c r="L4460" s="9" t="n">
        <v>33</v>
      </c>
      <c r="M4460" s="9"/>
      <c r="N4460" s="11" t="s">
        <v>9926</v>
      </c>
    </row>
    <row r="4461" s="10" customFormat="true" ht="24.6" hidden="false" customHeight="true" outlineLevel="0" collapsed="false">
      <c r="A4461" s="9" t="s">
        <v>9927</v>
      </c>
      <c r="B4461" s="9" t="n">
        <v>11063</v>
      </c>
      <c r="C4461" s="9" t="s">
        <v>67</v>
      </c>
      <c r="D4461" s="9" t="s">
        <v>9928</v>
      </c>
      <c r="E4461" s="10" t="s">
        <v>202</v>
      </c>
      <c r="F4461" s="9" t="s">
        <v>9929</v>
      </c>
      <c r="G4461" s="11" t="n">
        <v>26</v>
      </c>
      <c r="H4461" s="9" t="s">
        <v>19</v>
      </c>
      <c r="I4461" s="9" t="s">
        <v>20</v>
      </c>
      <c r="J4461" s="9" t="s">
        <v>204</v>
      </c>
      <c r="K4461" s="9" t="s">
        <v>169</v>
      </c>
      <c r="L4461" s="9" t="n">
        <v>33</v>
      </c>
      <c r="M4461" s="9"/>
      <c r="N4461" s="11" t="s">
        <v>9930</v>
      </c>
    </row>
    <row r="4462" s="10" customFormat="true" ht="24.6" hidden="false" customHeight="true" outlineLevel="0" collapsed="false">
      <c r="A4462" s="9" t="s">
        <v>9931</v>
      </c>
      <c r="B4462" s="9" t="n">
        <v>129879</v>
      </c>
      <c r="C4462" s="9" t="s">
        <v>15</v>
      </c>
      <c r="D4462" s="9" t="s">
        <v>9932</v>
      </c>
      <c r="E4462" s="10" t="s">
        <v>202</v>
      </c>
      <c r="F4462" s="9" t="s">
        <v>9933</v>
      </c>
      <c r="G4462" s="11" t="n">
        <v>39</v>
      </c>
      <c r="H4462" s="9" t="s">
        <v>72</v>
      </c>
      <c r="I4462" s="9" t="s">
        <v>165</v>
      </c>
      <c r="J4462" s="9"/>
      <c r="K4462" s="9" t="s">
        <v>169</v>
      </c>
      <c r="L4462" s="9" t="n">
        <v>33</v>
      </c>
      <c r="M4462" s="9"/>
      <c r="N4462" s="11" t="s">
        <v>9934</v>
      </c>
    </row>
    <row r="4463" s="10" customFormat="true" ht="24.6" hidden="false" customHeight="true" outlineLevel="0" collapsed="false">
      <c r="A4463" s="9" t="s">
        <v>9935</v>
      </c>
      <c r="B4463" s="9" t="n">
        <v>22212</v>
      </c>
      <c r="C4463" s="9" t="s">
        <v>15</v>
      </c>
      <c r="D4463" s="9" t="s">
        <v>9936</v>
      </c>
      <c r="E4463" s="10" t="s">
        <v>202</v>
      </c>
      <c r="F4463" s="9" t="s">
        <v>499</v>
      </c>
      <c r="G4463" s="11" t="n">
        <v>25</v>
      </c>
      <c r="H4463" s="9" t="s">
        <v>19</v>
      </c>
      <c r="I4463" s="9" t="s">
        <v>20</v>
      </c>
      <c r="J4463" s="9" t="s">
        <v>49</v>
      </c>
      <c r="K4463" s="9" t="s">
        <v>169</v>
      </c>
      <c r="L4463" s="9" t="n">
        <v>33</v>
      </c>
      <c r="M4463" s="9"/>
      <c r="N4463" s="11" t="s">
        <v>9937</v>
      </c>
    </row>
    <row r="4464" s="10" customFormat="true" ht="24.6" hidden="false" customHeight="true" outlineLevel="0" collapsed="false">
      <c r="A4464" s="9" t="s">
        <v>9938</v>
      </c>
      <c r="B4464" s="9" t="n">
        <v>36602</v>
      </c>
      <c r="C4464" s="9" t="s">
        <v>15</v>
      </c>
      <c r="D4464" s="9" t="s">
        <v>9936</v>
      </c>
      <c r="E4464" s="10" t="s">
        <v>202</v>
      </c>
      <c r="F4464" s="9" t="s">
        <v>203</v>
      </c>
      <c r="G4464" s="11" t="n">
        <v>21</v>
      </c>
      <c r="H4464" s="9" t="s">
        <v>19</v>
      </c>
      <c r="I4464" s="9" t="s">
        <v>20</v>
      </c>
      <c r="J4464" s="9" t="s">
        <v>204</v>
      </c>
      <c r="K4464" s="9" t="s">
        <v>169</v>
      </c>
      <c r="L4464" s="9" t="n">
        <v>33</v>
      </c>
      <c r="M4464" s="9"/>
      <c r="N4464" s="11" t="s">
        <v>9937</v>
      </c>
    </row>
    <row r="4465" s="10" customFormat="true" ht="24.6" hidden="false" customHeight="true" outlineLevel="0" collapsed="false">
      <c r="A4465" s="9" t="s">
        <v>9939</v>
      </c>
      <c r="B4465" s="9" t="n">
        <v>70921</v>
      </c>
      <c r="C4465" s="9" t="s">
        <v>15</v>
      </c>
      <c r="D4465" s="9" t="s">
        <v>9940</v>
      </c>
      <c r="E4465" s="10" t="s">
        <v>202</v>
      </c>
      <c r="F4465" s="9" t="s">
        <v>217</v>
      </c>
      <c r="G4465" s="11" t="n">
        <v>33</v>
      </c>
      <c r="H4465" s="9" t="s">
        <v>19</v>
      </c>
      <c r="I4465" s="9" t="s">
        <v>20</v>
      </c>
      <c r="J4465" s="9" t="s">
        <v>21</v>
      </c>
      <c r="K4465" s="9" t="s">
        <v>169</v>
      </c>
      <c r="L4465" s="9" t="n">
        <v>33</v>
      </c>
      <c r="M4465" s="9"/>
      <c r="N4465" s="11" t="s">
        <v>9937</v>
      </c>
    </row>
    <row r="4466" s="10" customFormat="true" ht="24.6" hidden="false" customHeight="true" outlineLevel="0" collapsed="false">
      <c r="A4466" s="9" t="s">
        <v>9941</v>
      </c>
      <c r="B4466" s="9" t="n">
        <v>70923</v>
      </c>
      <c r="C4466" s="9" t="s">
        <v>15</v>
      </c>
      <c r="D4466" s="9" t="s">
        <v>9942</v>
      </c>
      <c r="E4466" s="10" t="s">
        <v>202</v>
      </c>
      <c r="F4466" s="9" t="s">
        <v>9943</v>
      </c>
      <c r="G4466" s="11" t="n">
        <v>35</v>
      </c>
      <c r="H4466" s="9" t="s">
        <v>19</v>
      </c>
      <c r="I4466" s="9" t="s">
        <v>20</v>
      </c>
      <c r="J4466" s="9" t="s">
        <v>33</v>
      </c>
      <c r="K4466" s="9" t="s">
        <v>169</v>
      </c>
      <c r="L4466" s="9" t="n">
        <v>33</v>
      </c>
      <c r="M4466" s="9"/>
      <c r="N4466" s="11" t="s">
        <v>9937</v>
      </c>
    </row>
    <row r="4467" s="10" customFormat="true" ht="24.6" hidden="false" customHeight="true" outlineLevel="0" collapsed="false">
      <c r="A4467" s="9" t="s">
        <v>9944</v>
      </c>
      <c r="B4467" s="9" t="n">
        <v>70925</v>
      </c>
      <c r="C4467" s="9" t="s">
        <v>15</v>
      </c>
      <c r="D4467" s="9" t="s">
        <v>9940</v>
      </c>
      <c r="E4467" s="10" t="s">
        <v>202</v>
      </c>
      <c r="F4467" s="9" t="s">
        <v>9943</v>
      </c>
      <c r="G4467" s="11" t="n">
        <v>31</v>
      </c>
      <c r="H4467" s="9" t="s">
        <v>19</v>
      </c>
      <c r="I4467" s="9" t="s">
        <v>20</v>
      </c>
      <c r="J4467" s="9"/>
      <c r="K4467" s="9" t="s">
        <v>169</v>
      </c>
      <c r="L4467" s="9" t="n">
        <v>33</v>
      </c>
      <c r="M4467" s="9"/>
      <c r="N4467" s="11" t="s">
        <v>9937</v>
      </c>
    </row>
    <row r="4468" s="10" customFormat="true" ht="24.6" hidden="false" customHeight="true" outlineLevel="0" collapsed="false">
      <c r="A4468" s="9" t="s">
        <v>9945</v>
      </c>
      <c r="B4468" s="9" t="n">
        <v>70926</v>
      </c>
      <c r="C4468" s="9" t="s">
        <v>15</v>
      </c>
      <c r="D4468" s="9" t="s">
        <v>9946</v>
      </c>
      <c r="E4468" s="10" t="s">
        <v>202</v>
      </c>
      <c r="F4468" s="9" t="s">
        <v>9943</v>
      </c>
      <c r="G4468" s="11" t="n">
        <v>27</v>
      </c>
      <c r="H4468" s="9" t="s">
        <v>19</v>
      </c>
      <c r="I4468" s="9" t="s">
        <v>20</v>
      </c>
      <c r="J4468" s="9"/>
      <c r="K4468" s="9" t="s">
        <v>169</v>
      </c>
      <c r="L4468" s="9" t="n">
        <v>33</v>
      </c>
      <c r="M4468" s="9"/>
      <c r="N4468" s="11" t="s">
        <v>9937</v>
      </c>
    </row>
    <row r="4469" s="10" customFormat="true" ht="24.6" hidden="false" customHeight="true" outlineLevel="0" collapsed="false">
      <c r="A4469" s="9" t="s">
        <v>9947</v>
      </c>
      <c r="B4469" s="9" t="n">
        <v>130868</v>
      </c>
      <c r="C4469" s="9" t="s">
        <v>15</v>
      </c>
      <c r="D4469" s="9" t="s">
        <v>9940</v>
      </c>
      <c r="E4469" s="10" t="s">
        <v>202</v>
      </c>
      <c r="F4469" s="9" t="s">
        <v>9943</v>
      </c>
      <c r="G4469" s="11" t="n">
        <v>18</v>
      </c>
      <c r="H4469" s="9" t="s">
        <v>19</v>
      </c>
      <c r="I4469" s="9" t="s">
        <v>20</v>
      </c>
      <c r="J4469" s="9"/>
      <c r="K4469" s="9" t="s">
        <v>169</v>
      </c>
      <c r="L4469" s="9" t="n">
        <v>33</v>
      </c>
      <c r="M4469" s="9"/>
      <c r="N4469" s="11" t="s">
        <v>9937</v>
      </c>
    </row>
    <row r="4470" s="10" customFormat="true" ht="24.6" hidden="false" customHeight="true" outlineLevel="0" collapsed="false">
      <c r="A4470" s="9" t="s">
        <v>9948</v>
      </c>
      <c r="B4470" s="9" t="n">
        <v>131229</v>
      </c>
      <c r="C4470" s="9" t="s">
        <v>15</v>
      </c>
      <c r="D4470" s="9" t="s">
        <v>9946</v>
      </c>
      <c r="E4470" s="10" t="s">
        <v>202</v>
      </c>
      <c r="F4470" s="9" t="s">
        <v>9943</v>
      </c>
      <c r="G4470" s="11" t="n">
        <v>39</v>
      </c>
      <c r="H4470" s="9" t="s">
        <v>19</v>
      </c>
      <c r="I4470" s="9" t="s">
        <v>20</v>
      </c>
      <c r="J4470" s="9"/>
      <c r="K4470" s="9" t="s">
        <v>169</v>
      </c>
      <c r="L4470" s="9" t="n">
        <v>33</v>
      </c>
      <c r="M4470" s="9"/>
      <c r="N4470" s="11" t="s">
        <v>9937</v>
      </c>
    </row>
    <row r="4471" s="10" customFormat="true" ht="24.6" hidden="false" customHeight="true" outlineLevel="0" collapsed="false">
      <c r="A4471" s="9" t="s">
        <v>9949</v>
      </c>
      <c r="B4471" s="9" t="n">
        <v>1135</v>
      </c>
      <c r="C4471" s="9" t="s">
        <v>67</v>
      </c>
      <c r="D4471" s="9" t="s">
        <v>9928</v>
      </c>
      <c r="E4471" s="10" t="s">
        <v>202</v>
      </c>
      <c r="F4471" s="9" t="s">
        <v>9771</v>
      </c>
      <c r="G4471" s="11" t="n">
        <v>59</v>
      </c>
      <c r="H4471" s="9" t="s">
        <v>19</v>
      </c>
      <c r="I4471" s="9" t="s">
        <v>20</v>
      </c>
      <c r="J4471" s="9"/>
      <c r="K4471" s="9" t="s">
        <v>169</v>
      </c>
      <c r="L4471" s="9" t="n">
        <v>33</v>
      </c>
      <c r="M4471" s="9"/>
      <c r="N4471" s="11" t="s">
        <v>9950</v>
      </c>
    </row>
    <row r="4472" s="10" customFormat="true" ht="24.6" hidden="false" customHeight="true" outlineLevel="0" collapsed="false">
      <c r="A4472" s="9" t="s">
        <v>9951</v>
      </c>
      <c r="B4472" s="9" t="n">
        <v>47710</v>
      </c>
      <c r="C4472" s="9" t="s">
        <v>67</v>
      </c>
      <c r="D4472" s="9" t="s">
        <v>9928</v>
      </c>
      <c r="E4472" s="10" t="s">
        <v>202</v>
      </c>
      <c r="F4472" s="9" t="s">
        <v>1374</v>
      </c>
      <c r="G4472" s="11" t="n">
        <v>18</v>
      </c>
      <c r="H4472" s="9" t="s">
        <v>72</v>
      </c>
      <c r="I4472" s="9" t="s">
        <v>20</v>
      </c>
      <c r="J4472" s="9" t="s">
        <v>207</v>
      </c>
      <c r="K4472" s="9" t="s">
        <v>169</v>
      </c>
      <c r="L4472" s="9" t="n">
        <v>33</v>
      </c>
      <c r="M4472" s="9"/>
      <c r="N4472" s="11" t="s">
        <v>9952</v>
      </c>
    </row>
    <row r="4473" s="10" customFormat="true" ht="24.6" hidden="false" customHeight="true" outlineLevel="0" collapsed="false">
      <c r="A4473" s="9" t="s">
        <v>9953</v>
      </c>
      <c r="B4473" s="9" t="n">
        <v>6826</v>
      </c>
      <c r="C4473" s="9" t="s">
        <v>15</v>
      </c>
      <c r="D4473" s="9" t="s">
        <v>9954</v>
      </c>
      <c r="E4473" s="10" t="s">
        <v>202</v>
      </c>
      <c r="F4473" s="9" t="s">
        <v>9955</v>
      </c>
      <c r="G4473" s="11" t="n">
        <v>52</v>
      </c>
      <c r="H4473" s="9"/>
      <c r="I4473" s="9"/>
      <c r="J4473" s="9" t="s">
        <v>21</v>
      </c>
      <c r="K4473" s="9" t="s">
        <v>169</v>
      </c>
      <c r="L4473" s="9" t="n">
        <v>33</v>
      </c>
      <c r="M4473" s="9"/>
      <c r="N4473" s="11" t="s">
        <v>9956</v>
      </c>
    </row>
    <row r="4474" s="10" customFormat="true" ht="24.6" hidden="false" customHeight="true" outlineLevel="0" collapsed="false">
      <c r="A4474" s="9" t="s">
        <v>9957</v>
      </c>
      <c r="B4474" s="9" t="n">
        <v>57448</v>
      </c>
      <c r="C4474" s="9" t="s">
        <v>15</v>
      </c>
      <c r="D4474" s="9" t="s">
        <v>9928</v>
      </c>
      <c r="E4474" s="10" t="s">
        <v>202</v>
      </c>
      <c r="F4474" s="9" t="s">
        <v>9958</v>
      </c>
      <c r="G4474" s="11" t="n">
        <v>66</v>
      </c>
      <c r="H4474" s="9" t="s">
        <v>72</v>
      </c>
      <c r="I4474" s="9" t="s">
        <v>20</v>
      </c>
      <c r="J4474" s="9" t="s">
        <v>1275</v>
      </c>
      <c r="K4474" s="9" t="s">
        <v>169</v>
      </c>
      <c r="L4474" s="9" t="n">
        <v>33</v>
      </c>
      <c r="M4474" s="9"/>
      <c r="N4474" s="11" t="s">
        <v>9956</v>
      </c>
    </row>
    <row r="4475" s="10" customFormat="true" ht="24.6" hidden="false" customHeight="true" outlineLevel="0" collapsed="false">
      <c r="A4475" s="9" t="s">
        <v>9959</v>
      </c>
      <c r="B4475" s="9" t="n">
        <v>64974</v>
      </c>
      <c r="C4475" s="9" t="s">
        <v>1145</v>
      </c>
      <c r="D4475" s="9" t="s">
        <v>9928</v>
      </c>
      <c r="E4475" s="10" t="s">
        <v>202</v>
      </c>
      <c r="F4475" s="9" t="s">
        <v>3541</v>
      </c>
      <c r="G4475" s="11" t="n">
        <v>48</v>
      </c>
      <c r="H4475" s="9" t="s">
        <v>19</v>
      </c>
      <c r="I4475" s="9" t="s">
        <v>20</v>
      </c>
      <c r="J4475" s="9" t="s">
        <v>555</v>
      </c>
      <c r="K4475" s="9" t="s">
        <v>169</v>
      </c>
      <c r="L4475" s="9" t="n">
        <v>33</v>
      </c>
      <c r="M4475" s="9"/>
      <c r="N4475" s="11" t="s">
        <v>9956</v>
      </c>
    </row>
    <row r="4476" s="10" customFormat="true" ht="24.6" hidden="false" customHeight="true" outlineLevel="0" collapsed="false">
      <c r="A4476" s="9" t="s">
        <v>9960</v>
      </c>
      <c r="B4476" s="9" t="n">
        <v>69199</v>
      </c>
      <c r="C4476" s="9" t="s">
        <v>15</v>
      </c>
      <c r="D4476" s="9" t="s">
        <v>9961</v>
      </c>
      <c r="E4476" s="10" t="s">
        <v>202</v>
      </c>
      <c r="F4476" s="9" t="s">
        <v>9962</v>
      </c>
      <c r="G4476" s="11" t="n">
        <v>20</v>
      </c>
      <c r="H4476" s="9"/>
      <c r="I4476" s="9"/>
      <c r="J4476" s="9" t="s">
        <v>21</v>
      </c>
      <c r="K4476" s="9" t="s">
        <v>169</v>
      </c>
      <c r="L4476" s="9" t="n">
        <v>33</v>
      </c>
      <c r="M4476" s="9"/>
      <c r="N4476" s="11" t="s">
        <v>9956</v>
      </c>
    </row>
    <row r="4477" s="10" customFormat="true" ht="24.6" hidden="false" customHeight="true" outlineLevel="0" collapsed="false">
      <c r="A4477" s="9" t="s">
        <v>9963</v>
      </c>
      <c r="B4477" s="9" t="n">
        <v>69280</v>
      </c>
      <c r="C4477" s="9" t="s">
        <v>15</v>
      </c>
      <c r="D4477" s="9" t="s">
        <v>9961</v>
      </c>
      <c r="E4477" s="10" t="s">
        <v>202</v>
      </c>
      <c r="F4477" s="9" t="s">
        <v>499</v>
      </c>
      <c r="G4477" s="11" t="n">
        <v>22</v>
      </c>
      <c r="H4477" s="9"/>
      <c r="I4477" s="9"/>
      <c r="J4477" s="9" t="s">
        <v>49</v>
      </c>
      <c r="K4477" s="9" t="s">
        <v>169</v>
      </c>
      <c r="L4477" s="9" t="n">
        <v>33</v>
      </c>
      <c r="M4477" s="9"/>
      <c r="N4477" s="11" t="s">
        <v>9956</v>
      </c>
    </row>
    <row r="4478" s="10" customFormat="true" ht="24.6" hidden="false" customHeight="true" outlineLevel="0" collapsed="false">
      <c r="A4478" s="9" t="s">
        <v>9964</v>
      </c>
      <c r="B4478" s="9" t="n">
        <v>69288</v>
      </c>
      <c r="C4478" s="9" t="s">
        <v>15</v>
      </c>
      <c r="D4478" s="9" t="s">
        <v>9961</v>
      </c>
      <c r="E4478" s="10" t="s">
        <v>202</v>
      </c>
      <c r="F4478" s="9" t="s">
        <v>217</v>
      </c>
      <c r="G4478" s="11" t="n">
        <v>65</v>
      </c>
      <c r="H4478" s="9"/>
      <c r="I4478" s="9"/>
      <c r="J4478" s="9" t="s">
        <v>21</v>
      </c>
      <c r="K4478" s="9" t="s">
        <v>169</v>
      </c>
      <c r="L4478" s="9" t="n">
        <v>33</v>
      </c>
      <c r="M4478" s="9"/>
      <c r="N4478" s="11" t="s">
        <v>9956</v>
      </c>
    </row>
    <row r="4479" s="10" customFormat="true" ht="24.6" hidden="false" customHeight="true" outlineLevel="0" collapsed="false">
      <c r="A4479" s="9" t="s">
        <v>9965</v>
      </c>
      <c r="B4479" s="9" t="n">
        <v>70919</v>
      </c>
      <c r="C4479" s="9" t="s">
        <v>67</v>
      </c>
      <c r="D4479" s="9" t="s">
        <v>9928</v>
      </c>
      <c r="E4479" s="10" t="s">
        <v>202</v>
      </c>
      <c r="F4479" s="9" t="s">
        <v>9966</v>
      </c>
      <c r="G4479" s="11" t="n">
        <v>58</v>
      </c>
      <c r="H4479" s="9" t="s">
        <v>19</v>
      </c>
      <c r="I4479" s="9" t="s">
        <v>20</v>
      </c>
      <c r="J4479" s="9" t="s">
        <v>1158</v>
      </c>
      <c r="K4479" s="9" t="s">
        <v>169</v>
      </c>
      <c r="L4479" s="9" t="n">
        <v>33</v>
      </c>
      <c r="M4479" s="9"/>
      <c r="N4479" s="11" t="s">
        <v>9956</v>
      </c>
    </row>
    <row r="4480" s="10" customFormat="true" ht="24.6" hidden="false" customHeight="true" outlineLevel="0" collapsed="false">
      <c r="A4480" s="9" t="s">
        <v>9967</v>
      </c>
      <c r="B4480" s="9" t="n">
        <v>72485</v>
      </c>
      <c r="C4480" s="9" t="s">
        <v>67</v>
      </c>
      <c r="D4480" s="9" t="s">
        <v>9928</v>
      </c>
      <c r="E4480" s="10" t="s">
        <v>202</v>
      </c>
      <c r="F4480" s="9" t="s">
        <v>9968</v>
      </c>
      <c r="G4480" s="11" t="n">
        <v>45</v>
      </c>
      <c r="H4480" s="9"/>
      <c r="I4480" s="9"/>
      <c r="J4480" s="9" t="s">
        <v>1566</v>
      </c>
      <c r="K4480" s="9" t="s">
        <v>169</v>
      </c>
      <c r="L4480" s="9" t="n">
        <v>33</v>
      </c>
      <c r="M4480" s="9"/>
      <c r="N4480" s="11" t="s">
        <v>9956</v>
      </c>
    </row>
    <row r="4481" s="10" customFormat="true" ht="24.6" hidden="false" customHeight="true" outlineLevel="0" collapsed="false">
      <c r="A4481" s="9" t="s">
        <v>9969</v>
      </c>
      <c r="B4481" s="9" t="n">
        <v>125589</v>
      </c>
      <c r="C4481" s="9" t="s">
        <v>67</v>
      </c>
      <c r="D4481" s="9" t="s">
        <v>9928</v>
      </c>
      <c r="E4481" s="10" t="s">
        <v>202</v>
      </c>
      <c r="F4481" s="9" t="s">
        <v>9970</v>
      </c>
      <c r="G4481" s="11" t="n">
        <v>23</v>
      </c>
      <c r="H4481" s="9"/>
      <c r="I4481" s="9"/>
      <c r="J4481" s="9"/>
      <c r="K4481" s="9" t="s">
        <v>169</v>
      </c>
      <c r="L4481" s="9" t="n">
        <v>33</v>
      </c>
      <c r="M4481" s="9"/>
      <c r="N4481" s="11" t="s">
        <v>9956</v>
      </c>
    </row>
    <row r="4482" s="10" customFormat="true" ht="24.6" hidden="false" customHeight="true" outlineLevel="0" collapsed="false">
      <c r="A4482" s="9" t="s">
        <v>9971</v>
      </c>
      <c r="B4482" s="9" t="n">
        <v>17647</v>
      </c>
      <c r="C4482" s="9" t="s">
        <v>67</v>
      </c>
      <c r="D4482" s="9" t="s">
        <v>9871</v>
      </c>
      <c r="E4482" s="10" t="s">
        <v>202</v>
      </c>
      <c r="F4482" s="9" t="s">
        <v>9872</v>
      </c>
      <c r="G4482" s="11" t="n">
        <v>47</v>
      </c>
      <c r="H4482" s="9"/>
      <c r="I4482" s="9"/>
      <c r="J4482" s="13" t="s">
        <v>21</v>
      </c>
      <c r="K4482" s="9" t="s">
        <v>169</v>
      </c>
      <c r="L4482" s="9" t="n">
        <v>33</v>
      </c>
      <c r="M4482" s="9"/>
      <c r="N4482" s="11" t="s">
        <v>9972</v>
      </c>
    </row>
    <row r="4483" s="10" customFormat="true" ht="24.6" hidden="false" customHeight="true" outlineLevel="0" collapsed="false">
      <c r="A4483" s="9" t="s">
        <v>9973</v>
      </c>
      <c r="B4483" s="9" t="n">
        <v>43777</v>
      </c>
      <c r="C4483" s="9" t="s">
        <v>15</v>
      </c>
      <c r="D4483" s="9" t="s">
        <v>9974</v>
      </c>
      <c r="E4483" s="10" t="s">
        <v>202</v>
      </c>
      <c r="F4483" s="9" t="s">
        <v>9975</v>
      </c>
      <c r="G4483" s="11" t="n">
        <v>8</v>
      </c>
      <c r="H4483" s="9" t="s">
        <v>19</v>
      </c>
      <c r="I4483" s="9" t="s">
        <v>20</v>
      </c>
      <c r="J4483" s="9" t="s">
        <v>33</v>
      </c>
      <c r="K4483" s="9" t="s">
        <v>169</v>
      </c>
      <c r="L4483" s="9" t="n">
        <v>33</v>
      </c>
      <c r="M4483" s="9"/>
      <c r="N4483" s="11" t="s">
        <v>9976</v>
      </c>
    </row>
    <row r="4484" s="10" customFormat="true" ht="24.6" hidden="false" customHeight="true" outlineLevel="0" collapsed="false">
      <c r="A4484" s="9" t="s">
        <v>9977</v>
      </c>
      <c r="B4484" s="9" t="n">
        <v>43781</v>
      </c>
      <c r="C4484" s="9" t="s">
        <v>15</v>
      </c>
      <c r="D4484" s="9" t="s">
        <v>9974</v>
      </c>
      <c r="E4484" s="10" t="s">
        <v>202</v>
      </c>
      <c r="F4484" s="9" t="s">
        <v>9975</v>
      </c>
      <c r="G4484" s="11" t="n">
        <v>10</v>
      </c>
      <c r="H4484" s="9" t="s">
        <v>19</v>
      </c>
      <c r="I4484" s="9" t="s">
        <v>20</v>
      </c>
      <c r="J4484" s="9" t="s">
        <v>27</v>
      </c>
      <c r="K4484" s="9" t="s">
        <v>169</v>
      </c>
      <c r="L4484" s="9" t="n">
        <v>33</v>
      </c>
      <c r="M4484" s="9"/>
      <c r="N4484" s="11" t="s">
        <v>9976</v>
      </c>
    </row>
    <row r="4485" s="10" customFormat="true" ht="24.6" hidden="false" customHeight="true" outlineLevel="0" collapsed="false">
      <c r="A4485" s="9" t="s">
        <v>9978</v>
      </c>
      <c r="B4485" s="9" t="n">
        <v>43782</v>
      </c>
      <c r="C4485" s="9" t="s">
        <v>15</v>
      </c>
      <c r="D4485" s="9" t="s">
        <v>9974</v>
      </c>
      <c r="E4485" s="10" t="s">
        <v>202</v>
      </c>
      <c r="F4485" s="9" t="s">
        <v>9975</v>
      </c>
      <c r="G4485" s="11" t="n">
        <v>12</v>
      </c>
      <c r="H4485" s="9" t="s">
        <v>19</v>
      </c>
      <c r="I4485" s="9" t="s">
        <v>20</v>
      </c>
      <c r="J4485" s="9" t="s">
        <v>35</v>
      </c>
      <c r="K4485" s="9" t="s">
        <v>169</v>
      </c>
      <c r="L4485" s="9" t="n">
        <v>33</v>
      </c>
      <c r="M4485" s="9"/>
      <c r="N4485" s="11" t="s">
        <v>9976</v>
      </c>
    </row>
    <row r="4486" s="10" customFormat="true" ht="24.6" hidden="false" customHeight="true" outlineLevel="0" collapsed="false">
      <c r="A4486" s="9" t="s">
        <v>9979</v>
      </c>
      <c r="B4486" s="9" t="n">
        <v>43784</v>
      </c>
      <c r="C4486" s="9" t="s">
        <v>15</v>
      </c>
      <c r="D4486" s="9" t="s">
        <v>9974</v>
      </c>
      <c r="E4486" s="10" t="s">
        <v>202</v>
      </c>
      <c r="F4486" s="9" t="s">
        <v>9975</v>
      </c>
      <c r="G4486" s="11" t="n">
        <v>29</v>
      </c>
      <c r="H4486" s="9" t="s">
        <v>19</v>
      </c>
      <c r="I4486" s="9" t="s">
        <v>20</v>
      </c>
      <c r="J4486" s="9" t="s">
        <v>49</v>
      </c>
      <c r="K4486" s="9" t="s">
        <v>169</v>
      </c>
      <c r="L4486" s="9" t="n">
        <v>33</v>
      </c>
      <c r="M4486" s="9"/>
      <c r="N4486" s="11" t="s">
        <v>9976</v>
      </c>
    </row>
    <row r="4487" s="10" customFormat="true" ht="24.6" hidden="false" customHeight="true" outlineLevel="0" collapsed="false">
      <c r="A4487" s="9" t="s">
        <v>9980</v>
      </c>
      <c r="B4487" s="9" t="n">
        <v>43785</v>
      </c>
      <c r="C4487" s="9" t="s">
        <v>15</v>
      </c>
      <c r="D4487" s="9" t="s">
        <v>9974</v>
      </c>
      <c r="E4487" s="10" t="s">
        <v>202</v>
      </c>
      <c r="F4487" s="9" t="s">
        <v>217</v>
      </c>
      <c r="G4487" s="11" t="n">
        <v>27</v>
      </c>
      <c r="H4487" s="9" t="s">
        <v>19</v>
      </c>
      <c r="I4487" s="9" t="s">
        <v>20</v>
      </c>
      <c r="J4487" s="9" t="s">
        <v>21</v>
      </c>
      <c r="K4487" s="9" t="s">
        <v>169</v>
      </c>
      <c r="L4487" s="9" t="n">
        <v>33</v>
      </c>
      <c r="M4487" s="9"/>
      <c r="N4487" s="11" t="s">
        <v>9976</v>
      </c>
    </row>
    <row r="4488" s="10" customFormat="true" ht="24.6" hidden="false" customHeight="true" outlineLevel="0" collapsed="false">
      <c r="A4488" s="9" t="s">
        <v>9981</v>
      </c>
      <c r="B4488" s="9" t="n">
        <v>131269</v>
      </c>
      <c r="C4488" s="9" t="s">
        <v>67</v>
      </c>
      <c r="D4488" s="9" t="s">
        <v>9982</v>
      </c>
      <c r="E4488" s="10" t="s">
        <v>202</v>
      </c>
      <c r="F4488" s="9" t="s">
        <v>9983</v>
      </c>
      <c r="G4488" s="11" t="n">
        <v>57</v>
      </c>
      <c r="H4488" s="9" t="s">
        <v>19</v>
      </c>
      <c r="I4488" s="9" t="s">
        <v>20</v>
      </c>
      <c r="J4488" s="9" t="s">
        <v>555</v>
      </c>
      <c r="K4488" s="9" t="s">
        <v>169</v>
      </c>
      <c r="L4488" s="9" t="n">
        <v>33</v>
      </c>
      <c r="M4488" s="9"/>
      <c r="N4488" s="11" t="s">
        <v>9984</v>
      </c>
    </row>
    <row r="4489" s="10" customFormat="true" ht="24.6" hidden="false" customHeight="true" outlineLevel="0" collapsed="false">
      <c r="A4489" s="9" t="s">
        <v>9985</v>
      </c>
      <c r="B4489" s="9" t="n">
        <v>63728</v>
      </c>
      <c r="C4489" s="9" t="s">
        <v>15</v>
      </c>
      <c r="D4489" s="9" t="s">
        <v>9933</v>
      </c>
      <c r="E4489" s="10" t="s">
        <v>202</v>
      </c>
      <c r="F4489" s="9" t="s">
        <v>9933</v>
      </c>
      <c r="G4489" s="11" t="n">
        <v>49</v>
      </c>
      <c r="H4489" s="9"/>
      <c r="I4489" s="9"/>
      <c r="J4489" s="9" t="s">
        <v>35</v>
      </c>
      <c r="K4489" s="9" t="s">
        <v>169</v>
      </c>
      <c r="L4489" s="9" t="n">
        <v>33</v>
      </c>
      <c r="M4489" s="9"/>
      <c r="N4489" s="11" t="s">
        <v>9986</v>
      </c>
    </row>
    <row r="4490" s="10" customFormat="true" ht="24.6" hidden="false" customHeight="true" outlineLevel="0" collapsed="false">
      <c r="A4490" s="9" t="s">
        <v>9987</v>
      </c>
      <c r="B4490" s="9" t="n">
        <v>63740</v>
      </c>
      <c r="C4490" s="9" t="s">
        <v>15</v>
      </c>
      <c r="D4490" s="9" t="s">
        <v>9988</v>
      </c>
      <c r="E4490" s="10" t="s">
        <v>202</v>
      </c>
      <c r="F4490" s="9" t="s">
        <v>9933</v>
      </c>
      <c r="G4490" s="11" t="n">
        <v>17</v>
      </c>
      <c r="H4490" s="9" t="s">
        <v>72</v>
      </c>
      <c r="I4490" s="9" t="s">
        <v>20</v>
      </c>
      <c r="J4490" s="9" t="s">
        <v>21</v>
      </c>
      <c r="K4490" s="9" t="s">
        <v>169</v>
      </c>
      <c r="L4490" s="9" t="n">
        <v>33</v>
      </c>
      <c r="M4490" s="9"/>
      <c r="N4490" s="11" t="s">
        <v>9986</v>
      </c>
    </row>
    <row r="4491" s="10" customFormat="true" ht="24.6" hidden="false" customHeight="true" outlineLevel="0" collapsed="false">
      <c r="A4491" s="9" t="s">
        <v>9989</v>
      </c>
      <c r="B4491" s="9" t="n">
        <v>63750</v>
      </c>
      <c r="C4491" s="9" t="s">
        <v>15</v>
      </c>
      <c r="D4491" s="9" t="s">
        <v>9988</v>
      </c>
      <c r="E4491" s="10" t="s">
        <v>202</v>
      </c>
      <c r="F4491" s="9" t="s">
        <v>9933</v>
      </c>
      <c r="G4491" s="11" t="n">
        <v>43</v>
      </c>
      <c r="H4491" s="9"/>
      <c r="I4491" s="9"/>
      <c r="J4491" s="9" t="s">
        <v>49</v>
      </c>
      <c r="K4491" s="9" t="s">
        <v>169</v>
      </c>
      <c r="L4491" s="9" t="n">
        <v>33</v>
      </c>
      <c r="M4491" s="9"/>
      <c r="N4491" s="11" t="s">
        <v>9986</v>
      </c>
    </row>
    <row r="4492" s="10" customFormat="true" ht="24.6" hidden="false" customHeight="true" outlineLevel="0" collapsed="false">
      <c r="A4492" s="9" t="s">
        <v>9990</v>
      </c>
      <c r="B4492" s="9" t="n">
        <v>63756</v>
      </c>
      <c r="C4492" s="9" t="s">
        <v>15</v>
      </c>
      <c r="D4492" s="9" t="s">
        <v>9988</v>
      </c>
      <c r="E4492" s="10" t="s">
        <v>202</v>
      </c>
      <c r="F4492" s="9" t="s">
        <v>9933</v>
      </c>
      <c r="G4492" s="11" t="n">
        <v>19</v>
      </c>
      <c r="H4492" s="9"/>
      <c r="I4492" s="9"/>
      <c r="J4492" s="9" t="s">
        <v>204</v>
      </c>
      <c r="K4492" s="9" t="s">
        <v>169</v>
      </c>
      <c r="L4492" s="9" t="n">
        <v>33</v>
      </c>
      <c r="M4492" s="9"/>
      <c r="N4492" s="11" t="s">
        <v>9986</v>
      </c>
    </row>
    <row r="4493" s="10" customFormat="true" ht="24.6" hidden="false" customHeight="true" outlineLevel="0" collapsed="false">
      <c r="A4493" s="9" t="s">
        <v>9991</v>
      </c>
      <c r="B4493" s="9" t="n">
        <v>63760</v>
      </c>
      <c r="C4493" s="9" t="s">
        <v>15</v>
      </c>
      <c r="D4493" s="9" t="s">
        <v>9933</v>
      </c>
      <c r="E4493" s="10" t="s">
        <v>202</v>
      </c>
      <c r="F4493" s="9" t="s">
        <v>9933</v>
      </c>
      <c r="G4493" s="11" t="n">
        <v>41</v>
      </c>
      <c r="H4493" s="9"/>
      <c r="I4493" s="9"/>
      <c r="J4493" s="9" t="s">
        <v>33</v>
      </c>
      <c r="K4493" s="9" t="s">
        <v>169</v>
      </c>
      <c r="L4493" s="9" t="n">
        <v>33</v>
      </c>
      <c r="M4493" s="9"/>
      <c r="N4493" s="11" t="s">
        <v>9986</v>
      </c>
    </row>
    <row r="4494" s="10" customFormat="true" ht="24.6" hidden="false" customHeight="true" outlineLevel="0" collapsed="false">
      <c r="A4494" s="9" t="s">
        <v>9992</v>
      </c>
      <c r="B4494" s="9" t="n">
        <v>63764</v>
      </c>
      <c r="C4494" s="9" t="s">
        <v>15</v>
      </c>
      <c r="D4494" s="9" t="s">
        <v>9933</v>
      </c>
      <c r="E4494" s="10" t="s">
        <v>202</v>
      </c>
      <c r="F4494" s="9" t="s">
        <v>9933</v>
      </c>
      <c r="G4494" s="11" t="n">
        <v>51</v>
      </c>
      <c r="H4494" s="9"/>
      <c r="I4494" s="9"/>
      <c r="J4494" s="9" t="s">
        <v>27</v>
      </c>
      <c r="K4494" s="9" t="s">
        <v>169</v>
      </c>
      <c r="L4494" s="9" t="n">
        <v>33</v>
      </c>
      <c r="M4494" s="9"/>
      <c r="N4494" s="11" t="s">
        <v>9986</v>
      </c>
    </row>
    <row r="4495" s="10" customFormat="true" ht="24.6" hidden="false" customHeight="true" outlineLevel="0" collapsed="false">
      <c r="A4495" s="9" t="s">
        <v>9993</v>
      </c>
      <c r="B4495" s="9" t="n">
        <v>69066</v>
      </c>
      <c r="C4495" s="9" t="s">
        <v>15</v>
      </c>
      <c r="D4495" s="9" t="s">
        <v>9988</v>
      </c>
      <c r="E4495" s="10" t="s">
        <v>202</v>
      </c>
      <c r="F4495" s="9" t="s">
        <v>217</v>
      </c>
      <c r="G4495" s="11" t="n">
        <v>22</v>
      </c>
      <c r="H4495" s="9" t="s">
        <v>19</v>
      </c>
      <c r="I4495" s="9" t="s">
        <v>20</v>
      </c>
      <c r="J4495" s="9" t="s">
        <v>21</v>
      </c>
      <c r="K4495" s="9" t="s">
        <v>169</v>
      </c>
      <c r="L4495" s="9" t="n">
        <v>33</v>
      </c>
      <c r="M4495" s="9"/>
      <c r="N4495" s="11" t="s">
        <v>9986</v>
      </c>
    </row>
    <row r="4496" s="10" customFormat="true" ht="24.6" hidden="false" customHeight="true" outlineLevel="0" collapsed="false">
      <c r="A4496" s="9" t="s">
        <v>9994</v>
      </c>
      <c r="B4496" s="9" t="n">
        <v>69179</v>
      </c>
      <c r="C4496" s="9" t="s">
        <v>15</v>
      </c>
      <c r="D4496" s="9" t="s">
        <v>9933</v>
      </c>
      <c r="E4496" s="10" t="s">
        <v>202</v>
      </c>
      <c r="F4496" s="9" t="s">
        <v>217</v>
      </c>
      <c r="G4496" s="11" t="n">
        <v>47</v>
      </c>
      <c r="H4496" s="9"/>
      <c r="I4496" s="9"/>
      <c r="J4496" s="9" t="s">
        <v>21</v>
      </c>
      <c r="K4496" s="9" t="s">
        <v>169</v>
      </c>
      <c r="L4496" s="9" t="n">
        <v>33</v>
      </c>
      <c r="M4496" s="9"/>
      <c r="N4496" s="11" t="s">
        <v>9986</v>
      </c>
    </row>
    <row r="4497" s="10" customFormat="true" ht="24.6" hidden="false" customHeight="true" outlineLevel="0" collapsed="false">
      <c r="A4497" s="9" t="s">
        <v>9995</v>
      </c>
      <c r="B4497" s="9" t="n">
        <v>128361</v>
      </c>
      <c r="C4497" s="9" t="s">
        <v>15</v>
      </c>
      <c r="D4497" s="9" t="s">
        <v>9982</v>
      </c>
      <c r="E4497" s="10" t="s">
        <v>202</v>
      </c>
      <c r="F4497" s="9" t="s">
        <v>9996</v>
      </c>
      <c r="G4497" s="11" t="n">
        <v>56</v>
      </c>
      <c r="H4497" s="9"/>
      <c r="I4497" s="9"/>
      <c r="J4497" s="9" t="s">
        <v>1210</v>
      </c>
      <c r="K4497" s="9" t="s">
        <v>169</v>
      </c>
      <c r="L4497" s="9" t="n">
        <v>33</v>
      </c>
      <c r="M4497" s="9"/>
      <c r="N4497" s="11" t="s">
        <v>9986</v>
      </c>
    </row>
    <row r="4498" s="10" customFormat="true" ht="24.6" hidden="false" customHeight="true" outlineLevel="0" collapsed="false">
      <c r="A4498" s="9" t="s">
        <v>9997</v>
      </c>
      <c r="B4498" s="9" t="n">
        <v>129915</v>
      </c>
      <c r="C4498" s="9" t="s">
        <v>15</v>
      </c>
      <c r="D4498" s="9" t="s">
        <v>9988</v>
      </c>
      <c r="E4498" s="10" t="s">
        <v>202</v>
      </c>
      <c r="F4498" s="9" t="s">
        <v>9933</v>
      </c>
      <c r="G4498" s="11" t="n">
        <v>63</v>
      </c>
      <c r="H4498" s="9"/>
      <c r="I4498" s="9"/>
      <c r="J4498" s="9"/>
      <c r="K4498" s="9" t="s">
        <v>169</v>
      </c>
      <c r="L4498" s="9" t="n">
        <v>33</v>
      </c>
      <c r="M4498" s="9"/>
      <c r="N4498" s="11" t="s">
        <v>9986</v>
      </c>
    </row>
    <row r="4499" s="10" customFormat="true" ht="24.6" hidden="false" customHeight="true" outlineLevel="0" collapsed="false">
      <c r="A4499" s="9" t="s">
        <v>9998</v>
      </c>
      <c r="B4499" s="9" t="n">
        <v>29216</v>
      </c>
      <c r="C4499" s="9" t="s">
        <v>67</v>
      </c>
      <c r="D4499" s="9" t="s">
        <v>3778</v>
      </c>
      <c r="E4499" s="10" t="s">
        <v>202</v>
      </c>
      <c r="F4499" s="9" t="s">
        <v>9771</v>
      </c>
      <c r="G4499" s="11" t="n">
        <v>58</v>
      </c>
      <c r="H4499" s="9" t="s">
        <v>19</v>
      </c>
      <c r="I4499" s="9" t="s">
        <v>20</v>
      </c>
      <c r="J4499" s="9" t="s">
        <v>204</v>
      </c>
      <c r="K4499" s="9" t="s">
        <v>169</v>
      </c>
      <c r="L4499" s="9" t="n">
        <v>33</v>
      </c>
      <c r="M4499" s="9"/>
      <c r="N4499" s="11" t="s">
        <v>9999</v>
      </c>
    </row>
    <row r="4500" s="10" customFormat="true" ht="24.6" hidden="false" customHeight="true" outlineLevel="0" collapsed="false">
      <c r="A4500" s="9" t="s">
        <v>10000</v>
      </c>
      <c r="B4500" s="9" t="n">
        <v>57449</v>
      </c>
      <c r="C4500" s="9" t="s">
        <v>1145</v>
      </c>
      <c r="D4500" s="9" t="s">
        <v>6554</v>
      </c>
      <c r="E4500" s="10" t="s">
        <v>202</v>
      </c>
      <c r="F4500" s="9" t="s">
        <v>9958</v>
      </c>
      <c r="G4500" s="11" t="n">
        <v>49</v>
      </c>
      <c r="H4500" s="9"/>
      <c r="I4500" s="9"/>
      <c r="J4500" s="9" t="s">
        <v>1275</v>
      </c>
      <c r="K4500" s="9" t="s">
        <v>169</v>
      </c>
      <c r="L4500" s="9" t="n">
        <v>33</v>
      </c>
      <c r="M4500" s="9"/>
      <c r="N4500" s="11" t="s">
        <v>9999</v>
      </c>
    </row>
    <row r="4501" s="10" customFormat="true" ht="24.6" hidden="false" customHeight="true" outlineLevel="0" collapsed="false">
      <c r="A4501" s="9" t="s">
        <v>10001</v>
      </c>
      <c r="B4501" s="9" t="n">
        <v>64985</v>
      </c>
      <c r="C4501" s="9" t="s">
        <v>1145</v>
      </c>
      <c r="D4501" s="9" t="s">
        <v>6554</v>
      </c>
      <c r="E4501" s="10" t="s">
        <v>202</v>
      </c>
      <c r="F4501" s="9" t="s">
        <v>9983</v>
      </c>
      <c r="G4501" s="11" t="n">
        <v>51</v>
      </c>
      <c r="H4501" s="9" t="s">
        <v>19</v>
      </c>
      <c r="I4501" s="9" t="s">
        <v>165</v>
      </c>
      <c r="J4501" s="9" t="s">
        <v>555</v>
      </c>
      <c r="K4501" s="9" t="s">
        <v>169</v>
      </c>
      <c r="L4501" s="9" t="n">
        <v>33</v>
      </c>
      <c r="M4501" s="9"/>
      <c r="N4501" s="11" t="s">
        <v>9999</v>
      </c>
    </row>
    <row r="4502" s="10" customFormat="true" ht="24.6" hidden="false" customHeight="true" outlineLevel="0" collapsed="false">
      <c r="A4502" s="9" t="s">
        <v>10002</v>
      </c>
      <c r="B4502" s="9" t="n">
        <v>67891</v>
      </c>
      <c r="C4502" s="9" t="s">
        <v>15</v>
      </c>
      <c r="D4502" s="9" t="s">
        <v>6554</v>
      </c>
      <c r="E4502" s="10" t="s">
        <v>202</v>
      </c>
      <c r="F4502" s="9" t="s">
        <v>206</v>
      </c>
      <c r="G4502" s="11" t="n">
        <v>41</v>
      </c>
      <c r="H4502" s="9"/>
      <c r="I4502" s="9"/>
      <c r="J4502" s="9" t="s">
        <v>207</v>
      </c>
      <c r="K4502" s="9" t="s">
        <v>169</v>
      </c>
      <c r="L4502" s="9" t="n">
        <v>33</v>
      </c>
      <c r="M4502" s="9"/>
      <c r="N4502" s="11" t="s">
        <v>9999</v>
      </c>
    </row>
    <row r="4503" s="10" customFormat="true" ht="24.6" hidden="false" customHeight="true" outlineLevel="0" collapsed="false">
      <c r="A4503" s="9" t="s">
        <v>10003</v>
      </c>
      <c r="B4503" s="9" t="n">
        <v>50116</v>
      </c>
      <c r="C4503" s="9" t="s">
        <v>15</v>
      </c>
      <c r="D4503" s="9" t="s">
        <v>10004</v>
      </c>
      <c r="E4503" s="10" t="s">
        <v>202</v>
      </c>
      <c r="F4503" s="9" t="s">
        <v>10005</v>
      </c>
      <c r="G4503" s="11" t="n">
        <v>10</v>
      </c>
      <c r="H4503" s="9" t="s">
        <v>19</v>
      </c>
      <c r="I4503" s="9" t="s">
        <v>20</v>
      </c>
      <c r="J4503" s="9" t="s">
        <v>27</v>
      </c>
      <c r="K4503" s="9" t="s">
        <v>169</v>
      </c>
      <c r="L4503" s="9" t="n">
        <v>33</v>
      </c>
      <c r="M4503" s="9"/>
      <c r="N4503" s="11" t="s">
        <v>10006</v>
      </c>
    </row>
    <row r="4504" s="10" customFormat="true" ht="24.6" hidden="false" customHeight="true" outlineLevel="0" collapsed="false">
      <c r="A4504" s="9" t="s">
        <v>10007</v>
      </c>
      <c r="B4504" s="9" t="n">
        <v>50115</v>
      </c>
      <c r="C4504" s="9" t="s">
        <v>15</v>
      </c>
      <c r="D4504" s="9" t="s">
        <v>3778</v>
      </c>
      <c r="E4504" s="10" t="s">
        <v>202</v>
      </c>
      <c r="F4504" s="9" t="s">
        <v>10005</v>
      </c>
      <c r="G4504" s="11" t="n">
        <v>32</v>
      </c>
      <c r="H4504" s="9" t="s">
        <v>19</v>
      </c>
      <c r="I4504" s="9" t="s">
        <v>20</v>
      </c>
      <c r="J4504" s="9" t="s">
        <v>35</v>
      </c>
      <c r="K4504" s="9" t="s">
        <v>169</v>
      </c>
      <c r="L4504" s="9" t="n">
        <v>33</v>
      </c>
      <c r="M4504" s="9"/>
      <c r="N4504" s="11" t="s">
        <v>10008</v>
      </c>
    </row>
    <row r="4505" s="10" customFormat="true" ht="24.6" hidden="false" customHeight="true" outlineLevel="0" collapsed="false">
      <c r="A4505" s="9" t="s">
        <v>10009</v>
      </c>
      <c r="B4505" s="9" t="n">
        <v>69034</v>
      </c>
      <c r="C4505" s="9" t="s">
        <v>15</v>
      </c>
      <c r="D4505" s="9" t="s">
        <v>10004</v>
      </c>
      <c r="E4505" s="10" t="s">
        <v>202</v>
      </c>
      <c r="F4505" s="9" t="s">
        <v>217</v>
      </c>
      <c r="G4505" s="11" t="n">
        <v>35</v>
      </c>
      <c r="H4505" s="9" t="s">
        <v>19</v>
      </c>
      <c r="I4505" s="9" t="s">
        <v>20</v>
      </c>
      <c r="J4505" s="9" t="s">
        <v>21</v>
      </c>
      <c r="K4505" s="9" t="s">
        <v>169</v>
      </c>
      <c r="L4505" s="9" t="n">
        <v>33</v>
      </c>
      <c r="M4505" s="9"/>
      <c r="N4505" s="11" t="s">
        <v>10008</v>
      </c>
    </row>
    <row r="4506" s="10" customFormat="true" ht="24.6" hidden="false" customHeight="true" outlineLevel="0" collapsed="false">
      <c r="A4506" s="9" t="s">
        <v>10010</v>
      </c>
      <c r="B4506" s="9" t="n">
        <v>71391</v>
      </c>
      <c r="C4506" s="9" t="s">
        <v>15</v>
      </c>
      <c r="D4506" s="9" t="s">
        <v>3778</v>
      </c>
      <c r="E4506" s="10" t="s">
        <v>202</v>
      </c>
      <c r="F4506" s="9" t="s">
        <v>10005</v>
      </c>
      <c r="G4506" s="11" t="n">
        <v>51</v>
      </c>
      <c r="H4506" s="9" t="s">
        <v>19</v>
      </c>
      <c r="I4506" s="9" t="s">
        <v>20</v>
      </c>
      <c r="J4506" s="9" t="s">
        <v>27</v>
      </c>
      <c r="K4506" s="9" t="s">
        <v>169</v>
      </c>
      <c r="L4506" s="9" t="n">
        <v>33</v>
      </c>
      <c r="M4506" s="9"/>
      <c r="N4506" s="11" t="s">
        <v>10008</v>
      </c>
    </row>
    <row r="4507" s="10" customFormat="true" ht="24.6" hidden="false" customHeight="true" outlineLevel="0" collapsed="false">
      <c r="A4507" s="9" t="s">
        <v>10011</v>
      </c>
      <c r="B4507" s="9" t="n">
        <v>71392</v>
      </c>
      <c r="C4507" s="9" t="s">
        <v>15</v>
      </c>
      <c r="D4507" s="9" t="s">
        <v>3778</v>
      </c>
      <c r="E4507" s="10" t="s">
        <v>202</v>
      </c>
      <c r="F4507" s="9" t="s">
        <v>10005</v>
      </c>
      <c r="G4507" s="11" t="n">
        <v>47</v>
      </c>
      <c r="H4507" s="9" t="s">
        <v>19</v>
      </c>
      <c r="I4507" s="9" t="s">
        <v>20</v>
      </c>
      <c r="J4507" s="9" t="s">
        <v>49</v>
      </c>
      <c r="K4507" s="9" t="s">
        <v>169</v>
      </c>
      <c r="L4507" s="9" t="n">
        <v>33</v>
      </c>
      <c r="M4507" s="9"/>
      <c r="N4507" s="11" t="s">
        <v>10008</v>
      </c>
    </row>
    <row r="4508" s="10" customFormat="true" ht="24.6" hidden="false" customHeight="true" outlineLevel="0" collapsed="false">
      <c r="A4508" s="9" t="s">
        <v>10012</v>
      </c>
      <c r="B4508" s="9" t="n">
        <v>71397</v>
      </c>
      <c r="C4508" s="9" t="s">
        <v>15</v>
      </c>
      <c r="D4508" s="9" t="s">
        <v>3778</v>
      </c>
      <c r="E4508" s="10" t="s">
        <v>202</v>
      </c>
      <c r="F4508" s="9" t="s">
        <v>10005</v>
      </c>
      <c r="G4508" s="11" t="n">
        <v>45</v>
      </c>
      <c r="H4508" s="9" t="s">
        <v>19</v>
      </c>
      <c r="I4508" s="9" t="s">
        <v>20</v>
      </c>
      <c r="J4508" s="9" t="s">
        <v>204</v>
      </c>
      <c r="K4508" s="9" t="s">
        <v>169</v>
      </c>
      <c r="L4508" s="9" t="n">
        <v>33</v>
      </c>
      <c r="M4508" s="9"/>
      <c r="N4508" s="11" t="s">
        <v>10008</v>
      </c>
    </row>
    <row r="4509" s="10" customFormat="true" ht="24.6" hidden="false" customHeight="true" outlineLevel="0" collapsed="false">
      <c r="A4509" s="9" t="s">
        <v>10013</v>
      </c>
      <c r="B4509" s="9" t="n">
        <v>63749</v>
      </c>
      <c r="C4509" s="9" t="s">
        <v>15</v>
      </c>
      <c r="D4509" s="9" t="s">
        <v>10014</v>
      </c>
      <c r="E4509" s="10" t="s">
        <v>202</v>
      </c>
      <c r="F4509" s="9" t="s">
        <v>9933</v>
      </c>
      <c r="G4509" s="11" t="n">
        <v>8</v>
      </c>
      <c r="H4509" s="9" t="s">
        <v>19</v>
      </c>
      <c r="I4509" s="9" t="s">
        <v>20</v>
      </c>
      <c r="J4509" s="9" t="s">
        <v>27</v>
      </c>
      <c r="K4509" s="9" t="s">
        <v>169</v>
      </c>
      <c r="L4509" s="9" t="n">
        <v>33</v>
      </c>
      <c r="M4509" s="9"/>
      <c r="N4509" s="11" t="s">
        <v>10015</v>
      </c>
    </row>
    <row r="4510" s="10" customFormat="true" ht="24.6" hidden="false" customHeight="true" outlineLevel="0" collapsed="false">
      <c r="A4510" s="9" t="s">
        <v>10016</v>
      </c>
      <c r="B4510" s="9" t="n">
        <v>63751</v>
      </c>
      <c r="C4510" s="9" t="s">
        <v>15</v>
      </c>
      <c r="D4510" s="9" t="s">
        <v>10014</v>
      </c>
      <c r="E4510" s="10" t="s">
        <v>202</v>
      </c>
      <c r="F4510" s="9" t="s">
        <v>9933</v>
      </c>
      <c r="G4510" s="11" t="n">
        <v>12</v>
      </c>
      <c r="H4510" s="9" t="s">
        <v>19</v>
      </c>
      <c r="I4510" s="9" t="s">
        <v>20</v>
      </c>
      <c r="J4510" s="9" t="s">
        <v>21</v>
      </c>
      <c r="K4510" s="9" t="s">
        <v>169</v>
      </c>
      <c r="L4510" s="9" t="n">
        <v>33</v>
      </c>
      <c r="M4510" s="9"/>
      <c r="N4510" s="11" t="s">
        <v>10015</v>
      </c>
    </row>
    <row r="4511" s="10" customFormat="true" ht="24.6" hidden="false" customHeight="true" outlineLevel="0" collapsed="false">
      <c r="A4511" s="9" t="s">
        <v>10017</v>
      </c>
      <c r="B4511" s="9" t="n">
        <v>63753</v>
      </c>
      <c r="C4511" s="9" t="s">
        <v>15</v>
      </c>
      <c r="D4511" s="9" t="s">
        <v>10014</v>
      </c>
      <c r="E4511" s="10" t="s">
        <v>202</v>
      </c>
      <c r="F4511" s="9" t="s">
        <v>9933</v>
      </c>
      <c r="G4511" s="11" t="n">
        <v>6</v>
      </c>
      <c r="H4511" s="9" t="s">
        <v>19</v>
      </c>
      <c r="I4511" s="9" t="s">
        <v>20</v>
      </c>
      <c r="J4511" s="9" t="s">
        <v>33</v>
      </c>
      <c r="K4511" s="9" t="s">
        <v>169</v>
      </c>
      <c r="L4511" s="9" t="n">
        <v>33</v>
      </c>
      <c r="M4511" s="9"/>
      <c r="N4511" s="11" t="s">
        <v>10015</v>
      </c>
    </row>
    <row r="4512" s="10" customFormat="true" ht="24.6" hidden="false" customHeight="true" outlineLevel="0" collapsed="false">
      <c r="A4512" s="9" t="s">
        <v>10018</v>
      </c>
      <c r="B4512" s="9" t="n">
        <v>63755</v>
      </c>
      <c r="C4512" s="9" t="s">
        <v>15</v>
      </c>
      <c r="D4512" s="9" t="s">
        <v>10014</v>
      </c>
      <c r="E4512" s="10" t="s">
        <v>202</v>
      </c>
      <c r="F4512" s="9" t="s">
        <v>9933</v>
      </c>
      <c r="G4512" s="11" t="n">
        <v>10</v>
      </c>
      <c r="H4512" s="9" t="s">
        <v>19</v>
      </c>
      <c r="I4512" s="9" t="s">
        <v>20</v>
      </c>
      <c r="J4512" s="9" t="s">
        <v>35</v>
      </c>
      <c r="K4512" s="9" t="s">
        <v>169</v>
      </c>
      <c r="L4512" s="9" t="n">
        <v>33</v>
      </c>
      <c r="M4512" s="9"/>
      <c r="N4512" s="11" t="s">
        <v>10015</v>
      </c>
    </row>
    <row r="4513" s="10" customFormat="true" ht="24.6" hidden="false" customHeight="true" outlineLevel="0" collapsed="false">
      <c r="A4513" s="9" t="s">
        <v>10019</v>
      </c>
      <c r="B4513" s="9" t="n">
        <v>63767</v>
      </c>
      <c r="C4513" s="9" t="s">
        <v>15</v>
      </c>
      <c r="D4513" s="9" t="s">
        <v>10014</v>
      </c>
      <c r="E4513" s="10" t="s">
        <v>202</v>
      </c>
      <c r="F4513" s="9" t="s">
        <v>9933</v>
      </c>
      <c r="G4513" s="11" t="n">
        <v>27</v>
      </c>
      <c r="H4513" s="9" t="s">
        <v>19</v>
      </c>
      <c r="I4513" s="9" t="s">
        <v>20</v>
      </c>
      <c r="J4513" s="9" t="s">
        <v>49</v>
      </c>
      <c r="K4513" s="9" t="s">
        <v>169</v>
      </c>
      <c r="L4513" s="9" t="n">
        <v>33</v>
      </c>
      <c r="M4513" s="9"/>
      <c r="N4513" s="11" t="s">
        <v>10015</v>
      </c>
    </row>
    <row r="4514" s="10" customFormat="true" ht="24.6" hidden="false" customHeight="true" outlineLevel="0" collapsed="false">
      <c r="A4514" s="9" t="s">
        <v>10020</v>
      </c>
      <c r="B4514" s="9" t="n">
        <v>130841</v>
      </c>
      <c r="C4514" s="9" t="s">
        <v>15</v>
      </c>
      <c r="D4514" s="9" t="s">
        <v>10014</v>
      </c>
      <c r="E4514" s="10" t="s">
        <v>202</v>
      </c>
      <c r="F4514" s="9" t="s">
        <v>9933</v>
      </c>
      <c r="G4514" s="11" t="n">
        <v>31</v>
      </c>
      <c r="H4514" s="9" t="s">
        <v>19</v>
      </c>
      <c r="I4514" s="9" t="s">
        <v>20</v>
      </c>
      <c r="J4514" s="9"/>
      <c r="K4514" s="9" t="s">
        <v>169</v>
      </c>
      <c r="L4514" s="9" t="n">
        <v>33</v>
      </c>
      <c r="M4514" s="9"/>
      <c r="N4514" s="11" t="s">
        <v>10015</v>
      </c>
    </row>
    <row r="4515" s="10" customFormat="true" ht="24.6" hidden="false" customHeight="true" outlineLevel="0" collapsed="false">
      <c r="A4515" s="9" t="s">
        <v>10021</v>
      </c>
      <c r="B4515" s="9" t="n">
        <v>131152</v>
      </c>
      <c r="C4515" s="9" t="s">
        <v>15</v>
      </c>
      <c r="D4515" s="9" t="s">
        <v>10014</v>
      </c>
      <c r="E4515" s="10" t="s">
        <v>202</v>
      </c>
      <c r="F4515" s="9" t="s">
        <v>9933</v>
      </c>
      <c r="G4515" s="11" t="n">
        <v>33</v>
      </c>
      <c r="H4515" s="9" t="s">
        <v>19</v>
      </c>
      <c r="I4515" s="9" t="s">
        <v>20</v>
      </c>
      <c r="J4515" s="9"/>
      <c r="K4515" s="9" t="s">
        <v>169</v>
      </c>
      <c r="L4515" s="9" t="n">
        <v>33</v>
      </c>
      <c r="M4515" s="9"/>
      <c r="N4515" s="11" t="s">
        <v>10015</v>
      </c>
    </row>
    <row r="4516" s="10" customFormat="true" ht="24.6" hidden="false" customHeight="true" outlineLevel="0" collapsed="false">
      <c r="A4516" s="9" t="s">
        <v>10022</v>
      </c>
      <c r="B4516" s="9" t="n">
        <v>63744</v>
      </c>
      <c r="C4516" s="9" t="s">
        <v>15</v>
      </c>
      <c r="D4516" s="9" t="s">
        <v>10023</v>
      </c>
      <c r="E4516" s="10" t="s">
        <v>202</v>
      </c>
      <c r="F4516" s="9" t="s">
        <v>9933</v>
      </c>
      <c r="G4516" s="11" t="n">
        <v>7</v>
      </c>
      <c r="H4516" s="9" t="s">
        <v>19</v>
      </c>
      <c r="I4516" s="9" t="s">
        <v>20</v>
      </c>
      <c r="J4516" s="9" t="s">
        <v>21</v>
      </c>
      <c r="K4516" s="9" t="s">
        <v>169</v>
      </c>
      <c r="L4516" s="9" t="n">
        <v>33</v>
      </c>
      <c r="M4516" s="9"/>
      <c r="N4516" s="11" t="s">
        <v>10024</v>
      </c>
    </row>
    <row r="4517" s="10" customFormat="true" ht="24.6" hidden="false" customHeight="true" outlineLevel="0" collapsed="false">
      <c r="A4517" s="9" t="s">
        <v>10025</v>
      </c>
      <c r="B4517" s="9" t="n">
        <v>63745</v>
      </c>
      <c r="C4517" s="9" t="s">
        <v>15</v>
      </c>
      <c r="D4517" s="9" t="s">
        <v>10026</v>
      </c>
      <c r="E4517" s="10" t="s">
        <v>202</v>
      </c>
      <c r="F4517" s="9" t="s">
        <v>9933</v>
      </c>
      <c r="G4517" s="11" t="n">
        <v>26</v>
      </c>
      <c r="H4517" s="9" t="s">
        <v>19</v>
      </c>
      <c r="I4517" s="9" t="s">
        <v>20</v>
      </c>
      <c r="J4517" s="9" t="s">
        <v>49</v>
      </c>
      <c r="K4517" s="9" t="s">
        <v>169</v>
      </c>
      <c r="L4517" s="9" t="n">
        <v>33</v>
      </c>
      <c r="M4517" s="9"/>
      <c r="N4517" s="11" t="s">
        <v>10024</v>
      </c>
    </row>
    <row r="4518" s="10" customFormat="true" ht="24.6" hidden="false" customHeight="true" outlineLevel="0" collapsed="false">
      <c r="A4518" s="9" t="s">
        <v>10027</v>
      </c>
      <c r="B4518" s="9" t="n">
        <v>63754</v>
      </c>
      <c r="C4518" s="9" t="s">
        <v>15</v>
      </c>
      <c r="D4518" s="9" t="s">
        <v>10023</v>
      </c>
      <c r="E4518" s="10" t="s">
        <v>202</v>
      </c>
      <c r="F4518" s="9" t="s">
        <v>9933</v>
      </c>
      <c r="G4518" s="11" t="n">
        <v>13</v>
      </c>
      <c r="H4518" s="9" t="s">
        <v>19</v>
      </c>
      <c r="I4518" s="9" t="s">
        <v>20</v>
      </c>
      <c r="J4518" s="9" t="s">
        <v>35</v>
      </c>
      <c r="K4518" s="9" t="s">
        <v>169</v>
      </c>
      <c r="L4518" s="9" t="n">
        <v>33</v>
      </c>
      <c r="M4518" s="9"/>
      <c r="N4518" s="11" t="s">
        <v>10024</v>
      </c>
    </row>
    <row r="4519" s="10" customFormat="true" ht="24.6" hidden="false" customHeight="true" outlineLevel="0" collapsed="false">
      <c r="A4519" s="9" t="s">
        <v>10028</v>
      </c>
      <c r="B4519" s="9" t="n">
        <v>63757</v>
      </c>
      <c r="C4519" s="9" t="s">
        <v>15</v>
      </c>
      <c r="D4519" s="9" t="s">
        <v>10023</v>
      </c>
      <c r="E4519" s="10" t="s">
        <v>202</v>
      </c>
      <c r="F4519" s="9" t="s">
        <v>9933</v>
      </c>
      <c r="G4519" s="11" t="n">
        <v>9</v>
      </c>
      <c r="H4519" s="9" t="s">
        <v>19</v>
      </c>
      <c r="I4519" s="9" t="s">
        <v>20</v>
      </c>
      <c r="J4519" s="9" t="s">
        <v>33</v>
      </c>
      <c r="K4519" s="9" t="s">
        <v>169</v>
      </c>
      <c r="L4519" s="9" t="n">
        <v>33</v>
      </c>
      <c r="M4519" s="9"/>
      <c r="N4519" s="11" t="s">
        <v>10024</v>
      </c>
    </row>
    <row r="4520" s="10" customFormat="true" ht="24.6" hidden="false" customHeight="true" outlineLevel="0" collapsed="false">
      <c r="A4520" s="9" t="s">
        <v>10029</v>
      </c>
      <c r="B4520" s="9" t="n">
        <v>63762</v>
      </c>
      <c r="C4520" s="9" t="s">
        <v>15</v>
      </c>
      <c r="D4520" s="9" t="s">
        <v>10023</v>
      </c>
      <c r="E4520" s="10" t="s">
        <v>202</v>
      </c>
      <c r="F4520" s="9" t="s">
        <v>9933</v>
      </c>
      <c r="G4520" s="11" t="n">
        <v>11</v>
      </c>
      <c r="H4520" s="9" t="s">
        <v>19</v>
      </c>
      <c r="I4520" s="9" t="s">
        <v>20</v>
      </c>
      <c r="J4520" s="9" t="s">
        <v>27</v>
      </c>
      <c r="K4520" s="9" t="s">
        <v>169</v>
      </c>
      <c r="L4520" s="9" t="n">
        <v>33</v>
      </c>
      <c r="M4520" s="9"/>
      <c r="N4520" s="11" t="s">
        <v>10024</v>
      </c>
    </row>
    <row r="4521" s="10" customFormat="true" ht="24.6" hidden="false" customHeight="true" outlineLevel="0" collapsed="false">
      <c r="A4521" s="9" t="s">
        <v>10030</v>
      </c>
      <c r="B4521" s="9" t="n">
        <v>129794</v>
      </c>
      <c r="C4521" s="9" t="s">
        <v>15</v>
      </c>
      <c r="D4521" s="9" t="s">
        <v>10031</v>
      </c>
      <c r="E4521" s="10" t="s">
        <v>202</v>
      </c>
      <c r="F4521" s="9" t="s">
        <v>9933</v>
      </c>
      <c r="G4521" s="11" t="n">
        <v>24</v>
      </c>
      <c r="H4521" s="9" t="s">
        <v>19</v>
      </c>
      <c r="I4521" s="9" t="s">
        <v>20</v>
      </c>
      <c r="J4521" s="9"/>
      <c r="K4521" s="9" t="s">
        <v>169</v>
      </c>
      <c r="L4521" s="9" t="n">
        <v>33</v>
      </c>
      <c r="M4521" s="9"/>
      <c r="N4521" s="11" t="s">
        <v>10024</v>
      </c>
    </row>
    <row r="4522" s="10" customFormat="true" ht="24.6" hidden="false" customHeight="true" outlineLevel="0" collapsed="false">
      <c r="A4522" s="9" t="s">
        <v>10032</v>
      </c>
      <c r="B4522" s="9" t="n">
        <v>129807</v>
      </c>
      <c r="C4522" s="9" t="s">
        <v>15</v>
      </c>
      <c r="D4522" s="9" t="s">
        <v>10033</v>
      </c>
      <c r="E4522" s="10" t="s">
        <v>202</v>
      </c>
      <c r="F4522" s="9" t="s">
        <v>9933</v>
      </c>
      <c r="G4522" s="11" t="n">
        <v>28</v>
      </c>
      <c r="H4522" s="9" t="s">
        <v>19</v>
      </c>
      <c r="I4522" s="9" t="s">
        <v>20</v>
      </c>
      <c r="J4522" s="9"/>
      <c r="K4522" s="9" t="s">
        <v>169</v>
      </c>
      <c r="L4522" s="9" t="n">
        <v>33</v>
      </c>
      <c r="M4522" s="9"/>
      <c r="N4522" s="11" t="s">
        <v>10024</v>
      </c>
    </row>
    <row r="4523" s="10" customFormat="true" ht="24.6" hidden="false" customHeight="true" outlineLevel="0" collapsed="false">
      <c r="A4523" s="9" t="s">
        <v>10034</v>
      </c>
      <c r="B4523" s="9" t="n">
        <v>130849</v>
      </c>
      <c r="C4523" s="9" t="s">
        <v>15</v>
      </c>
      <c r="D4523" s="9" t="s">
        <v>10035</v>
      </c>
      <c r="E4523" s="10" t="s">
        <v>202</v>
      </c>
      <c r="F4523" s="9" t="s">
        <v>9933</v>
      </c>
      <c r="G4523" s="11" t="n">
        <v>35</v>
      </c>
      <c r="H4523" s="9" t="s">
        <v>19</v>
      </c>
      <c r="I4523" s="9" t="s">
        <v>20</v>
      </c>
      <c r="J4523" s="9" t="s">
        <v>417</v>
      </c>
      <c r="K4523" s="9" t="s">
        <v>169</v>
      </c>
      <c r="L4523" s="9" t="n">
        <v>33</v>
      </c>
      <c r="M4523" s="9"/>
      <c r="N4523" s="11" t="s">
        <v>10024</v>
      </c>
    </row>
    <row r="4524" s="10" customFormat="true" ht="24.6" hidden="false" customHeight="true" outlineLevel="0" collapsed="false">
      <c r="A4524" s="9" t="s">
        <v>10036</v>
      </c>
      <c r="B4524" s="9" t="n">
        <v>63743</v>
      </c>
      <c r="C4524" s="9" t="s">
        <v>15</v>
      </c>
      <c r="D4524" s="9" t="s">
        <v>10037</v>
      </c>
      <c r="E4524" s="10" t="s">
        <v>202</v>
      </c>
      <c r="F4524" s="9" t="s">
        <v>9933</v>
      </c>
      <c r="G4524" s="11" t="n">
        <v>35</v>
      </c>
      <c r="H4524" s="9" t="s">
        <v>19</v>
      </c>
      <c r="I4524" s="9" t="s">
        <v>20</v>
      </c>
      <c r="J4524" s="9"/>
      <c r="K4524" s="9" t="s">
        <v>169</v>
      </c>
      <c r="L4524" s="9" t="n">
        <v>33</v>
      </c>
      <c r="M4524" s="9"/>
      <c r="N4524" s="11" t="s">
        <v>10038</v>
      </c>
    </row>
    <row r="4525" s="10" customFormat="true" ht="24.6" hidden="false" customHeight="true" outlineLevel="0" collapsed="false">
      <c r="A4525" s="9" t="s">
        <v>10039</v>
      </c>
      <c r="B4525" s="9" t="n">
        <v>63752</v>
      </c>
      <c r="C4525" s="9" t="s">
        <v>15</v>
      </c>
      <c r="D4525" s="9" t="s">
        <v>10040</v>
      </c>
      <c r="E4525" s="10" t="s">
        <v>202</v>
      </c>
      <c r="F4525" s="9" t="s">
        <v>9933</v>
      </c>
      <c r="G4525" s="11" t="n">
        <v>12</v>
      </c>
      <c r="H4525" s="9" t="s">
        <v>19</v>
      </c>
      <c r="I4525" s="9" t="s">
        <v>20</v>
      </c>
      <c r="J4525" s="9" t="s">
        <v>35</v>
      </c>
      <c r="K4525" s="9" t="s">
        <v>169</v>
      </c>
      <c r="L4525" s="9" t="n">
        <v>33</v>
      </c>
      <c r="M4525" s="9"/>
      <c r="N4525" s="11" t="s">
        <v>10038</v>
      </c>
    </row>
    <row r="4526" s="10" customFormat="true" ht="24.6" hidden="false" customHeight="true" outlineLevel="0" collapsed="false">
      <c r="A4526" s="9" t="s">
        <v>10041</v>
      </c>
      <c r="B4526" s="9" t="n">
        <v>63759</v>
      </c>
      <c r="C4526" s="9" t="s">
        <v>15</v>
      </c>
      <c r="D4526" s="9" t="s">
        <v>10040</v>
      </c>
      <c r="E4526" s="10" t="s">
        <v>202</v>
      </c>
      <c r="F4526" s="9" t="s">
        <v>9933</v>
      </c>
      <c r="G4526" s="11" t="n">
        <v>10</v>
      </c>
      <c r="H4526" s="9" t="s">
        <v>19</v>
      </c>
      <c r="I4526" s="9" t="s">
        <v>20</v>
      </c>
      <c r="J4526" s="9" t="s">
        <v>27</v>
      </c>
      <c r="K4526" s="9" t="s">
        <v>169</v>
      </c>
      <c r="L4526" s="9" t="n">
        <v>33</v>
      </c>
      <c r="M4526" s="9"/>
      <c r="N4526" s="11" t="s">
        <v>10038</v>
      </c>
    </row>
    <row r="4527" s="10" customFormat="true" ht="24.6" hidden="false" customHeight="true" outlineLevel="0" collapsed="false">
      <c r="A4527" s="9" t="s">
        <v>10042</v>
      </c>
      <c r="B4527" s="9" t="n">
        <v>63761</v>
      </c>
      <c r="C4527" s="9" t="s">
        <v>15</v>
      </c>
      <c r="D4527" s="9" t="s">
        <v>10040</v>
      </c>
      <c r="E4527" s="10" t="s">
        <v>202</v>
      </c>
      <c r="F4527" s="9" t="s">
        <v>9933</v>
      </c>
      <c r="G4527" s="11" t="n">
        <v>6</v>
      </c>
      <c r="H4527" s="9" t="s">
        <v>19</v>
      </c>
      <c r="I4527" s="9" t="s">
        <v>20</v>
      </c>
      <c r="J4527" s="9" t="s">
        <v>21</v>
      </c>
      <c r="K4527" s="9" t="s">
        <v>169</v>
      </c>
      <c r="L4527" s="9" t="n">
        <v>33</v>
      </c>
      <c r="M4527" s="9"/>
      <c r="N4527" s="11" t="s">
        <v>10038</v>
      </c>
    </row>
    <row r="4528" s="10" customFormat="true" ht="24.6" hidden="false" customHeight="true" outlineLevel="0" collapsed="false">
      <c r="A4528" s="9" t="s">
        <v>10043</v>
      </c>
      <c r="B4528" s="9" t="n">
        <v>63763</v>
      </c>
      <c r="C4528" s="9" t="s">
        <v>15</v>
      </c>
      <c r="D4528" s="9" t="s">
        <v>10040</v>
      </c>
      <c r="E4528" s="10" t="s">
        <v>202</v>
      </c>
      <c r="F4528" s="9" t="s">
        <v>9933</v>
      </c>
      <c r="G4528" s="11" t="n">
        <v>8</v>
      </c>
      <c r="H4528" s="9" t="s">
        <v>19</v>
      </c>
      <c r="I4528" s="9" t="s">
        <v>20</v>
      </c>
      <c r="J4528" s="9" t="s">
        <v>33</v>
      </c>
      <c r="K4528" s="9" t="s">
        <v>169</v>
      </c>
      <c r="L4528" s="9" t="n">
        <v>33</v>
      </c>
      <c r="M4528" s="9"/>
      <c r="N4528" s="11" t="s">
        <v>10038</v>
      </c>
    </row>
    <row r="4529" s="10" customFormat="true" ht="24.6" hidden="false" customHeight="true" outlineLevel="0" collapsed="false">
      <c r="A4529" s="9" t="s">
        <v>10044</v>
      </c>
      <c r="B4529" s="9" t="n">
        <v>129786</v>
      </c>
      <c r="C4529" s="9" t="s">
        <v>15</v>
      </c>
      <c r="D4529" s="9" t="s">
        <v>10045</v>
      </c>
      <c r="E4529" s="10" t="s">
        <v>202</v>
      </c>
      <c r="F4529" s="9" t="s">
        <v>9933</v>
      </c>
      <c r="G4529" s="11" t="n">
        <v>31</v>
      </c>
      <c r="H4529" s="9" t="s">
        <v>19</v>
      </c>
      <c r="I4529" s="9" t="s">
        <v>20</v>
      </c>
      <c r="J4529" s="9"/>
      <c r="K4529" s="9" t="s">
        <v>169</v>
      </c>
      <c r="L4529" s="9" t="n">
        <v>33</v>
      </c>
      <c r="M4529" s="9"/>
      <c r="N4529" s="11" t="s">
        <v>10038</v>
      </c>
    </row>
    <row r="4530" s="10" customFormat="true" ht="24.6" hidden="false" customHeight="true" outlineLevel="0" collapsed="false">
      <c r="A4530" s="9" t="s">
        <v>10046</v>
      </c>
      <c r="B4530" s="9" t="n">
        <v>131276</v>
      </c>
      <c r="C4530" s="9" t="s">
        <v>15</v>
      </c>
      <c r="D4530" s="9" t="s">
        <v>10045</v>
      </c>
      <c r="E4530" s="10" t="s">
        <v>202</v>
      </c>
      <c r="F4530" s="9" t="s">
        <v>9933</v>
      </c>
      <c r="G4530" s="11" t="n">
        <v>38</v>
      </c>
      <c r="H4530" s="9" t="s">
        <v>19</v>
      </c>
      <c r="I4530" s="9" t="s">
        <v>20</v>
      </c>
      <c r="J4530" s="9" t="s">
        <v>204</v>
      </c>
      <c r="K4530" s="9" t="s">
        <v>169</v>
      </c>
      <c r="L4530" s="9" t="n">
        <v>33</v>
      </c>
      <c r="M4530" s="9"/>
      <c r="N4530" s="11" t="s">
        <v>10038</v>
      </c>
    </row>
    <row r="4531" s="10" customFormat="true" ht="24.6" hidden="false" customHeight="true" outlineLevel="0" collapsed="false">
      <c r="A4531" s="9" t="s">
        <v>10047</v>
      </c>
      <c r="B4531" s="9" t="n">
        <v>131316</v>
      </c>
      <c r="C4531" s="9" t="s">
        <v>15</v>
      </c>
      <c r="D4531" s="9" t="s">
        <v>10048</v>
      </c>
      <c r="E4531" s="10" t="s">
        <v>202</v>
      </c>
      <c r="F4531" s="9" t="s">
        <v>9933</v>
      </c>
      <c r="G4531" s="11" t="n">
        <v>29</v>
      </c>
      <c r="H4531" s="9" t="s">
        <v>19</v>
      </c>
      <c r="I4531" s="9" t="s">
        <v>20</v>
      </c>
      <c r="J4531" s="9"/>
      <c r="K4531" s="9" t="s">
        <v>169</v>
      </c>
      <c r="L4531" s="9" t="n">
        <v>33</v>
      </c>
      <c r="M4531" s="9"/>
      <c r="N4531" s="11" t="s">
        <v>10038</v>
      </c>
    </row>
    <row r="4532" s="10" customFormat="true" ht="24.6" hidden="false" customHeight="true" outlineLevel="0" collapsed="false">
      <c r="A4532" s="9" t="s">
        <v>10049</v>
      </c>
      <c r="B4532" s="9" t="n">
        <v>22213</v>
      </c>
      <c r="C4532" s="9" t="s">
        <v>15</v>
      </c>
      <c r="D4532" s="9" t="s">
        <v>9982</v>
      </c>
      <c r="E4532" s="10" t="s">
        <v>202</v>
      </c>
      <c r="F4532" s="9" t="s">
        <v>499</v>
      </c>
      <c r="G4532" s="11" t="n">
        <v>35</v>
      </c>
      <c r="H4532" s="21" t="s">
        <v>72</v>
      </c>
      <c r="I4532" s="21" t="s">
        <v>300</v>
      </c>
      <c r="J4532" s="9" t="s">
        <v>49</v>
      </c>
      <c r="K4532" s="9" t="s">
        <v>169</v>
      </c>
      <c r="L4532" s="9" t="n">
        <v>33</v>
      </c>
      <c r="M4532" s="9"/>
      <c r="N4532" s="11" t="s">
        <v>10050</v>
      </c>
    </row>
    <row r="4533" s="10" customFormat="true" ht="24.6" hidden="false" customHeight="true" outlineLevel="0" collapsed="false">
      <c r="A4533" s="9" t="s">
        <v>10051</v>
      </c>
      <c r="B4533" s="9" t="n">
        <v>63712</v>
      </c>
      <c r="C4533" s="9" t="s">
        <v>15</v>
      </c>
      <c r="D4533" s="9" t="s">
        <v>9982</v>
      </c>
      <c r="E4533" s="10" t="s">
        <v>202</v>
      </c>
      <c r="F4533" s="9" t="s">
        <v>9933</v>
      </c>
      <c r="G4533" s="11" t="n">
        <v>33</v>
      </c>
      <c r="H4533" s="9" t="s">
        <v>72</v>
      </c>
      <c r="I4533" s="9" t="s">
        <v>165</v>
      </c>
      <c r="J4533" s="9" t="s">
        <v>21</v>
      </c>
      <c r="K4533" s="9" t="s">
        <v>169</v>
      </c>
      <c r="L4533" s="9" t="n">
        <v>33</v>
      </c>
      <c r="M4533" s="9"/>
      <c r="N4533" s="11" t="s">
        <v>10050</v>
      </c>
    </row>
    <row r="4534" s="10" customFormat="true" ht="24.6" hidden="false" customHeight="true" outlineLevel="0" collapsed="false">
      <c r="A4534" s="9" t="s">
        <v>10052</v>
      </c>
      <c r="B4534" s="9" t="n">
        <v>63714</v>
      </c>
      <c r="C4534" s="9" t="s">
        <v>15</v>
      </c>
      <c r="D4534" s="9" t="s">
        <v>10053</v>
      </c>
      <c r="E4534" s="10" t="s">
        <v>202</v>
      </c>
      <c r="F4534" s="9" t="s">
        <v>9933</v>
      </c>
      <c r="G4534" s="11" t="n">
        <v>27</v>
      </c>
      <c r="H4534" s="9" t="s">
        <v>72</v>
      </c>
      <c r="I4534" s="9" t="s">
        <v>165</v>
      </c>
      <c r="J4534" s="9" t="s">
        <v>35</v>
      </c>
      <c r="K4534" s="9" t="s">
        <v>169</v>
      </c>
      <c r="L4534" s="9" t="n">
        <v>33</v>
      </c>
      <c r="M4534" s="9"/>
      <c r="N4534" s="11" t="s">
        <v>10050</v>
      </c>
    </row>
    <row r="4535" s="10" customFormat="true" ht="24.6" hidden="false" customHeight="true" outlineLevel="0" collapsed="false">
      <c r="A4535" s="9" t="s">
        <v>10054</v>
      </c>
      <c r="B4535" s="9" t="n">
        <v>63716</v>
      </c>
      <c r="C4535" s="9" t="s">
        <v>15</v>
      </c>
      <c r="D4535" s="9" t="s">
        <v>10053</v>
      </c>
      <c r="E4535" s="10" t="s">
        <v>202</v>
      </c>
      <c r="F4535" s="9" t="s">
        <v>9933</v>
      </c>
      <c r="G4535" s="11" t="n">
        <v>31</v>
      </c>
      <c r="H4535" s="9" t="s">
        <v>72</v>
      </c>
      <c r="I4535" s="9" t="s">
        <v>165</v>
      </c>
      <c r="J4535" s="9"/>
      <c r="K4535" s="9" t="s">
        <v>169</v>
      </c>
      <c r="L4535" s="9" t="n">
        <v>33</v>
      </c>
      <c r="M4535" s="9"/>
      <c r="N4535" s="11" t="s">
        <v>10050</v>
      </c>
    </row>
    <row r="4536" s="10" customFormat="true" ht="24.6" hidden="false" customHeight="true" outlineLevel="0" collapsed="false">
      <c r="A4536" s="9" t="s">
        <v>10055</v>
      </c>
      <c r="B4536" s="9" t="n">
        <v>63717</v>
      </c>
      <c r="C4536" s="9" t="s">
        <v>15</v>
      </c>
      <c r="D4536" s="9" t="s">
        <v>10053</v>
      </c>
      <c r="E4536" s="10" t="s">
        <v>202</v>
      </c>
      <c r="F4536" s="9" t="s">
        <v>9933</v>
      </c>
      <c r="G4536" s="11" t="n">
        <v>15</v>
      </c>
      <c r="H4536" s="9" t="s">
        <v>72</v>
      </c>
      <c r="I4536" s="9" t="s">
        <v>165</v>
      </c>
      <c r="J4536" s="9"/>
      <c r="K4536" s="9" t="s">
        <v>169</v>
      </c>
      <c r="L4536" s="9" t="n">
        <v>33</v>
      </c>
      <c r="M4536" s="9"/>
      <c r="N4536" s="11" t="s">
        <v>10050</v>
      </c>
    </row>
    <row r="4537" s="10" customFormat="true" ht="24.6" hidden="false" customHeight="true" outlineLevel="0" collapsed="false">
      <c r="A4537" s="9" t="s">
        <v>10056</v>
      </c>
      <c r="B4537" s="9" t="n">
        <v>69051</v>
      </c>
      <c r="C4537" s="9" t="s">
        <v>15</v>
      </c>
      <c r="D4537" s="9" t="s">
        <v>9982</v>
      </c>
      <c r="E4537" s="10" t="s">
        <v>202</v>
      </c>
      <c r="F4537" s="9" t="s">
        <v>217</v>
      </c>
      <c r="G4537" s="11" t="n">
        <v>25</v>
      </c>
      <c r="H4537" s="9" t="s">
        <v>72</v>
      </c>
      <c r="I4537" s="9" t="s">
        <v>165</v>
      </c>
      <c r="J4537" s="9" t="s">
        <v>21</v>
      </c>
      <c r="K4537" s="9" t="s">
        <v>169</v>
      </c>
      <c r="L4537" s="9" t="n">
        <v>33</v>
      </c>
      <c r="M4537" s="9"/>
      <c r="N4537" s="11" t="s">
        <v>10050</v>
      </c>
    </row>
    <row r="4538" s="10" customFormat="true" ht="24.6" hidden="false" customHeight="true" outlineLevel="0" collapsed="false">
      <c r="A4538" s="9" t="s">
        <v>10057</v>
      </c>
      <c r="B4538" s="9" t="n">
        <v>129789</v>
      </c>
      <c r="C4538" s="9" t="s">
        <v>15</v>
      </c>
      <c r="D4538" s="9" t="s">
        <v>9932</v>
      </c>
      <c r="E4538" s="10" t="s">
        <v>202</v>
      </c>
      <c r="F4538" s="9" t="s">
        <v>9933</v>
      </c>
      <c r="G4538" s="11" t="n">
        <v>29</v>
      </c>
      <c r="H4538" s="9" t="s">
        <v>72</v>
      </c>
      <c r="I4538" s="9" t="s">
        <v>165</v>
      </c>
      <c r="J4538" s="9"/>
      <c r="K4538" s="9" t="s">
        <v>169</v>
      </c>
      <c r="L4538" s="9" t="n">
        <v>33</v>
      </c>
      <c r="M4538" s="9"/>
      <c r="N4538" s="11" t="s">
        <v>10050</v>
      </c>
    </row>
    <row r="4539" s="10" customFormat="true" ht="24.6" hidden="false" customHeight="true" outlineLevel="0" collapsed="false">
      <c r="A4539" s="9" t="s">
        <v>10058</v>
      </c>
      <c r="B4539" s="9" t="n">
        <v>63734</v>
      </c>
      <c r="C4539" s="9" t="s">
        <v>15</v>
      </c>
      <c r="D4539" s="9" t="s">
        <v>10059</v>
      </c>
      <c r="E4539" s="10" t="s">
        <v>202</v>
      </c>
      <c r="F4539" s="9" t="s">
        <v>9933</v>
      </c>
      <c r="G4539" s="11" t="n">
        <v>11</v>
      </c>
      <c r="H4539" s="9" t="s">
        <v>19</v>
      </c>
      <c r="I4539" s="9" t="s">
        <v>20</v>
      </c>
      <c r="J4539" s="9"/>
      <c r="K4539" s="9" t="s">
        <v>169</v>
      </c>
      <c r="L4539" s="9" t="n">
        <v>33</v>
      </c>
      <c r="M4539" s="9"/>
      <c r="N4539" s="11" t="s">
        <v>10060</v>
      </c>
    </row>
    <row r="4540" s="10" customFormat="true" ht="24.6" hidden="false" customHeight="true" outlineLevel="0" collapsed="false">
      <c r="A4540" s="9" t="s">
        <v>10061</v>
      </c>
      <c r="B4540" s="9" t="n">
        <v>63736</v>
      </c>
      <c r="C4540" s="9" t="s">
        <v>15</v>
      </c>
      <c r="D4540" s="9" t="s">
        <v>10059</v>
      </c>
      <c r="E4540" s="10" t="s">
        <v>202</v>
      </c>
      <c r="F4540" s="9" t="s">
        <v>9933</v>
      </c>
      <c r="G4540" s="11" t="n">
        <v>13</v>
      </c>
      <c r="H4540" s="9" t="s">
        <v>19</v>
      </c>
      <c r="I4540" s="9" t="s">
        <v>20</v>
      </c>
      <c r="J4540" s="9" t="s">
        <v>35</v>
      </c>
      <c r="K4540" s="9" t="s">
        <v>169</v>
      </c>
      <c r="L4540" s="9" t="n">
        <v>33</v>
      </c>
      <c r="M4540" s="9"/>
      <c r="N4540" s="11" t="s">
        <v>10060</v>
      </c>
    </row>
    <row r="4541" s="10" customFormat="true" ht="24.6" hidden="false" customHeight="true" outlineLevel="0" collapsed="false">
      <c r="A4541" s="9" t="s">
        <v>10062</v>
      </c>
      <c r="B4541" s="9" t="n">
        <v>63741</v>
      </c>
      <c r="C4541" s="9" t="s">
        <v>15</v>
      </c>
      <c r="D4541" s="9" t="s">
        <v>10059</v>
      </c>
      <c r="E4541" s="10" t="s">
        <v>202</v>
      </c>
      <c r="F4541" s="9" t="s">
        <v>9933</v>
      </c>
      <c r="G4541" s="11" t="n">
        <v>9</v>
      </c>
      <c r="H4541" s="9" t="s">
        <v>19</v>
      </c>
      <c r="I4541" s="9" t="s">
        <v>20</v>
      </c>
      <c r="J4541" s="9"/>
      <c r="K4541" s="9" t="s">
        <v>169</v>
      </c>
      <c r="L4541" s="9" t="n">
        <v>33</v>
      </c>
      <c r="M4541" s="9"/>
      <c r="N4541" s="11" t="s">
        <v>10060</v>
      </c>
    </row>
    <row r="4542" s="10" customFormat="true" ht="24.6" hidden="false" customHeight="true" outlineLevel="0" collapsed="false">
      <c r="A4542" s="9" t="s">
        <v>10063</v>
      </c>
      <c r="B4542" s="9" t="n">
        <v>63747</v>
      </c>
      <c r="C4542" s="9" t="s">
        <v>15</v>
      </c>
      <c r="D4542" s="9" t="s">
        <v>10059</v>
      </c>
      <c r="E4542" s="10" t="s">
        <v>202</v>
      </c>
      <c r="F4542" s="9" t="s">
        <v>9933</v>
      </c>
      <c r="G4542" s="11" t="n">
        <v>7</v>
      </c>
      <c r="H4542" s="9" t="s">
        <v>19</v>
      </c>
      <c r="I4542" s="9" t="s">
        <v>20</v>
      </c>
      <c r="J4542" s="9" t="s">
        <v>21</v>
      </c>
      <c r="K4542" s="9" t="s">
        <v>169</v>
      </c>
      <c r="L4542" s="9" t="n">
        <v>33</v>
      </c>
      <c r="M4542" s="9"/>
      <c r="N4542" s="11" t="s">
        <v>10060</v>
      </c>
    </row>
    <row r="4543" s="10" customFormat="true" ht="24.6" hidden="false" customHeight="true" outlineLevel="0" collapsed="false">
      <c r="A4543" s="9" t="s">
        <v>10064</v>
      </c>
      <c r="B4543" s="9" t="n">
        <v>130685</v>
      </c>
      <c r="C4543" s="9" t="s">
        <v>15</v>
      </c>
      <c r="D4543" s="9" t="s">
        <v>10059</v>
      </c>
      <c r="E4543" s="10" t="s">
        <v>202</v>
      </c>
      <c r="F4543" s="9" t="s">
        <v>9933</v>
      </c>
      <c r="G4543" s="11" t="n">
        <v>3</v>
      </c>
      <c r="H4543" s="9" t="s">
        <v>19</v>
      </c>
      <c r="I4543" s="9" t="s">
        <v>20</v>
      </c>
      <c r="J4543" s="9"/>
      <c r="K4543" s="9" t="s">
        <v>169</v>
      </c>
      <c r="L4543" s="9" t="n">
        <v>33</v>
      </c>
      <c r="M4543" s="9"/>
      <c r="N4543" s="11" t="s">
        <v>10060</v>
      </c>
    </row>
    <row r="4544" s="10" customFormat="true" ht="24.6" hidden="false" customHeight="true" outlineLevel="0" collapsed="false">
      <c r="A4544" s="9" t="s">
        <v>10065</v>
      </c>
      <c r="B4544" s="9" t="n">
        <v>130847</v>
      </c>
      <c r="C4544" s="9" t="s">
        <v>15</v>
      </c>
      <c r="D4544" s="9" t="s">
        <v>10059</v>
      </c>
      <c r="E4544" s="10" t="s">
        <v>202</v>
      </c>
      <c r="F4544" s="9" t="s">
        <v>9933</v>
      </c>
      <c r="G4544" s="11" t="n">
        <v>31</v>
      </c>
      <c r="H4544" s="9" t="s">
        <v>19</v>
      </c>
      <c r="I4544" s="9" t="s">
        <v>20</v>
      </c>
      <c r="J4544" s="9"/>
      <c r="K4544" s="9" t="s">
        <v>169</v>
      </c>
      <c r="L4544" s="9" t="n">
        <v>33</v>
      </c>
      <c r="M4544" s="9"/>
      <c r="N4544" s="11" t="s">
        <v>10060</v>
      </c>
    </row>
    <row r="4545" s="10" customFormat="true" ht="24.6" hidden="false" customHeight="true" outlineLevel="0" collapsed="false">
      <c r="A4545" s="9" t="s">
        <v>10066</v>
      </c>
      <c r="B4545" s="9" t="n">
        <v>130850</v>
      </c>
      <c r="C4545" s="9" t="s">
        <v>15</v>
      </c>
      <c r="D4545" s="9" t="s">
        <v>10059</v>
      </c>
      <c r="E4545" s="10" t="s">
        <v>202</v>
      </c>
      <c r="F4545" s="9" t="s">
        <v>9933</v>
      </c>
      <c r="G4545" s="11" t="n">
        <v>38</v>
      </c>
      <c r="H4545" s="9" t="s">
        <v>19</v>
      </c>
      <c r="I4545" s="9" t="s">
        <v>20</v>
      </c>
      <c r="J4545" s="9"/>
      <c r="K4545" s="9" t="s">
        <v>169</v>
      </c>
      <c r="L4545" s="9" t="n">
        <v>33</v>
      </c>
      <c r="M4545" s="9"/>
      <c r="N4545" s="11" t="s">
        <v>10060</v>
      </c>
    </row>
    <row r="4546" s="10" customFormat="true" ht="24.6" hidden="false" customHeight="true" outlineLevel="0" collapsed="false">
      <c r="A4546" s="9" t="s">
        <v>10067</v>
      </c>
      <c r="B4546" s="9" t="n">
        <v>131272</v>
      </c>
      <c r="C4546" s="9" t="s">
        <v>15</v>
      </c>
      <c r="D4546" s="9" t="s">
        <v>10059</v>
      </c>
      <c r="E4546" s="10" t="s">
        <v>202</v>
      </c>
      <c r="F4546" s="9" t="s">
        <v>9933</v>
      </c>
      <c r="G4546" s="11" t="n">
        <v>33</v>
      </c>
      <c r="H4546" s="9" t="s">
        <v>19</v>
      </c>
      <c r="I4546" s="9" t="s">
        <v>20</v>
      </c>
      <c r="J4546" s="9"/>
      <c r="K4546" s="9" t="s">
        <v>169</v>
      </c>
      <c r="L4546" s="9" t="n">
        <v>33</v>
      </c>
      <c r="M4546" s="9"/>
      <c r="N4546" s="11" t="s">
        <v>10060</v>
      </c>
    </row>
    <row r="4547" s="10" customFormat="true" ht="24.6" hidden="false" customHeight="true" outlineLevel="0" collapsed="false">
      <c r="A4547" s="9" t="s">
        <v>10068</v>
      </c>
      <c r="B4547" s="9" t="n">
        <v>72604</v>
      </c>
      <c r="C4547" s="9" t="s">
        <v>67</v>
      </c>
      <c r="D4547" s="9" t="s">
        <v>9982</v>
      </c>
      <c r="E4547" s="10" t="s">
        <v>202</v>
      </c>
      <c r="F4547" s="9" t="s">
        <v>10069</v>
      </c>
      <c r="G4547" s="11" t="n">
        <v>45</v>
      </c>
      <c r="H4547" s="9"/>
      <c r="I4547" s="9"/>
      <c r="J4547" s="9"/>
      <c r="K4547" s="9" t="s">
        <v>169</v>
      </c>
      <c r="L4547" s="9" t="n">
        <v>33</v>
      </c>
      <c r="M4547" s="9"/>
      <c r="N4547" s="11" t="s">
        <v>10070</v>
      </c>
    </row>
    <row r="4548" s="10" customFormat="true" ht="24.6" hidden="false" customHeight="true" outlineLevel="0" collapsed="false">
      <c r="A4548" s="9" t="s">
        <v>10071</v>
      </c>
      <c r="B4548" s="9" t="n">
        <v>63726</v>
      </c>
      <c r="C4548" s="9" t="s">
        <v>15</v>
      </c>
      <c r="D4548" s="9" t="s">
        <v>10072</v>
      </c>
      <c r="E4548" s="10" t="s">
        <v>202</v>
      </c>
      <c r="F4548" s="9" t="s">
        <v>9933</v>
      </c>
      <c r="G4548" s="11" t="n">
        <v>15</v>
      </c>
      <c r="H4548" s="9" t="s">
        <v>19</v>
      </c>
      <c r="I4548" s="9" t="s">
        <v>20</v>
      </c>
      <c r="J4548" s="9" t="s">
        <v>21</v>
      </c>
      <c r="K4548" s="9" t="s">
        <v>169</v>
      </c>
      <c r="L4548" s="9" t="n">
        <v>33</v>
      </c>
      <c r="M4548" s="9"/>
      <c r="N4548" s="11" t="s">
        <v>10073</v>
      </c>
    </row>
    <row r="4549" s="10" customFormat="true" ht="24.6" hidden="false" customHeight="true" outlineLevel="0" collapsed="false">
      <c r="A4549" s="9" t="s">
        <v>10074</v>
      </c>
      <c r="B4549" s="9" t="n">
        <v>63738</v>
      </c>
      <c r="C4549" s="9" t="s">
        <v>15</v>
      </c>
      <c r="D4549" s="9" t="s">
        <v>10075</v>
      </c>
      <c r="E4549" s="10" t="s">
        <v>202</v>
      </c>
      <c r="F4549" s="9" t="s">
        <v>9933</v>
      </c>
      <c r="G4549" s="11" t="n">
        <v>28</v>
      </c>
      <c r="H4549" s="9" t="s">
        <v>19</v>
      </c>
      <c r="I4549" s="9" t="s">
        <v>20</v>
      </c>
      <c r="J4549" s="9"/>
      <c r="K4549" s="9" t="s">
        <v>169</v>
      </c>
      <c r="L4549" s="9" t="n">
        <v>33</v>
      </c>
      <c r="M4549" s="9"/>
      <c r="N4549" s="11" t="s">
        <v>10073</v>
      </c>
    </row>
    <row r="4550" s="10" customFormat="true" ht="24.6" hidden="false" customHeight="true" outlineLevel="0" collapsed="false">
      <c r="A4550" s="9" t="s">
        <v>10076</v>
      </c>
      <c r="B4550" s="9" t="n">
        <v>63739</v>
      </c>
      <c r="C4550" s="9" t="s">
        <v>15</v>
      </c>
      <c r="D4550" s="9" t="s">
        <v>10077</v>
      </c>
      <c r="E4550" s="10" t="s">
        <v>202</v>
      </c>
      <c r="F4550" s="9" t="s">
        <v>9933</v>
      </c>
      <c r="G4550" s="11" t="n">
        <v>10</v>
      </c>
      <c r="H4550" s="9" t="s">
        <v>19</v>
      </c>
      <c r="I4550" s="9" t="s">
        <v>20</v>
      </c>
      <c r="J4550" s="9" t="s">
        <v>27</v>
      </c>
      <c r="K4550" s="9" t="s">
        <v>169</v>
      </c>
      <c r="L4550" s="9" t="n">
        <v>33</v>
      </c>
      <c r="M4550" s="9"/>
      <c r="N4550" s="11" t="s">
        <v>10073</v>
      </c>
    </row>
    <row r="4551" s="10" customFormat="true" ht="24.6" hidden="false" customHeight="true" outlineLevel="0" collapsed="false">
      <c r="A4551" s="9" t="s">
        <v>10078</v>
      </c>
      <c r="B4551" s="9" t="n">
        <v>63758</v>
      </c>
      <c r="C4551" s="9" t="s">
        <v>15</v>
      </c>
      <c r="D4551" s="9" t="s">
        <v>10072</v>
      </c>
      <c r="E4551" s="10" t="s">
        <v>202</v>
      </c>
      <c r="F4551" s="9" t="s">
        <v>9933</v>
      </c>
      <c r="G4551" s="11" t="n">
        <v>12</v>
      </c>
      <c r="H4551" s="9" t="s">
        <v>19</v>
      </c>
      <c r="I4551" s="9" t="s">
        <v>20</v>
      </c>
      <c r="J4551" s="9" t="s">
        <v>35</v>
      </c>
      <c r="K4551" s="9" t="s">
        <v>169</v>
      </c>
      <c r="L4551" s="9" t="n">
        <v>33</v>
      </c>
      <c r="M4551" s="9"/>
      <c r="N4551" s="11" t="s">
        <v>10073</v>
      </c>
    </row>
    <row r="4552" s="10" customFormat="true" ht="24.6" hidden="false" customHeight="true" outlineLevel="0" collapsed="false">
      <c r="A4552" s="9" t="s">
        <v>10079</v>
      </c>
      <c r="B4552" s="9" t="n">
        <v>63765</v>
      </c>
      <c r="C4552" s="9" t="s">
        <v>15</v>
      </c>
      <c r="D4552" s="9" t="s">
        <v>10077</v>
      </c>
      <c r="E4552" s="10" t="s">
        <v>202</v>
      </c>
      <c r="F4552" s="9" t="s">
        <v>9933</v>
      </c>
      <c r="G4552" s="11" t="n">
        <v>8</v>
      </c>
      <c r="H4552" s="9" t="s">
        <v>19</v>
      </c>
      <c r="I4552" s="9" t="s">
        <v>20</v>
      </c>
      <c r="J4552" s="9" t="s">
        <v>33</v>
      </c>
      <c r="K4552" s="9" t="s">
        <v>169</v>
      </c>
      <c r="L4552" s="9" t="n">
        <v>33</v>
      </c>
      <c r="M4552" s="9"/>
      <c r="N4552" s="11" t="s">
        <v>10073</v>
      </c>
    </row>
    <row r="4553" s="10" customFormat="true" ht="24.6" hidden="false" customHeight="true" outlineLevel="0" collapsed="false">
      <c r="A4553" s="9" t="s">
        <v>10080</v>
      </c>
      <c r="B4553" s="9" t="n">
        <v>15242</v>
      </c>
      <c r="C4553" s="9" t="s">
        <v>15</v>
      </c>
      <c r="D4553" s="9" t="s">
        <v>10081</v>
      </c>
      <c r="E4553" s="10" t="s">
        <v>202</v>
      </c>
      <c r="F4553" s="9" t="s">
        <v>9289</v>
      </c>
      <c r="G4553" s="11" t="n">
        <v>5</v>
      </c>
      <c r="H4553" s="9" t="s">
        <v>19</v>
      </c>
      <c r="I4553" s="9" t="s">
        <v>20</v>
      </c>
      <c r="J4553" s="9" t="s">
        <v>35</v>
      </c>
      <c r="K4553" s="9" t="s">
        <v>169</v>
      </c>
      <c r="L4553" s="9" t="n">
        <v>33</v>
      </c>
      <c r="M4553" s="9"/>
      <c r="N4553" s="11" t="s">
        <v>10082</v>
      </c>
    </row>
    <row r="4554" s="10" customFormat="true" ht="24.6" hidden="false" customHeight="true" outlineLevel="0" collapsed="false">
      <c r="A4554" s="9" t="s">
        <v>10083</v>
      </c>
      <c r="B4554" s="9" t="n">
        <v>15245</v>
      </c>
      <c r="C4554" s="9" t="s">
        <v>15</v>
      </c>
      <c r="D4554" s="9" t="s">
        <v>10081</v>
      </c>
      <c r="E4554" s="10" t="s">
        <v>202</v>
      </c>
      <c r="F4554" s="9" t="s">
        <v>9289</v>
      </c>
      <c r="G4554" s="11" t="n">
        <v>4</v>
      </c>
      <c r="H4554" s="9" t="s">
        <v>19</v>
      </c>
      <c r="I4554" s="9" t="s">
        <v>20</v>
      </c>
      <c r="J4554" s="9" t="s">
        <v>204</v>
      </c>
      <c r="K4554" s="9" t="s">
        <v>169</v>
      </c>
      <c r="L4554" s="9" t="n">
        <v>33</v>
      </c>
      <c r="M4554" s="9"/>
      <c r="N4554" s="11" t="s">
        <v>10082</v>
      </c>
    </row>
    <row r="4555" s="10" customFormat="true" ht="24.6" hidden="false" customHeight="true" outlineLevel="0" collapsed="false">
      <c r="A4555" s="9" t="s">
        <v>10084</v>
      </c>
      <c r="B4555" s="9" t="n">
        <v>15248</v>
      </c>
      <c r="C4555" s="9" t="s">
        <v>15</v>
      </c>
      <c r="D4555" s="9" t="s">
        <v>10081</v>
      </c>
      <c r="E4555" s="10" t="s">
        <v>202</v>
      </c>
      <c r="F4555" s="9" t="s">
        <v>217</v>
      </c>
      <c r="G4555" s="11" t="n">
        <v>9</v>
      </c>
      <c r="H4555" s="9" t="s">
        <v>19</v>
      </c>
      <c r="I4555" s="9" t="s">
        <v>20</v>
      </c>
      <c r="J4555" s="9" t="s">
        <v>21</v>
      </c>
      <c r="K4555" s="9" t="s">
        <v>169</v>
      </c>
      <c r="L4555" s="9" t="n">
        <v>33</v>
      </c>
      <c r="M4555" s="9"/>
      <c r="N4555" s="11" t="s">
        <v>10082</v>
      </c>
    </row>
    <row r="4556" s="10" customFormat="true" ht="24.6" hidden="false" customHeight="true" outlineLevel="0" collapsed="false">
      <c r="A4556" s="9" t="s">
        <v>10085</v>
      </c>
      <c r="B4556" s="9" t="n">
        <v>69102</v>
      </c>
      <c r="C4556" s="9" t="s">
        <v>15</v>
      </c>
      <c r="D4556" s="9" t="s">
        <v>10086</v>
      </c>
      <c r="E4556" s="10" t="s">
        <v>202</v>
      </c>
      <c r="F4556" s="9" t="s">
        <v>217</v>
      </c>
      <c r="G4556" s="11" t="n">
        <v>16</v>
      </c>
      <c r="H4556" s="9"/>
      <c r="I4556" s="9"/>
      <c r="J4556" s="9" t="s">
        <v>21</v>
      </c>
      <c r="K4556" s="9" t="s">
        <v>169</v>
      </c>
      <c r="L4556" s="9" t="n">
        <v>33</v>
      </c>
      <c r="M4556" s="9"/>
      <c r="N4556" s="11" t="s">
        <v>10082</v>
      </c>
    </row>
    <row r="4557" s="10" customFormat="true" ht="24.6" hidden="false" customHeight="true" outlineLevel="0" collapsed="false">
      <c r="A4557" s="9" t="s">
        <v>10087</v>
      </c>
      <c r="B4557" s="9" t="n">
        <v>69188</v>
      </c>
      <c r="C4557" s="9" t="s">
        <v>15</v>
      </c>
      <c r="D4557" s="9" t="s">
        <v>10088</v>
      </c>
      <c r="E4557" s="10" t="s">
        <v>202</v>
      </c>
      <c r="F4557" s="9" t="s">
        <v>217</v>
      </c>
      <c r="G4557" s="11" t="n">
        <v>19</v>
      </c>
      <c r="H4557" s="9"/>
      <c r="I4557" s="9"/>
      <c r="J4557" s="9" t="s">
        <v>21</v>
      </c>
      <c r="K4557" s="9" t="s">
        <v>169</v>
      </c>
      <c r="L4557" s="9" t="n">
        <v>33</v>
      </c>
      <c r="M4557" s="9"/>
      <c r="N4557" s="11" t="s">
        <v>10082</v>
      </c>
    </row>
    <row r="4558" s="10" customFormat="true" ht="24.6" hidden="false" customHeight="true" outlineLevel="0" collapsed="false">
      <c r="A4558" s="9" t="s">
        <v>10089</v>
      </c>
      <c r="B4558" s="9" t="n">
        <v>17633</v>
      </c>
      <c r="C4558" s="9" t="s">
        <v>15</v>
      </c>
      <c r="D4558" s="9" t="s">
        <v>10090</v>
      </c>
      <c r="E4558" s="10" t="s">
        <v>202</v>
      </c>
      <c r="F4558" s="9" t="s">
        <v>9872</v>
      </c>
      <c r="G4558" s="11" t="n">
        <v>12</v>
      </c>
      <c r="H4558" s="9" t="s">
        <v>19</v>
      </c>
      <c r="I4558" s="9" t="s">
        <v>20</v>
      </c>
      <c r="J4558" s="9" t="s">
        <v>33</v>
      </c>
      <c r="K4558" s="9" t="s">
        <v>169</v>
      </c>
      <c r="L4558" s="9" t="n">
        <v>33</v>
      </c>
      <c r="M4558" s="9"/>
      <c r="N4558" s="11" t="s">
        <v>10091</v>
      </c>
    </row>
    <row r="4559" s="10" customFormat="true" ht="24.6" hidden="false" customHeight="true" outlineLevel="0" collapsed="false">
      <c r="A4559" s="9" t="s">
        <v>10092</v>
      </c>
      <c r="B4559" s="9" t="n">
        <v>17634</v>
      </c>
      <c r="C4559" s="9" t="s">
        <v>15</v>
      </c>
      <c r="D4559" s="9" t="s">
        <v>10090</v>
      </c>
      <c r="E4559" s="10" t="s">
        <v>202</v>
      </c>
      <c r="F4559" s="9" t="s">
        <v>10093</v>
      </c>
      <c r="G4559" s="11" t="n">
        <v>10</v>
      </c>
      <c r="H4559" s="9" t="s">
        <v>19</v>
      </c>
      <c r="I4559" s="9" t="s">
        <v>20</v>
      </c>
      <c r="J4559" s="9" t="s">
        <v>27</v>
      </c>
      <c r="K4559" s="9" t="s">
        <v>169</v>
      </c>
      <c r="L4559" s="9" t="n">
        <v>33</v>
      </c>
      <c r="M4559" s="9"/>
      <c r="N4559" s="11" t="s">
        <v>10091</v>
      </c>
    </row>
    <row r="4560" s="10" customFormat="true" ht="24.6" hidden="false" customHeight="true" outlineLevel="0" collapsed="false">
      <c r="A4560" s="9" t="s">
        <v>10094</v>
      </c>
      <c r="B4560" s="9" t="n">
        <v>17644</v>
      </c>
      <c r="C4560" s="9" t="s">
        <v>15</v>
      </c>
      <c r="D4560" s="9" t="s">
        <v>10095</v>
      </c>
      <c r="E4560" s="10" t="s">
        <v>202</v>
      </c>
      <c r="F4560" s="9" t="s">
        <v>9872</v>
      </c>
      <c r="G4560" s="11" t="n">
        <v>29</v>
      </c>
      <c r="H4560" s="9" t="s">
        <v>19</v>
      </c>
      <c r="I4560" s="9" t="s">
        <v>20</v>
      </c>
      <c r="J4560" s="9" t="s">
        <v>21</v>
      </c>
      <c r="K4560" s="9" t="s">
        <v>169</v>
      </c>
      <c r="L4560" s="9" t="n">
        <v>33</v>
      </c>
      <c r="M4560" s="9"/>
      <c r="N4560" s="11" t="s">
        <v>10091</v>
      </c>
    </row>
    <row r="4561" s="10" customFormat="true" ht="24.6" hidden="false" customHeight="true" outlineLevel="0" collapsed="false">
      <c r="A4561" s="9" t="s">
        <v>10096</v>
      </c>
      <c r="B4561" s="9" t="n">
        <v>17654</v>
      </c>
      <c r="C4561" s="9" t="s">
        <v>15</v>
      </c>
      <c r="D4561" s="9" t="s">
        <v>10090</v>
      </c>
      <c r="E4561" s="10" t="s">
        <v>202</v>
      </c>
      <c r="F4561" s="9" t="s">
        <v>9872</v>
      </c>
      <c r="G4561" s="11" t="n">
        <v>8</v>
      </c>
      <c r="H4561" s="9" t="s">
        <v>19</v>
      </c>
      <c r="I4561" s="9" t="s">
        <v>20</v>
      </c>
      <c r="J4561" s="9" t="s">
        <v>35</v>
      </c>
      <c r="K4561" s="9" t="s">
        <v>169</v>
      </c>
      <c r="L4561" s="9" t="n">
        <v>33</v>
      </c>
      <c r="M4561" s="9"/>
      <c r="N4561" s="11" t="s">
        <v>10091</v>
      </c>
    </row>
    <row r="4562" s="10" customFormat="true" ht="24.6" hidden="false" customHeight="true" outlineLevel="0" collapsed="false">
      <c r="A4562" s="9" t="s">
        <v>10097</v>
      </c>
      <c r="B4562" s="9" t="n">
        <v>17662</v>
      </c>
      <c r="C4562" s="9" t="s">
        <v>15</v>
      </c>
      <c r="D4562" s="9" t="s">
        <v>10090</v>
      </c>
      <c r="E4562" s="10" t="s">
        <v>202</v>
      </c>
      <c r="F4562" s="9" t="s">
        <v>9872</v>
      </c>
      <c r="G4562" s="11" t="n">
        <v>50</v>
      </c>
      <c r="H4562" s="9" t="s">
        <v>19</v>
      </c>
      <c r="I4562" s="9" t="s">
        <v>20</v>
      </c>
      <c r="J4562" s="9" t="s">
        <v>204</v>
      </c>
      <c r="K4562" s="9" t="s">
        <v>169</v>
      </c>
      <c r="L4562" s="9" t="n">
        <v>33</v>
      </c>
      <c r="M4562" s="9"/>
      <c r="N4562" s="11" t="s">
        <v>10091</v>
      </c>
    </row>
    <row r="4563" s="10" customFormat="true" ht="24.6" hidden="false" customHeight="true" outlineLevel="0" collapsed="false">
      <c r="A4563" s="9" t="s">
        <v>10098</v>
      </c>
      <c r="B4563" s="9" t="n">
        <v>36608</v>
      </c>
      <c r="C4563" s="9" t="s">
        <v>15</v>
      </c>
      <c r="D4563" s="9" t="s">
        <v>10099</v>
      </c>
      <c r="E4563" s="10" t="s">
        <v>202</v>
      </c>
      <c r="F4563" s="9" t="s">
        <v>203</v>
      </c>
      <c r="G4563" s="11" t="n">
        <v>32</v>
      </c>
      <c r="H4563" s="9" t="s">
        <v>19</v>
      </c>
      <c r="I4563" s="9" t="s">
        <v>20</v>
      </c>
      <c r="J4563" s="9" t="s">
        <v>204</v>
      </c>
      <c r="K4563" s="9" t="s">
        <v>169</v>
      </c>
      <c r="L4563" s="9" t="n">
        <v>33</v>
      </c>
      <c r="M4563" s="9"/>
      <c r="N4563" s="11" t="s">
        <v>10100</v>
      </c>
    </row>
    <row r="4564" s="10" customFormat="true" ht="24.6" hidden="false" customHeight="true" outlineLevel="0" collapsed="false">
      <c r="A4564" s="9" t="s">
        <v>10101</v>
      </c>
      <c r="B4564" s="9" t="n">
        <v>63725</v>
      </c>
      <c r="C4564" s="9" t="s">
        <v>15</v>
      </c>
      <c r="D4564" s="9" t="s">
        <v>10102</v>
      </c>
      <c r="E4564" s="10" t="s">
        <v>202</v>
      </c>
      <c r="F4564" s="9" t="s">
        <v>9933</v>
      </c>
      <c r="G4564" s="11" t="n">
        <v>42</v>
      </c>
      <c r="H4564" s="9" t="s">
        <v>19</v>
      </c>
      <c r="I4564" s="9" t="s">
        <v>20</v>
      </c>
      <c r="J4564" s="9" t="s">
        <v>35</v>
      </c>
      <c r="K4564" s="9" t="s">
        <v>169</v>
      </c>
      <c r="L4564" s="9" t="n">
        <v>33</v>
      </c>
      <c r="M4564" s="9"/>
      <c r="N4564" s="11" t="s">
        <v>10100</v>
      </c>
    </row>
    <row r="4565" s="10" customFormat="true" ht="24.6" hidden="false" customHeight="true" outlineLevel="0" collapsed="false">
      <c r="A4565" s="9" t="s">
        <v>10103</v>
      </c>
      <c r="B4565" s="9" t="n">
        <v>63735</v>
      </c>
      <c r="C4565" s="9" t="s">
        <v>15</v>
      </c>
      <c r="D4565" s="9" t="s">
        <v>10102</v>
      </c>
      <c r="E4565" s="10" t="s">
        <v>202</v>
      </c>
      <c r="F4565" s="9" t="s">
        <v>9933</v>
      </c>
      <c r="G4565" s="11" t="n">
        <v>48</v>
      </c>
      <c r="H4565" s="9" t="s">
        <v>19</v>
      </c>
      <c r="I4565" s="9" t="s">
        <v>20</v>
      </c>
      <c r="J4565" s="9" t="s">
        <v>33</v>
      </c>
      <c r="K4565" s="9" t="s">
        <v>169</v>
      </c>
      <c r="L4565" s="9" t="n">
        <v>33</v>
      </c>
      <c r="M4565" s="9"/>
      <c r="N4565" s="11" t="s">
        <v>10100</v>
      </c>
    </row>
    <row r="4566" s="10" customFormat="true" ht="24.6" hidden="false" customHeight="true" outlineLevel="0" collapsed="false">
      <c r="A4566" s="9" t="s">
        <v>10104</v>
      </c>
      <c r="B4566" s="9" t="n">
        <v>63737</v>
      </c>
      <c r="C4566" s="9" t="s">
        <v>15</v>
      </c>
      <c r="D4566" s="9" t="s">
        <v>10099</v>
      </c>
      <c r="E4566" s="10" t="s">
        <v>202</v>
      </c>
      <c r="F4566" s="9" t="s">
        <v>9933</v>
      </c>
      <c r="G4566" s="11" t="n">
        <v>46</v>
      </c>
      <c r="H4566" s="9" t="s">
        <v>19</v>
      </c>
      <c r="I4566" s="9" t="s">
        <v>20</v>
      </c>
      <c r="J4566" s="9" t="s">
        <v>49</v>
      </c>
      <c r="K4566" s="9" t="s">
        <v>169</v>
      </c>
      <c r="L4566" s="9" t="n">
        <v>33</v>
      </c>
      <c r="M4566" s="9"/>
      <c r="N4566" s="11" t="s">
        <v>10100</v>
      </c>
    </row>
    <row r="4567" s="10" customFormat="true" ht="24.6" hidden="false" customHeight="true" outlineLevel="0" collapsed="false">
      <c r="A4567" s="9" t="s">
        <v>10105</v>
      </c>
      <c r="B4567" s="9" t="n">
        <v>63746</v>
      </c>
      <c r="C4567" s="9" t="s">
        <v>15</v>
      </c>
      <c r="D4567" s="9" t="s">
        <v>10102</v>
      </c>
      <c r="E4567" s="10" t="s">
        <v>202</v>
      </c>
      <c r="F4567" s="9" t="s">
        <v>9933</v>
      </c>
      <c r="G4567" s="11" t="n">
        <v>26</v>
      </c>
      <c r="H4567" s="9" t="s">
        <v>19</v>
      </c>
      <c r="I4567" s="9" t="s">
        <v>20</v>
      </c>
      <c r="J4567" s="9" t="s">
        <v>21</v>
      </c>
      <c r="K4567" s="9" t="s">
        <v>169</v>
      </c>
      <c r="L4567" s="9" t="n">
        <v>33</v>
      </c>
      <c r="M4567" s="9"/>
      <c r="N4567" s="11" t="s">
        <v>10100</v>
      </c>
    </row>
    <row r="4568" s="10" customFormat="true" ht="24.6" hidden="false" customHeight="true" outlineLevel="0" collapsed="false">
      <c r="A4568" s="9" t="s">
        <v>10106</v>
      </c>
      <c r="B4568" s="9" t="n">
        <v>63766</v>
      </c>
      <c r="C4568" s="9" t="s">
        <v>15</v>
      </c>
      <c r="D4568" s="9" t="s">
        <v>10102</v>
      </c>
      <c r="E4568" s="10" t="s">
        <v>202</v>
      </c>
      <c r="F4568" s="9" t="s">
        <v>9933</v>
      </c>
      <c r="G4568" s="11" t="n">
        <v>50</v>
      </c>
      <c r="H4568" s="9" t="s">
        <v>19</v>
      </c>
      <c r="I4568" s="9" t="s">
        <v>20</v>
      </c>
      <c r="J4568" s="9" t="s">
        <v>27</v>
      </c>
      <c r="K4568" s="9" t="s">
        <v>169</v>
      </c>
      <c r="L4568" s="9" t="n">
        <v>33</v>
      </c>
      <c r="M4568" s="9"/>
      <c r="N4568" s="11" t="s">
        <v>10100</v>
      </c>
    </row>
    <row r="4569" s="10" customFormat="true" ht="24.6" hidden="false" customHeight="true" outlineLevel="0" collapsed="false">
      <c r="A4569" s="9" t="s">
        <v>10107</v>
      </c>
      <c r="B4569" s="9" t="n">
        <v>131187</v>
      </c>
      <c r="C4569" s="9" t="s">
        <v>15</v>
      </c>
      <c r="D4569" s="9" t="s">
        <v>10102</v>
      </c>
      <c r="E4569" s="10" t="s">
        <v>202</v>
      </c>
      <c r="F4569" s="9" t="s">
        <v>9933</v>
      </c>
      <c r="G4569" s="11" t="n">
        <v>23</v>
      </c>
      <c r="H4569" s="9"/>
      <c r="I4569" s="9"/>
      <c r="J4569" s="9"/>
      <c r="K4569" s="9" t="s">
        <v>169</v>
      </c>
      <c r="L4569" s="9" t="n">
        <v>33</v>
      </c>
      <c r="M4569" s="9"/>
      <c r="N4569" s="11" t="s">
        <v>10100</v>
      </c>
    </row>
    <row r="4570" s="10" customFormat="true" ht="24.6" hidden="false" customHeight="true" outlineLevel="0" collapsed="false">
      <c r="A4570" s="9" t="s">
        <v>10108</v>
      </c>
      <c r="B4570" s="9" t="n">
        <v>56105</v>
      </c>
      <c r="C4570" s="9" t="s">
        <v>15</v>
      </c>
      <c r="D4570" s="9" t="s">
        <v>10109</v>
      </c>
      <c r="E4570" s="10" t="s">
        <v>202</v>
      </c>
      <c r="F4570" s="9" t="s">
        <v>9538</v>
      </c>
      <c r="G4570" s="11" t="n">
        <v>40</v>
      </c>
      <c r="H4570" s="9" t="s">
        <v>19</v>
      </c>
      <c r="I4570" s="9" t="s">
        <v>20</v>
      </c>
      <c r="J4570" s="9" t="s">
        <v>49</v>
      </c>
      <c r="K4570" s="9" t="s">
        <v>169</v>
      </c>
      <c r="L4570" s="9" t="n">
        <v>33</v>
      </c>
      <c r="M4570" s="9"/>
      <c r="N4570" s="11" t="s">
        <v>10110</v>
      </c>
    </row>
    <row r="4571" s="10" customFormat="true" ht="24.6" hidden="false" customHeight="true" outlineLevel="0" collapsed="false">
      <c r="A4571" s="9" t="s">
        <v>10111</v>
      </c>
      <c r="B4571" s="9" t="n">
        <v>56106</v>
      </c>
      <c r="C4571" s="9" t="s">
        <v>15</v>
      </c>
      <c r="D4571" s="9" t="s">
        <v>10109</v>
      </c>
      <c r="E4571" s="10" t="s">
        <v>202</v>
      </c>
      <c r="F4571" s="9" t="s">
        <v>9538</v>
      </c>
      <c r="G4571" s="11" t="n">
        <v>26</v>
      </c>
      <c r="H4571" s="9"/>
      <c r="I4571" s="9"/>
      <c r="J4571" s="9" t="s">
        <v>33</v>
      </c>
      <c r="K4571" s="9" t="s">
        <v>169</v>
      </c>
      <c r="L4571" s="9" t="n">
        <v>33</v>
      </c>
      <c r="M4571" s="9"/>
      <c r="N4571" s="11" t="s">
        <v>10110</v>
      </c>
    </row>
    <row r="4572" s="10" customFormat="true" ht="24.6" hidden="false" customHeight="true" outlineLevel="0" collapsed="false">
      <c r="A4572" s="9" t="s">
        <v>10112</v>
      </c>
      <c r="B4572" s="9" t="n">
        <v>56107</v>
      </c>
      <c r="C4572" s="9" t="s">
        <v>15</v>
      </c>
      <c r="D4572" s="9" t="s">
        <v>10109</v>
      </c>
      <c r="E4572" s="10" t="s">
        <v>202</v>
      </c>
      <c r="F4572" s="9" t="s">
        <v>9538</v>
      </c>
      <c r="G4572" s="11" t="n">
        <v>36</v>
      </c>
      <c r="H4572" s="9" t="s">
        <v>19</v>
      </c>
      <c r="I4572" s="9" t="s">
        <v>20</v>
      </c>
      <c r="J4572" s="9" t="s">
        <v>204</v>
      </c>
      <c r="K4572" s="9" t="s">
        <v>169</v>
      </c>
      <c r="L4572" s="9" t="n">
        <v>33</v>
      </c>
      <c r="M4572" s="9"/>
      <c r="N4572" s="11" t="s">
        <v>10110</v>
      </c>
    </row>
    <row r="4573" s="10" customFormat="true" ht="24.6" hidden="false" customHeight="true" outlineLevel="0" collapsed="false">
      <c r="A4573" s="9" t="s">
        <v>10113</v>
      </c>
      <c r="B4573" s="9" t="n">
        <v>56113</v>
      </c>
      <c r="C4573" s="9" t="s">
        <v>15</v>
      </c>
      <c r="D4573" s="9" t="s">
        <v>10114</v>
      </c>
      <c r="E4573" s="10" t="s">
        <v>202</v>
      </c>
      <c r="F4573" s="9" t="s">
        <v>9538</v>
      </c>
      <c r="G4573" s="11" t="n">
        <v>34</v>
      </c>
      <c r="H4573" s="9"/>
      <c r="I4573" s="9"/>
      <c r="J4573" s="9" t="s">
        <v>27</v>
      </c>
      <c r="K4573" s="9" t="s">
        <v>169</v>
      </c>
      <c r="L4573" s="9" t="n">
        <v>33</v>
      </c>
      <c r="M4573" s="9"/>
      <c r="N4573" s="11" t="s">
        <v>10110</v>
      </c>
    </row>
    <row r="4574" s="10" customFormat="true" ht="24.6" hidden="false" customHeight="true" outlineLevel="0" collapsed="false">
      <c r="A4574" s="9" t="s">
        <v>10115</v>
      </c>
      <c r="B4574" s="9" t="n">
        <v>56119</v>
      </c>
      <c r="C4574" s="9" t="s">
        <v>15</v>
      </c>
      <c r="D4574" s="9" t="s">
        <v>10109</v>
      </c>
      <c r="E4574" s="10" t="s">
        <v>202</v>
      </c>
      <c r="F4574" s="9" t="s">
        <v>9538</v>
      </c>
      <c r="G4574" s="11" t="n">
        <v>24</v>
      </c>
      <c r="H4574" s="9"/>
      <c r="I4574" s="9"/>
      <c r="J4574" s="9" t="s">
        <v>204</v>
      </c>
      <c r="K4574" s="9" t="s">
        <v>169</v>
      </c>
      <c r="L4574" s="9" t="n">
        <v>33</v>
      </c>
      <c r="M4574" s="9"/>
      <c r="N4574" s="11" t="s">
        <v>10110</v>
      </c>
    </row>
    <row r="4575" s="10" customFormat="true" ht="24.6" hidden="false" customHeight="true" outlineLevel="0" collapsed="false">
      <c r="A4575" s="9" t="s">
        <v>10116</v>
      </c>
      <c r="B4575" s="9" t="n">
        <v>56125</v>
      </c>
      <c r="C4575" s="9" t="s">
        <v>15</v>
      </c>
      <c r="D4575" s="9" t="s">
        <v>10117</v>
      </c>
      <c r="E4575" s="10" t="s">
        <v>202</v>
      </c>
      <c r="F4575" s="9" t="s">
        <v>9538</v>
      </c>
      <c r="G4575" s="11" t="n">
        <v>13</v>
      </c>
      <c r="H4575" s="9"/>
      <c r="I4575" s="9"/>
      <c r="J4575" s="9" t="s">
        <v>33</v>
      </c>
      <c r="K4575" s="9" t="s">
        <v>169</v>
      </c>
      <c r="L4575" s="9" t="n">
        <v>33</v>
      </c>
      <c r="M4575" s="9"/>
      <c r="N4575" s="11" t="s">
        <v>10110</v>
      </c>
    </row>
    <row r="4576" s="10" customFormat="true" ht="24.6" hidden="false" customHeight="true" outlineLevel="0" collapsed="false">
      <c r="A4576" s="9" t="s">
        <v>10118</v>
      </c>
      <c r="B4576" s="9" t="n">
        <v>56126</v>
      </c>
      <c r="C4576" s="9" t="s">
        <v>15</v>
      </c>
      <c r="D4576" s="9" t="s">
        <v>10117</v>
      </c>
      <c r="E4576" s="10" t="s">
        <v>202</v>
      </c>
      <c r="F4576" s="9" t="s">
        <v>9538</v>
      </c>
      <c r="G4576" s="11" t="n">
        <v>9</v>
      </c>
      <c r="H4576" s="9"/>
      <c r="I4576" s="9"/>
      <c r="J4576" s="9" t="s">
        <v>27</v>
      </c>
      <c r="K4576" s="9" t="s">
        <v>169</v>
      </c>
      <c r="L4576" s="9" t="n">
        <v>33</v>
      </c>
      <c r="M4576" s="9"/>
      <c r="N4576" s="11" t="s">
        <v>10110</v>
      </c>
    </row>
    <row r="4577" s="10" customFormat="true" ht="24.6" hidden="false" customHeight="true" outlineLevel="0" collapsed="false">
      <c r="A4577" s="9" t="s">
        <v>10119</v>
      </c>
      <c r="B4577" s="9" t="n">
        <v>56127</v>
      </c>
      <c r="C4577" s="9" t="s">
        <v>15</v>
      </c>
      <c r="D4577" s="9" t="s">
        <v>10117</v>
      </c>
      <c r="E4577" s="10" t="s">
        <v>202</v>
      </c>
      <c r="F4577" s="9" t="s">
        <v>9538</v>
      </c>
      <c r="G4577" s="11" t="n">
        <v>11</v>
      </c>
      <c r="H4577" s="9"/>
      <c r="I4577" s="9"/>
      <c r="J4577" s="9" t="s">
        <v>35</v>
      </c>
      <c r="K4577" s="9" t="s">
        <v>169</v>
      </c>
      <c r="L4577" s="9" t="n">
        <v>33</v>
      </c>
      <c r="M4577" s="9"/>
      <c r="N4577" s="11" t="s">
        <v>10110</v>
      </c>
    </row>
    <row r="4578" s="10" customFormat="true" ht="24.6" hidden="false" customHeight="true" outlineLevel="0" collapsed="false">
      <c r="A4578" s="9" t="s">
        <v>10120</v>
      </c>
      <c r="B4578" s="9" t="n">
        <v>69228</v>
      </c>
      <c r="C4578" s="9" t="s">
        <v>15</v>
      </c>
      <c r="D4578" s="9" t="s">
        <v>10109</v>
      </c>
      <c r="E4578" s="10" t="s">
        <v>202</v>
      </c>
      <c r="F4578" s="9" t="s">
        <v>217</v>
      </c>
      <c r="G4578" s="11" t="n">
        <v>38</v>
      </c>
      <c r="H4578" s="9" t="s">
        <v>19</v>
      </c>
      <c r="I4578" s="9" t="s">
        <v>20</v>
      </c>
      <c r="J4578" s="9" t="s">
        <v>21</v>
      </c>
      <c r="K4578" s="9" t="s">
        <v>169</v>
      </c>
      <c r="L4578" s="9" t="n">
        <v>33</v>
      </c>
      <c r="M4578" s="9"/>
      <c r="N4578" s="11" t="s">
        <v>10110</v>
      </c>
    </row>
    <row r="4579" s="10" customFormat="true" ht="24.6" hidden="false" customHeight="true" outlineLevel="0" collapsed="false">
      <c r="A4579" s="9" t="s">
        <v>10121</v>
      </c>
      <c r="B4579" s="9" t="n">
        <v>127062</v>
      </c>
      <c r="C4579" s="9" t="s">
        <v>15</v>
      </c>
      <c r="D4579" s="9" t="s">
        <v>9524</v>
      </c>
      <c r="E4579" s="10" t="s">
        <v>202</v>
      </c>
      <c r="F4579" s="9" t="s">
        <v>9983</v>
      </c>
      <c r="G4579" s="11" t="n">
        <v>10</v>
      </c>
      <c r="H4579" s="9" t="s">
        <v>19</v>
      </c>
      <c r="I4579" s="9" t="s">
        <v>20</v>
      </c>
      <c r="J4579" s="9"/>
      <c r="K4579" s="9" t="s">
        <v>169</v>
      </c>
      <c r="L4579" s="9" t="n">
        <v>33</v>
      </c>
      <c r="M4579" s="9"/>
      <c r="N4579" s="11" t="s">
        <v>10122</v>
      </c>
    </row>
    <row r="4580" s="10" customFormat="true" ht="24.6" hidden="false" customHeight="true" outlineLevel="0" collapsed="false">
      <c r="A4580" s="9" t="s">
        <v>10123</v>
      </c>
      <c r="B4580" s="9" t="n">
        <v>127064</v>
      </c>
      <c r="C4580" s="9" t="s">
        <v>67</v>
      </c>
      <c r="D4580" s="9" t="s">
        <v>9524</v>
      </c>
      <c r="E4580" s="10" t="s">
        <v>202</v>
      </c>
      <c r="F4580" s="9" t="s">
        <v>9983</v>
      </c>
      <c r="G4580" s="11" t="n">
        <v>8</v>
      </c>
      <c r="H4580" s="9" t="s">
        <v>19</v>
      </c>
      <c r="I4580" s="9" t="s">
        <v>20</v>
      </c>
      <c r="J4580" s="9"/>
      <c r="K4580" s="9" t="s">
        <v>169</v>
      </c>
      <c r="L4580" s="9" t="n">
        <v>33</v>
      </c>
      <c r="M4580" s="9"/>
      <c r="N4580" s="11" t="s">
        <v>10122</v>
      </c>
    </row>
    <row r="4581" s="10" customFormat="true" ht="24.6" hidden="false" customHeight="true" outlineLevel="0" collapsed="false">
      <c r="A4581" s="9" t="s">
        <v>10124</v>
      </c>
      <c r="B4581" s="9" t="n">
        <v>8130</v>
      </c>
      <c r="C4581" s="9" t="s">
        <v>3306</v>
      </c>
      <c r="D4581" s="9" t="s">
        <v>9524</v>
      </c>
      <c r="E4581" s="10" t="s">
        <v>202</v>
      </c>
      <c r="F4581" s="9" t="s">
        <v>10125</v>
      </c>
      <c r="G4581" s="11" t="n">
        <v>45</v>
      </c>
      <c r="H4581" s="9" t="s">
        <v>72</v>
      </c>
      <c r="I4581" s="9" t="s">
        <v>165</v>
      </c>
      <c r="J4581" s="9" t="s">
        <v>27</v>
      </c>
      <c r="K4581" s="9" t="s">
        <v>169</v>
      </c>
      <c r="L4581" s="9" t="n">
        <v>33</v>
      </c>
      <c r="M4581" s="9"/>
      <c r="N4581" s="11" t="s">
        <v>10126</v>
      </c>
    </row>
    <row r="4582" s="10" customFormat="true" ht="24.6" hidden="false" customHeight="true" outlineLevel="0" collapsed="false">
      <c r="A4582" s="9" t="s">
        <v>10127</v>
      </c>
      <c r="B4582" s="9" t="n">
        <v>8131</v>
      </c>
      <c r="C4582" s="9" t="s">
        <v>3306</v>
      </c>
      <c r="D4582" s="9" t="s">
        <v>9524</v>
      </c>
      <c r="E4582" s="10" t="s">
        <v>202</v>
      </c>
      <c r="F4582" s="9" t="s">
        <v>10125</v>
      </c>
      <c r="G4582" s="11" t="n">
        <v>49</v>
      </c>
      <c r="H4582" s="9" t="s">
        <v>72</v>
      </c>
      <c r="I4582" s="9" t="s">
        <v>165</v>
      </c>
      <c r="J4582" s="9" t="s">
        <v>21</v>
      </c>
      <c r="K4582" s="9" t="s">
        <v>169</v>
      </c>
      <c r="L4582" s="9" t="n">
        <v>33</v>
      </c>
      <c r="M4582" s="9"/>
      <c r="N4582" s="11" t="s">
        <v>10126</v>
      </c>
    </row>
    <row r="4583" s="10" customFormat="true" ht="24.6" hidden="false" customHeight="true" outlineLevel="0" collapsed="false">
      <c r="A4583" s="9" t="s">
        <v>10128</v>
      </c>
      <c r="B4583" s="9" t="n">
        <v>8132</v>
      </c>
      <c r="C4583" s="9" t="s">
        <v>3306</v>
      </c>
      <c r="D4583" s="9" t="s">
        <v>9524</v>
      </c>
      <c r="E4583" s="10" t="s">
        <v>202</v>
      </c>
      <c r="F4583" s="9" t="s">
        <v>10125</v>
      </c>
      <c r="G4583" s="11" t="n">
        <v>41</v>
      </c>
      <c r="H4583" s="9" t="s">
        <v>72</v>
      </c>
      <c r="I4583" s="9" t="s">
        <v>165</v>
      </c>
      <c r="J4583" s="9" t="s">
        <v>49</v>
      </c>
      <c r="K4583" s="9" t="s">
        <v>169</v>
      </c>
      <c r="L4583" s="9" t="n">
        <v>33</v>
      </c>
      <c r="M4583" s="9"/>
      <c r="N4583" s="11" t="s">
        <v>10126</v>
      </c>
    </row>
    <row r="4584" s="10" customFormat="true" ht="24.6" hidden="false" customHeight="true" outlineLevel="0" collapsed="false">
      <c r="A4584" s="9" t="s">
        <v>10129</v>
      </c>
      <c r="B4584" s="9" t="n">
        <v>8133</v>
      </c>
      <c r="C4584" s="9" t="s">
        <v>3306</v>
      </c>
      <c r="D4584" s="9" t="s">
        <v>9524</v>
      </c>
      <c r="E4584" s="10" t="s">
        <v>202</v>
      </c>
      <c r="F4584" s="9" t="s">
        <v>10125</v>
      </c>
      <c r="G4584" s="11" t="n">
        <v>47</v>
      </c>
      <c r="H4584" s="9" t="s">
        <v>72</v>
      </c>
      <c r="I4584" s="9" t="s">
        <v>165</v>
      </c>
      <c r="J4584" s="9" t="s">
        <v>35</v>
      </c>
      <c r="K4584" s="9" t="s">
        <v>169</v>
      </c>
      <c r="L4584" s="9" t="n">
        <v>33</v>
      </c>
      <c r="M4584" s="9"/>
      <c r="N4584" s="11" t="s">
        <v>10126</v>
      </c>
    </row>
    <row r="4585" s="10" customFormat="true" ht="24.6" hidden="false" customHeight="true" outlineLevel="0" collapsed="false">
      <c r="A4585" s="9" t="s">
        <v>10130</v>
      </c>
      <c r="B4585" s="9" t="n">
        <v>8134</v>
      </c>
      <c r="C4585" s="9" t="s">
        <v>3306</v>
      </c>
      <c r="D4585" s="9" t="s">
        <v>9524</v>
      </c>
      <c r="E4585" s="10" t="s">
        <v>202</v>
      </c>
      <c r="F4585" s="9" t="s">
        <v>10125</v>
      </c>
      <c r="G4585" s="11" t="n">
        <v>43</v>
      </c>
      <c r="H4585" s="9" t="s">
        <v>72</v>
      </c>
      <c r="I4585" s="9" t="s">
        <v>165</v>
      </c>
      <c r="J4585" s="9" t="s">
        <v>21</v>
      </c>
      <c r="K4585" s="9" t="s">
        <v>169</v>
      </c>
      <c r="L4585" s="9" t="n">
        <v>33</v>
      </c>
      <c r="M4585" s="9"/>
      <c r="N4585" s="11" t="s">
        <v>10126</v>
      </c>
    </row>
    <row r="4586" s="10" customFormat="true" ht="24.6" hidden="false" customHeight="true" outlineLevel="0" collapsed="false">
      <c r="A4586" s="9" t="s">
        <v>10131</v>
      </c>
      <c r="B4586" s="9" t="n">
        <v>8136</v>
      </c>
      <c r="C4586" s="9" t="s">
        <v>3306</v>
      </c>
      <c r="D4586" s="9" t="s">
        <v>9524</v>
      </c>
      <c r="E4586" s="10" t="s">
        <v>202</v>
      </c>
      <c r="F4586" s="9" t="s">
        <v>10125</v>
      </c>
      <c r="G4586" s="11" t="n">
        <v>51</v>
      </c>
      <c r="H4586" s="9" t="s">
        <v>72</v>
      </c>
      <c r="I4586" s="9" t="s">
        <v>165</v>
      </c>
      <c r="J4586" s="9" t="s">
        <v>21</v>
      </c>
      <c r="K4586" s="9" t="s">
        <v>169</v>
      </c>
      <c r="L4586" s="9" t="n">
        <v>33</v>
      </c>
      <c r="M4586" s="9"/>
      <c r="N4586" s="11" t="s">
        <v>10126</v>
      </c>
    </row>
    <row r="4587" s="10" customFormat="true" ht="24.6" hidden="false" customHeight="true" outlineLevel="0" collapsed="false">
      <c r="A4587" s="9" t="s">
        <v>10132</v>
      </c>
      <c r="B4587" s="9" t="n">
        <v>36605</v>
      </c>
      <c r="C4587" s="9" t="s">
        <v>288</v>
      </c>
      <c r="D4587" s="9" t="s">
        <v>9524</v>
      </c>
      <c r="E4587" s="10" t="s">
        <v>202</v>
      </c>
      <c r="F4587" s="9" t="s">
        <v>203</v>
      </c>
      <c r="G4587" s="11" t="n">
        <v>18</v>
      </c>
      <c r="H4587" s="9" t="s">
        <v>72</v>
      </c>
      <c r="I4587" s="9" t="s">
        <v>165</v>
      </c>
      <c r="J4587" s="9" t="s">
        <v>204</v>
      </c>
      <c r="K4587" s="9" t="s">
        <v>169</v>
      </c>
      <c r="L4587" s="9" t="n">
        <v>33</v>
      </c>
      <c r="M4587" s="9"/>
      <c r="N4587" s="11" t="s">
        <v>10133</v>
      </c>
    </row>
    <row r="4588" s="10" customFormat="true" ht="24.6" hidden="false" customHeight="true" outlineLevel="0" collapsed="false">
      <c r="A4588" s="9" t="s">
        <v>10134</v>
      </c>
      <c r="B4588" s="9" t="n">
        <v>8737</v>
      </c>
      <c r="C4588" s="9" t="s">
        <v>15</v>
      </c>
      <c r="D4588" s="9" t="s">
        <v>10135</v>
      </c>
      <c r="E4588" s="10" t="s">
        <v>202</v>
      </c>
      <c r="F4588" s="9" t="s">
        <v>10136</v>
      </c>
      <c r="G4588" s="11" t="n">
        <v>10</v>
      </c>
      <c r="H4588" s="9" t="s">
        <v>19</v>
      </c>
      <c r="I4588" s="9" t="s">
        <v>20</v>
      </c>
      <c r="J4588" s="9" t="s">
        <v>27</v>
      </c>
      <c r="K4588" s="9" t="s">
        <v>169</v>
      </c>
      <c r="L4588" s="9" t="n">
        <v>33</v>
      </c>
      <c r="M4588" s="9"/>
      <c r="N4588" s="11" t="s">
        <v>10137</v>
      </c>
    </row>
    <row r="4589" s="10" customFormat="true" ht="24.6" hidden="false" customHeight="true" outlineLevel="0" collapsed="false">
      <c r="A4589" s="9" t="s">
        <v>10138</v>
      </c>
      <c r="B4589" s="9" t="n">
        <v>8738</v>
      </c>
      <c r="C4589" s="9" t="s">
        <v>15</v>
      </c>
      <c r="D4589" s="9" t="s">
        <v>10135</v>
      </c>
      <c r="E4589" s="10" t="s">
        <v>202</v>
      </c>
      <c r="F4589" s="9" t="s">
        <v>10136</v>
      </c>
      <c r="G4589" s="11" t="n">
        <v>6</v>
      </c>
      <c r="H4589" s="9" t="s">
        <v>19</v>
      </c>
      <c r="I4589" s="9" t="s">
        <v>20</v>
      </c>
      <c r="J4589" s="9" t="s">
        <v>21</v>
      </c>
      <c r="K4589" s="9" t="s">
        <v>169</v>
      </c>
      <c r="L4589" s="9" t="n">
        <v>33</v>
      </c>
      <c r="M4589" s="9"/>
      <c r="N4589" s="11" t="s">
        <v>10137</v>
      </c>
    </row>
    <row r="4590" s="10" customFormat="true" ht="24.6" hidden="false" customHeight="true" outlineLevel="0" collapsed="false">
      <c r="A4590" s="9" t="s">
        <v>10139</v>
      </c>
      <c r="B4590" s="9" t="n">
        <v>8745</v>
      </c>
      <c r="C4590" s="9" t="s">
        <v>15</v>
      </c>
      <c r="D4590" s="9" t="s">
        <v>10135</v>
      </c>
      <c r="E4590" s="10" t="s">
        <v>202</v>
      </c>
      <c r="F4590" s="9" t="s">
        <v>10136</v>
      </c>
      <c r="G4590" s="11" t="n">
        <v>12</v>
      </c>
      <c r="H4590" s="9" t="s">
        <v>19</v>
      </c>
      <c r="I4590" s="9" t="s">
        <v>20</v>
      </c>
      <c r="J4590" s="9" t="s">
        <v>35</v>
      </c>
      <c r="K4590" s="9" t="s">
        <v>169</v>
      </c>
      <c r="L4590" s="9" t="n">
        <v>33</v>
      </c>
      <c r="M4590" s="9"/>
      <c r="N4590" s="11" t="s">
        <v>10137</v>
      </c>
    </row>
    <row r="4591" s="10" customFormat="true" ht="24.6" hidden="false" customHeight="true" outlineLevel="0" collapsed="false">
      <c r="A4591" s="9" t="s">
        <v>10140</v>
      </c>
      <c r="B4591" s="9" t="n">
        <v>8752</v>
      </c>
      <c r="C4591" s="9" t="s">
        <v>15</v>
      </c>
      <c r="D4591" s="9" t="s">
        <v>10135</v>
      </c>
      <c r="E4591" s="10" t="s">
        <v>202</v>
      </c>
      <c r="F4591" s="9" t="s">
        <v>10136</v>
      </c>
      <c r="G4591" s="11" t="n">
        <v>8</v>
      </c>
      <c r="H4591" s="9" t="s">
        <v>19</v>
      </c>
      <c r="I4591" s="9" t="s">
        <v>20</v>
      </c>
      <c r="J4591" s="9" t="s">
        <v>33</v>
      </c>
      <c r="K4591" s="9" t="s">
        <v>169</v>
      </c>
      <c r="L4591" s="9" t="n">
        <v>33</v>
      </c>
      <c r="M4591" s="9"/>
      <c r="N4591" s="11" t="s">
        <v>10137</v>
      </c>
    </row>
    <row r="4592" s="10" customFormat="true" ht="24.6" hidden="false" customHeight="true" outlineLevel="0" collapsed="false">
      <c r="A4592" s="9" t="s">
        <v>10141</v>
      </c>
      <c r="B4592" s="9" t="n">
        <v>22203</v>
      </c>
      <c r="C4592" s="9" t="s">
        <v>15</v>
      </c>
      <c r="D4592" s="9" t="s">
        <v>10142</v>
      </c>
      <c r="E4592" s="10" t="s">
        <v>202</v>
      </c>
      <c r="F4592" s="9" t="s">
        <v>499</v>
      </c>
      <c r="G4592" s="11" t="n">
        <v>35</v>
      </c>
      <c r="H4592" s="9"/>
      <c r="I4592" s="9"/>
      <c r="J4592" s="9" t="s">
        <v>49</v>
      </c>
      <c r="K4592" s="9" t="s">
        <v>169</v>
      </c>
      <c r="L4592" s="9" t="n">
        <v>33</v>
      </c>
      <c r="M4592" s="9"/>
      <c r="N4592" s="11" t="s">
        <v>10137</v>
      </c>
    </row>
    <row r="4593" s="10" customFormat="true" ht="24.6" hidden="false" customHeight="true" outlineLevel="0" collapsed="false">
      <c r="A4593" s="9" t="s">
        <v>10143</v>
      </c>
      <c r="B4593" s="9" t="n">
        <v>69078</v>
      </c>
      <c r="C4593" s="9" t="s">
        <v>15</v>
      </c>
      <c r="D4593" s="9" t="s">
        <v>10142</v>
      </c>
      <c r="E4593" s="10" t="s">
        <v>202</v>
      </c>
      <c r="F4593" s="9" t="s">
        <v>217</v>
      </c>
      <c r="G4593" s="11" t="n">
        <v>19</v>
      </c>
      <c r="H4593" s="9" t="s">
        <v>19</v>
      </c>
      <c r="I4593" s="9" t="s">
        <v>20</v>
      </c>
      <c r="J4593" s="9" t="s">
        <v>21</v>
      </c>
      <c r="K4593" s="9" t="s">
        <v>169</v>
      </c>
      <c r="L4593" s="9" t="n">
        <v>33</v>
      </c>
      <c r="M4593" s="9"/>
      <c r="N4593" s="11" t="s">
        <v>10137</v>
      </c>
    </row>
    <row r="4594" s="10" customFormat="true" ht="24.6" hidden="false" customHeight="true" outlineLevel="0" collapsed="false">
      <c r="A4594" s="9" t="s">
        <v>10144</v>
      </c>
      <c r="B4594" s="9" t="n">
        <v>127896</v>
      </c>
      <c r="C4594" s="9" t="s">
        <v>67</v>
      </c>
      <c r="D4594" s="9" t="s">
        <v>10142</v>
      </c>
      <c r="E4594" s="10" t="s">
        <v>202</v>
      </c>
      <c r="F4594" s="9" t="s">
        <v>2228</v>
      </c>
      <c r="G4594" s="11" t="n">
        <v>46</v>
      </c>
      <c r="H4594" s="9"/>
      <c r="I4594" s="9"/>
      <c r="J4594" s="9"/>
      <c r="K4594" s="9" t="s">
        <v>169</v>
      </c>
      <c r="L4594" s="9" t="n">
        <v>33</v>
      </c>
      <c r="M4594" s="9"/>
      <c r="N4594" s="11" t="s">
        <v>10137</v>
      </c>
    </row>
    <row r="4595" s="10" customFormat="true" ht="24.6" hidden="false" customHeight="true" outlineLevel="0" collapsed="false">
      <c r="A4595" s="9" t="s">
        <v>10145</v>
      </c>
      <c r="B4595" s="9" t="n">
        <v>128241</v>
      </c>
      <c r="C4595" s="9" t="s">
        <v>288</v>
      </c>
      <c r="D4595" s="9" t="s">
        <v>10142</v>
      </c>
      <c r="E4595" s="10" t="s">
        <v>202</v>
      </c>
      <c r="F4595" s="9" t="s">
        <v>6653</v>
      </c>
      <c r="G4595" s="11" t="n">
        <v>17</v>
      </c>
      <c r="H4595" s="9" t="s">
        <v>72</v>
      </c>
      <c r="I4595" s="9" t="s">
        <v>165</v>
      </c>
      <c r="J4595" s="9"/>
      <c r="K4595" s="9" t="s">
        <v>169</v>
      </c>
      <c r="L4595" s="9" t="n">
        <v>33</v>
      </c>
      <c r="M4595" s="9"/>
      <c r="N4595" s="11" t="s">
        <v>10137</v>
      </c>
    </row>
    <row r="4596" s="10" customFormat="true" ht="24.6" hidden="false" customHeight="true" outlineLevel="0" collapsed="false">
      <c r="A4596" s="9" t="s">
        <v>10146</v>
      </c>
      <c r="B4596" s="9" t="n">
        <v>8731</v>
      </c>
      <c r="C4596" s="9" t="s">
        <v>15</v>
      </c>
      <c r="D4596" s="9" t="s">
        <v>10147</v>
      </c>
      <c r="E4596" s="10" t="s">
        <v>202</v>
      </c>
      <c r="F4596" s="9" t="s">
        <v>10136</v>
      </c>
      <c r="G4596" s="11" t="n">
        <v>5</v>
      </c>
      <c r="H4596" s="9" t="s">
        <v>19</v>
      </c>
      <c r="I4596" s="9" t="s">
        <v>20</v>
      </c>
      <c r="J4596" s="9" t="s">
        <v>35</v>
      </c>
      <c r="K4596" s="9" t="s">
        <v>169</v>
      </c>
      <c r="L4596" s="9" t="n">
        <v>33</v>
      </c>
      <c r="M4596" s="9"/>
      <c r="N4596" s="11" t="s">
        <v>10148</v>
      </c>
    </row>
    <row r="4597" s="10" customFormat="true" ht="24.6" hidden="false" customHeight="true" outlineLevel="0" collapsed="false">
      <c r="A4597" s="9" t="s">
        <v>10149</v>
      </c>
      <c r="B4597" s="9" t="n">
        <v>8743</v>
      </c>
      <c r="C4597" s="9" t="s">
        <v>15</v>
      </c>
      <c r="D4597" s="9" t="s">
        <v>10147</v>
      </c>
      <c r="E4597" s="10" t="s">
        <v>202</v>
      </c>
      <c r="F4597" s="9" t="s">
        <v>10136</v>
      </c>
      <c r="G4597" s="11" t="n">
        <v>7</v>
      </c>
      <c r="H4597" s="9" t="s">
        <v>19</v>
      </c>
      <c r="I4597" s="9" t="s">
        <v>20</v>
      </c>
      <c r="J4597" s="9" t="s">
        <v>21</v>
      </c>
      <c r="K4597" s="9" t="s">
        <v>169</v>
      </c>
      <c r="L4597" s="9" t="n">
        <v>33</v>
      </c>
      <c r="M4597" s="9"/>
      <c r="N4597" s="11" t="s">
        <v>10148</v>
      </c>
    </row>
    <row r="4598" s="10" customFormat="true" ht="24.6" hidden="false" customHeight="true" outlineLevel="0" collapsed="false">
      <c r="A4598" s="9" t="s">
        <v>10150</v>
      </c>
      <c r="B4598" s="9" t="n">
        <v>8744</v>
      </c>
      <c r="C4598" s="9" t="s">
        <v>15</v>
      </c>
      <c r="D4598" s="9" t="s">
        <v>10147</v>
      </c>
      <c r="E4598" s="10" t="s">
        <v>202</v>
      </c>
      <c r="F4598" s="9" t="s">
        <v>10136</v>
      </c>
      <c r="G4598" s="11" t="n">
        <v>4</v>
      </c>
      <c r="H4598" s="9" t="s">
        <v>19</v>
      </c>
      <c r="I4598" s="9" t="s">
        <v>20</v>
      </c>
      <c r="J4598" s="9" t="s">
        <v>27</v>
      </c>
      <c r="K4598" s="9" t="s">
        <v>169</v>
      </c>
      <c r="L4598" s="9" t="n">
        <v>33</v>
      </c>
      <c r="M4598" s="9"/>
      <c r="N4598" s="11" t="s">
        <v>10148</v>
      </c>
    </row>
    <row r="4599" s="10" customFormat="true" ht="24.6" hidden="false" customHeight="true" outlineLevel="0" collapsed="false">
      <c r="A4599" s="9" t="s">
        <v>10151</v>
      </c>
      <c r="B4599" s="9" t="n">
        <v>8755</v>
      </c>
      <c r="C4599" s="9" t="s">
        <v>15</v>
      </c>
      <c r="D4599" s="9" t="s">
        <v>10147</v>
      </c>
      <c r="E4599" s="10" t="s">
        <v>202</v>
      </c>
      <c r="F4599" s="9" t="s">
        <v>10136</v>
      </c>
      <c r="G4599" s="11" t="n">
        <v>2</v>
      </c>
      <c r="H4599" s="9" t="s">
        <v>19</v>
      </c>
      <c r="I4599" s="9" t="s">
        <v>20</v>
      </c>
      <c r="J4599" s="9"/>
      <c r="K4599" s="9" t="s">
        <v>169</v>
      </c>
      <c r="L4599" s="9" t="n">
        <v>33</v>
      </c>
      <c r="M4599" s="9"/>
      <c r="N4599" s="11" t="s">
        <v>10148</v>
      </c>
    </row>
    <row r="4600" s="10" customFormat="true" ht="24.6" hidden="false" customHeight="true" outlineLevel="0" collapsed="false">
      <c r="A4600" s="9" t="s">
        <v>10152</v>
      </c>
      <c r="B4600" s="9" t="n">
        <v>126707</v>
      </c>
      <c r="C4600" s="9" t="s">
        <v>15</v>
      </c>
      <c r="D4600" s="9" t="s">
        <v>10142</v>
      </c>
      <c r="E4600" s="10" t="s">
        <v>202</v>
      </c>
      <c r="F4600" s="9" t="s">
        <v>10136</v>
      </c>
      <c r="G4600" s="11" t="n">
        <v>23</v>
      </c>
      <c r="H4600" s="9" t="s">
        <v>19</v>
      </c>
      <c r="I4600" s="9" t="s">
        <v>20</v>
      </c>
      <c r="J4600" s="9"/>
      <c r="K4600" s="9" t="s">
        <v>169</v>
      </c>
      <c r="L4600" s="9" t="n">
        <v>33</v>
      </c>
      <c r="M4600" s="9"/>
      <c r="N4600" s="11" t="s">
        <v>10148</v>
      </c>
    </row>
    <row r="4601" s="10" customFormat="true" ht="24.6" hidden="false" customHeight="true" outlineLevel="0" collapsed="false">
      <c r="A4601" s="9" t="s">
        <v>10153</v>
      </c>
      <c r="B4601" s="9" t="n">
        <v>126712</v>
      </c>
      <c r="C4601" s="9" t="s">
        <v>15</v>
      </c>
      <c r="D4601" s="9" t="s">
        <v>10142</v>
      </c>
      <c r="E4601" s="10" t="s">
        <v>202</v>
      </c>
      <c r="F4601" s="9" t="s">
        <v>10136</v>
      </c>
      <c r="G4601" s="11" t="n">
        <v>27</v>
      </c>
      <c r="H4601" s="9"/>
      <c r="I4601" s="9"/>
      <c r="J4601" s="9"/>
      <c r="K4601" s="9" t="s">
        <v>169</v>
      </c>
      <c r="L4601" s="9" t="n">
        <v>33</v>
      </c>
      <c r="M4601" s="9"/>
      <c r="N4601" s="11" t="s">
        <v>10148</v>
      </c>
    </row>
    <row r="4602" s="10" customFormat="true" ht="24.6" hidden="false" customHeight="true" outlineLevel="0" collapsed="false">
      <c r="A4602" s="9" t="s">
        <v>10154</v>
      </c>
      <c r="B4602" s="9" t="n">
        <v>8730</v>
      </c>
      <c r="C4602" s="9" t="s">
        <v>15</v>
      </c>
      <c r="D4602" s="9" t="s">
        <v>10155</v>
      </c>
      <c r="E4602" s="10" t="s">
        <v>202</v>
      </c>
      <c r="F4602" s="9" t="s">
        <v>10136</v>
      </c>
      <c r="G4602" s="11" t="n">
        <v>9</v>
      </c>
      <c r="H4602" s="9" t="s">
        <v>19</v>
      </c>
      <c r="I4602" s="9" t="s">
        <v>20</v>
      </c>
      <c r="J4602" s="9" t="s">
        <v>35</v>
      </c>
      <c r="K4602" s="9" t="s">
        <v>169</v>
      </c>
      <c r="L4602" s="9" t="n">
        <v>33</v>
      </c>
      <c r="M4602" s="9"/>
      <c r="N4602" s="11" t="s">
        <v>10156</v>
      </c>
    </row>
    <row r="4603" s="10" customFormat="true" ht="24.6" hidden="false" customHeight="true" outlineLevel="0" collapsed="false">
      <c r="A4603" s="9" t="s">
        <v>10157</v>
      </c>
      <c r="B4603" s="9" t="n">
        <v>8734</v>
      </c>
      <c r="C4603" s="9" t="s">
        <v>15</v>
      </c>
      <c r="D4603" s="9" t="s">
        <v>10155</v>
      </c>
      <c r="E4603" s="10" t="s">
        <v>202</v>
      </c>
      <c r="F4603" s="9" t="s">
        <v>10136</v>
      </c>
      <c r="G4603" s="11" t="n">
        <v>11</v>
      </c>
      <c r="H4603" s="9" t="s">
        <v>19</v>
      </c>
      <c r="I4603" s="9" t="s">
        <v>20</v>
      </c>
      <c r="J4603" s="9" t="s">
        <v>33</v>
      </c>
      <c r="K4603" s="9" t="s">
        <v>169</v>
      </c>
      <c r="L4603" s="9" t="n">
        <v>33</v>
      </c>
      <c r="M4603" s="9"/>
      <c r="N4603" s="11" t="s">
        <v>10156</v>
      </c>
    </row>
    <row r="4604" s="10" customFormat="true" ht="24.6" hidden="false" customHeight="true" outlineLevel="0" collapsed="false">
      <c r="A4604" s="9" t="s">
        <v>10158</v>
      </c>
      <c r="B4604" s="9" t="n">
        <v>8741</v>
      </c>
      <c r="C4604" s="9" t="s">
        <v>15</v>
      </c>
      <c r="D4604" s="9" t="s">
        <v>10155</v>
      </c>
      <c r="E4604" s="10" t="s">
        <v>202</v>
      </c>
      <c r="F4604" s="9" t="s">
        <v>10136</v>
      </c>
      <c r="G4604" s="11" t="n">
        <v>13</v>
      </c>
      <c r="H4604" s="9" t="s">
        <v>19</v>
      </c>
      <c r="I4604" s="9" t="s">
        <v>20</v>
      </c>
      <c r="J4604" s="9" t="s">
        <v>27</v>
      </c>
      <c r="K4604" s="9" t="s">
        <v>169</v>
      </c>
      <c r="L4604" s="9" t="n">
        <v>33</v>
      </c>
      <c r="M4604" s="9"/>
      <c r="N4604" s="11" t="s">
        <v>10156</v>
      </c>
    </row>
    <row r="4605" s="10" customFormat="true" ht="24.6" hidden="false" customHeight="true" outlineLevel="0" collapsed="false">
      <c r="A4605" s="9" t="s">
        <v>10159</v>
      </c>
      <c r="B4605" s="9" t="n">
        <v>8750</v>
      </c>
      <c r="C4605" s="9" t="s">
        <v>15</v>
      </c>
      <c r="D4605" s="9" t="s">
        <v>10155</v>
      </c>
      <c r="E4605" s="10" t="s">
        <v>202</v>
      </c>
      <c r="F4605" s="9" t="s">
        <v>10136</v>
      </c>
      <c r="G4605" s="11" t="n">
        <v>7</v>
      </c>
      <c r="H4605" s="9" t="s">
        <v>19</v>
      </c>
      <c r="I4605" s="9" t="s">
        <v>20</v>
      </c>
      <c r="J4605" s="9" t="s">
        <v>21</v>
      </c>
      <c r="K4605" s="9" t="s">
        <v>169</v>
      </c>
      <c r="L4605" s="9" t="n">
        <v>33</v>
      </c>
      <c r="M4605" s="9"/>
      <c r="N4605" s="11" t="s">
        <v>10156</v>
      </c>
    </row>
    <row r="4606" s="10" customFormat="true" ht="24.6" hidden="false" customHeight="true" outlineLevel="0" collapsed="false">
      <c r="A4606" s="9" t="s">
        <v>10160</v>
      </c>
      <c r="B4606" s="9" t="n">
        <v>126724</v>
      </c>
      <c r="C4606" s="9" t="s">
        <v>15</v>
      </c>
      <c r="D4606" s="9" t="s">
        <v>10155</v>
      </c>
      <c r="E4606" s="10" t="s">
        <v>202</v>
      </c>
      <c r="F4606" s="9" t="s">
        <v>10136</v>
      </c>
      <c r="G4606" s="11" t="n">
        <v>36</v>
      </c>
      <c r="H4606" s="9" t="s">
        <v>19</v>
      </c>
      <c r="I4606" s="9" t="s">
        <v>20</v>
      </c>
      <c r="J4606" s="9"/>
      <c r="K4606" s="9" t="s">
        <v>169</v>
      </c>
      <c r="L4606" s="9" t="n">
        <v>33</v>
      </c>
      <c r="M4606" s="9"/>
      <c r="N4606" s="11" t="s">
        <v>10156</v>
      </c>
    </row>
    <row r="4607" s="10" customFormat="true" ht="24.6" hidden="false" customHeight="true" outlineLevel="0" collapsed="false">
      <c r="A4607" s="9" t="s">
        <v>10161</v>
      </c>
      <c r="B4607" s="9" t="n">
        <v>126727</v>
      </c>
      <c r="C4607" s="9" t="s">
        <v>15</v>
      </c>
      <c r="D4607" s="9" t="s">
        <v>10155</v>
      </c>
      <c r="E4607" s="10" t="s">
        <v>202</v>
      </c>
      <c r="F4607" s="9" t="s">
        <v>10136</v>
      </c>
      <c r="G4607" s="11" t="n">
        <v>33</v>
      </c>
      <c r="H4607" s="9" t="s">
        <v>19</v>
      </c>
      <c r="I4607" s="9" t="s">
        <v>20</v>
      </c>
      <c r="J4607" s="9"/>
      <c r="K4607" s="9" t="s">
        <v>169</v>
      </c>
      <c r="L4607" s="9" t="n">
        <v>33</v>
      </c>
      <c r="M4607" s="9"/>
      <c r="N4607" s="11" t="s">
        <v>10156</v>
      </c>
    </row>
    <row r="4608" s="10" customFormat="true" ht="24.6" hidden="false" customHeight="true" outlineLevel="0" collapsed="false">
      <c r="A4608" s="9" t="s">
        <v>10162</v>
      </c>
      <c r="B4608" s="9" t="n">
        <v>126730</v>
      </c>
      <c r="C4608" s="9" t="s">
        <v>15</v>
      </c>
      <c r="D4608" s="9" t="s">
        <v>10155</v>
      </c>
      <c r="E4608" s="10" t="s">
        <v>202</v>
      </c>
      <c r="F4608" s="9" t="s">
        <v>10136</v>
      </c>
      <c r="G4608" s="11" t="n">
        <v>31</v>
      </c>
      <c r="H4608" s="9" t="s">
        <v>19</v>
      </c>
      <c r="I4608" s="9" t="s">
        <v>20</v>
      </c>
      <c r="J4608" s="9"/>
      <c r="K4608" s="9" t="s">
        <v>169</v>
      </c>
      <c r="L4608" s="9" t="n">
        <v>33</v>
      </c>
      <c r="M4608" s="9"/>
      <c r="N4608" s="11" t="s">
        <v>10156</v>
      </c>
    </row>
    <row r="4609" s="10" customFormat="true" ht="24.6" hidden="false" customHeight="true" outlineLevel="0" collapsed="false">
      <c r="A4609" s="9" t="s">
        <v>10163</v>
      </c>
      <c r="B4609" s="9" t="n">
        <v>8742</v>
      </c>
      <c r="C4609" s="9" t="s">
        <v>15</v>
      </c>
      <c r="D4609" s="9" t="s">
        <v>10164</v>
      </c>
      <c r="E4609" s="10" t="s">
        <v>202</v>
      </c>
      <c r="F4609" s="9" t="s">
        <v>10136</v>
      </c>
      <c r="G4609" s="11" t="n">
        <v>39</v>
      </c>
      <c r="H4609" s="9" t="s">
        <v>19</v>
      </c>
      <c r="I4609" s="9" t="s">
        <v>20</v>
      </c>
      <c r="J4609" s="9" t="s">
        <v>21</v>
      </c>
      <c r="K4609" s="9" t="s">
        <v>169</v>
      </c>
      <c r="L4609" s="9" t="n">
        <v>33</v>
      </c>
      <c r="M4609" s="9"/>
      <c r="N4609" s="11" t="s">
        <v>10165</v>
      </c>
    </row>
    <row r="4610" s="10" customFormat="true" ht="24.6" hidden="false" customHeight="true" outlineLevel="0" collapsed="false">
      <c r="A4610" s="9" t="s">
        <v>10166</v>
      </c>
      <c r="B4610" s="9" t="n">
        <v>8761</v>
      </c>
      <c r="C4610" s="9" t="s">
        <v>15</v>
      </c>
      <c r="D4610" s="9" t="s">
        <v>10142</v>
      </c>
      <c r="E4610" s="10" t="s">
        <v>202</v>
      </c>
      <c r="F4610" s="9" t="s">
        <v>10136</v>
      </c>
      <c r="G4610" s="11" t="n">
        <v>47</v>
      </c>
      <c r="H4610" s="9" t="s">
        <v>19</v>
      </c>
      <c r="I4610" s="9" t="s">
        <v>20</v>
      </c>
      <c r="J4610" s="9" t="s">
        <v>35</v>
      </c>
      <c r="K4610" s="9" t="s">
        <v>169</v>
      </c>
      <c r="L4610" s="9" t="n">
        <v>33</v>
      </c>
      <c r="M4610" s="9"/>
      <c r="N4610" s="11" t="s">
        <v>10165</v>
      </c>
    </row>
    <row r="4611" s="10" customFormat="true" ht="24.6" hidden="false" customHeight="true" outlineLevel="0" collapsed="false">
      <c r="A4611" s="9" t="s">
        <v>10167</v>
      </c>
      <c r="B4611" s="9" t="n">
        <v>35838</v>
      </c>
      <c r="C4611" s="9" t="s">
        <v>15</v>
      </c>
      <c r="D4611" s="9" t="s">
        <v>10168</v>
      </c>
      <c r="E4611" s="10" t="s">
        <v>202</v>
      </c>
      <c r="F4611" s="9" t="s">
        <v>9905</v>
      </c>
      <c r="G4611" s="11" t="n">
        <v>41</v>
      </c>
      <c r="H4611" s="9" t="s">
        <v>19</v>
      </c>
      <c r="I4611" s="9" t="s">
        <v>20</v>
      </c>
      <c r="J4611" s="9" t="s">
        <v>33</v>
      </c>
      <c r="K4611" s="9" t="s">
        <v>169</v>
      </c>
      <c r="L4611" s="9" t="n">
        <v>33</v>
      </c>
      <c r="M4611" s="9"/>
      <c r="N4611" s="11" t="s">
        <v>10165</v>
      </c>
    </row>
    <row r="4612" s="10" customFormat="true" ht="24.6" hidden="false" customHeight="true" outlineLevel="0" collapsed="false">
      <c r="A4612" s="9" t="s">
        <v>10169</v>
      </c>
      <c r="B4612" s="9" t="n">
        <v>36610</v>
      </c>
      <c r="C4612" s="9" t="s">
        <v>15</v>
      </c>
      <c r="D4612" s="9" t="s">
        <v>10142</v>
      </c>
      <c r="E4612" s="10" t="s">
        <v>202</v>
      </c>
      <c r="F4612" s="9" t="s">
        <v>10170</v>
      </c>
      <c r="G4612" s="11" t="n">
        <v>21</v>
      </c>
      <c r="H4612" s="9" t="s">
        <v>19</v>
      </c>
      <c r="I4612" s="9" t="s">
        <v>20</v>
      </c>
      <c r="J4612" s="9" t="s">
        <v>204</v>
      </c>
      <c r="K4612" s="9" t="s">
        <v>169</v>
      </c>
      <c r="L4612" s="9" t="n">
        <v>33</v>
      </c>
      <c r="M4612" s="9"/>
      <c r="N4612" s="11" t="s">
        <v>10165</v>
      </c>
    </row>
    <row r="4613" s="10" customFormat="true" ht="24.6" hidden="false" customHeight="true" outlineLevel="0" collapsed="false">
      <c r="A4613" s="9" t="s">
        <v>10171</v>
      </c>
      <c r="B4613" s="9" t="n">
        <v>68879</v>
      </c>
      <c r="C4613" s="9" t="s">
        <v>15</v>
      </c>
      <c r="D4613" s="9" t="s">
        <v>10172</v>
      </c>
      <c r="E4613" s="10" t="s">
        <v>202</v>
      </c>
      <c r="F4613" s="9" t="s">
        <v>6653</v>
      </c>
      <c r="G4613" s="11" t="n">
        <v>45</v>
      </c>
      <c r="H4613" s="9" t="s">
        <v>19</v>
      </c>
      <c r="I4613" s="9" t="s">
        <v>20</v>
      </c>
      <c r="J4613" s="9" t="s">
        <v>27</v>
      </c>
      <c r="K4613" s="9" t="s">
        <v>169</v>
      </c>
      <c r="L4613" s="9" t="n">
        <v>33</v>
      </c>
      <c r="M4613" s="9"/>
      <c r="N4613" s="11" t="s">
        <v>10165</v>
      </c>
    </row>
    <row r="4614" s="10" customFormat="true" ht="24.6" hidden="false" customHeight="true" outlineLevel="0" collapsed="false">
      <c r="A4614" s="9" t="s">
        <v>10173</v>
      </c>
      <c r="B4614" s="9" t="n">
        <v>69110</v>
      </c>
      <c r="C4614" s="9" t="s">
        <v>15</v>
      </c>
      <c r="D4614" s="9" t="s">
        <v>10174</v>
      </c>
      <c r="E4614" s="10" t="s">
        <v>202</v>
      </c>
      <c r="F4614" s="9" t="s">
        <v>217</v>
      </c>
      <c r="G4614" s="11" t="n">
        <v>49</v>
      </c>
      <c r="H4614" s="9" t="s">
        <v>19</v>
      </c>
      <c r="I4614" s="9" t="s">
        <v>20</v>
      </c>
      <c r="J4614" s="9" t="s">
        <v>21</v>
      </c>
      <c r="K4614" s="9" t="s">
        <v>169</v>
      </c>
      <c r="L4614" s="9" t="n">
        <v>33</v>
      </c>
      <c r="M4614" s="9"/>
      <c r="N4614" s="11" t="s">
        <v>10165</v>
      </c>
    </row>
    <row r="4615" s="10" customFormat="true" ht="24.6" hidden="false" customHeight="true" outlineLevel="0" collapsed="false">
      <c r="A4615" s="9" t="s">
        <v>10175</v>
      </c>
      <c r="B4615" s="9" t="n">
        <v>69353</v>
      </c>
      <c r="C4615" s="9" t="s">
        <v>15</v>
      </c>
      <c r="D4615" s="9" t="s">
        <v>10176</v>
      </c>
      <c r="E4615" s="10" t="s">
        <v>202</v>
      </c>
      <c r="F4615" s="9" t="s">
        <v>217</v>
      </c>
      <c r="G4615" s="11" t="n">
        <v>29</v>
      </c>
      <c r="H4615" s="9" t="s">
        <v>19</v>
      </c>
      <c r="I4615" s="9" t="s">
        <v>20</v>
      </c>
      <c r="J4615" s="9" t="s">
        <v>21</v>
      </c>
      <c r="K4615" s="9" t="s">
        <v>169</v>
      </c>
      <c r="L4615" s="9" t="n">
        <v>33</v>
      </c>
      <c r="M4615" s="9"/>
      <c r="N4615" s="11" t="s">
        <v>10165</v>
      </c>
    </row>
    <row r="4616" s="10" customFormat="true" ht="24.6" hidden="false" customHeight="true" outlineLevel="0" collapsed="false">
      <c r="A4616" s="9" t="s">
        <v>10177</v>
      </c>
      <c r="B4616" s="9" t="n">
        <v>128236</v>
      </c>
      <c r="C4616" s="9" t="s">
        <v>288</v>
      </c>
      <c r="D4616" s="9" t="s">
        <v>10168</v>
      </c>
      <c r="E4616" s="10" t="s">
        <v>202</v>
      </c>
      <c r="F4616" s="9" t="s">
        <v>6653</v>
      </c>
      <c r="G4616" s="11" t="n">
        <v>51</v>
      </c>
      <c r="H4616" s="9" t="s">
        <v>72</v>
      </c>
      <c r="I4616" s="9" t="s">
        <v>165</v>
      </c>
      <c r="J4616" s="9"/>
      <c r="K4616" s="9" t="s">
        <v>169</v>
      </c>
      <c r="L4616" s="9" t="n">
        <v>33</v>
      </c>
      <c r="M4616" s="9"/>
      <c r="N4616" s="11" t="s">
        <v>10165</v>
      </c>
    </row>
    <row r="4617" s="10" customFormat="true" ht="24.6" hidden="false" customHeight="true" outlineLevel="0" collapsed="false">
      <c r="A4617" s="9" t="s">
        <v>10178</v>
      </c>
      <c r="B4617" s="9" t="n">
        <v>58871</v>
      </c>
      <c r="C4617" s="9" t="s">
        <v>15</v>
      </c>
      <c r="D4617" s="9" t="s">
        <v>10179</v>
      </c>
      <c r="E4617" s="10" t="s">
        <v>202</v>
      </c>
      <c r="F4617" s="9" t="s">
        <v>225</v>
      </c>
      <c r="G4617" s="11" t="n">
        <v>2</v>
      </c>
      <c r="H4617" s="9" t="s">
        <v>19</v>
      </c>
      <c r="I4617" s="9" t="s">
        <v>20</v>
      </c>
      <c r="J4617" s="9" t="s">
        <v>33</v>
      </c>
      <c r="K4617" s="9" t="s">
        <v>169</v>
      </c>
      <c r="L4617" s="9" t="n">
        <v>33</v>
      </c>
      <c r="M4617" s="9" t="s">
        <v>29</v>
      </c>
      <c r="N4617" s="11" t="s">
        <v>10180</v>
      </c>
    </row>
    <row r="4618" s="10" customFormat="true" ht="24.6" hidden="false" customHeight="true" outlineLevel="0" collapsed="false">
      <c r="A4618" s="9" t="s">
        <v>10181</v>
      </c>
      <c r="B4618" s="9" t="n">
        <v>58872</v>
      </c>
      <c r="C4618" s="9" t="s">
        <v>15</v>
      </c>
      <c r="D4618" s="9" t="s">
        <v>10182</v>
      </c>
      <c r="E4618" s="10" t="s">
        <v>202</v>
      </c>
      <c r="F4618" s="9" t="s">
        <v>225</v>
      </c>
      <c r="G4618" s="11" t="n">
        <v>6</v>
      </c>
      <c r="H4618" s="9" t="s">
        <v>19</v>
      </c>
      <c r="I4618" s="9" t="s">
        <v>20</v>
      </c>
      <c r="J4618" s="9" t="s">
        <v>49</v>
      </c>
      <c r="K4618" s="9" t="s">
        <v>169</v>
      </c>
      <c r="L4618" s="9" t="n">
        <v>33</v>
      </c>
      <c r="M4618" s="9" t="s">
        <v>29</v>
      </c>
      <c r="N4618" s="11" t="s">
        <v>10180</v>
      </c>
    </row>
    <row r="4619" s="10" customFormat="true" ht="24.6" hidden="false" customHeight="true" outlineLevel="0" collapsed="false">
      <c r="A4619" s="9" t="s">
        <v>10183</v>
      </c>
      <c r="B4619" s="9" t="n">
        <v>58874</v>
      </c>
      <c r="C4619" s="9" t="s">
        <v>15</v>
      </c>
      <c r="D4619" s="9" t="s">
        <v>10179</v>
      </c>
      <c r="E4619" s="10" t="s">
        <v>202</v>
      </c>
      <c r="F4619" s="9" t="s">
        <v>225</v>
      </c>
      <c r="G4619" s="11" t="n">
        <v>5</v>
      </c>
      <c r="H4619" s="9" t="s">
        <v>19</v>
      </c>
      <c r="I4619" s="9" t="s">
        <v>20</v>
      </c>
      <c r="J4619" s="9" t="s">
        <v>35</v>
      </c>
      <c r="K4619" s="9" t="s">
        <v>169</v>
      </c>
      <c r="L4619" s="9" t="n">
        <v>33</v>
      </c>
      <c r="M4619" s="9" t="s">
        <v>29</v>
      </c>
      <c r="N4619" s="11" t="s">
        <v>10180</v>
      </c>
    </row>
    <row r="4620" s="10" customFormat="true" ht="24.6" hidden="false" customHeight="true" outlineLevel="0" collapsed="false">
      <c r="A4620" s="9" t="s">
        <v>10184</v>
      </c>
      <c r="B4620" s="9" t="n">
        <v>127657</v>
      </c>
      <c r="C4620" s="9" t="s">
        <v>15</v>
      </c>
      <c r="D4620" s="9" t="s">
        <v>10185</v>
      </c>
      <c r="E4620" s="10" t="s">
        <v>202</v>
      </c>
      <c r="F4620" s="9" t="s">
        <v>225</v>
      </c>
      <c r="G4620" s="11" t="n">
        <v>4</v>
      </c>
      <c r="H4620" s="9" t="s">
        <v>19</v>
      </c>
      <c r="I4620" s="9" t="s">
        <v>20</v>
      </c>
      <c r="J4620" s="9"/>
      <c r="K4620" s="9" t="s">
        <v>169</v>
      </c>
      <c r="L4620" s="9" t="n">
        <v>33</v>
      </c>
      <c r="M4620" s="9" t="s">
        <v>29</v>
      </c>
      <c r="N4620" s="11" t="s">
        <v>10180</v>
      </c>
    </row>
    <row r="4621" s="10" customFormat="true" ht="24.6" hidden="false" customHeight="true" outlineLevel="0" collapsed="false">
      <c r="A4621" s="9" t="s">
        <v>10186</v>
      </c>
      <c r="B4621" s="9" t="n">
        <v>127717</v>
      </c>
      <c r="C4621" s="9" t="s">
        <v>15</v>
      </c>
      <c r="D4621" s="9" t="s">
        <v>10185</v>
      </c>
      <c r="E4621" s="10" t="s">
        <v>202</v>
      </c>
      <c r="F4621" s="9" t="s">
        <v>225</v>
      </c>
      <c r="G4621" s="11" t="n">
        <v>13</v>
      </c>
      <c r="H4621" s="9" t="s">
        <v>19</v>
      </c>
      <c r="I4621" s="9" t="s">
        <v>20</v>
      </c>
      <c r="J4621" s="9"/>
      <c r="K4621" s="9" t="s">
        <v>169</v>
      </c>
      <c r="L4621" s="9" t="n">
        <v>33</v>
      </c>
      <c r="M4621" s="9" t="s">
        <v>29</v>
      </c>
      <c r="N4621" s="11" t="s">
        <v>10180</v>
      </c>
    </row>
    <row r="4622" s="10" customFormat="true" ht="24.6" hidden="false" customHeight="true" outlineLevel="0" collapsed="false">
      <c r="A4622" s="9" t="s">
        <v>10187</v>
      </c>
      <c r="B4622" s="9" t="n">
        <v>127821</v>
      </c>
      <c r="C4622" s="9" t="s">
        <v>15</v>
      </c>
      <c r="D4622" s="9" t="s">
        <v>10185</v>
      </c>
      <c r="E4622" s="10" t="s">
        <v>202</v>
      </c>
      <c r="F4622" s="9" t="s">
        <v>225</v>
      </c>
      <c r="G4622" s="11" t="n">
        <v>2</v>
      </c>
      <c r="H4622" s="9" t="s">
        <v>19</v>
      </c>
      <c r="I4622" s="9" t="s">
        <v>20</v>
      </c>
      <c r="J4622" s="9"/>
      <c r="K4622" s="9" t="s">
        <v>169</v>
      </c>
      <c r="L4622" s="9" t="n">
        <v>33</v>
      </c>
      <c r="M4622" s="9" t="s">
        <v>29</v>
      </c>
      <c r="N4622" s="11" t="s">
        <v>10180</v>
      </c>
    </row>
    <row r="4623" s="10" customFormat="true" ht="24.6" hidden="false" customHeight="true" outlineLevel="0" collapsed="false">
      <c r="A4623" s="9" t="s">
        <v>10188</v>
      </c>
      <c r="B4623" s="9" t="n">
        <v>130118</v>
      </c>
      <c r="C4623" s="9" t="s">
        <v>15</v>
      </c>
      <c r="D4623" s="9" t="s">
        <v>10189</v>
      </c>
      <c r="E4623" s="10" t="s">
        <v>202</v>
      </c>
      <c r="F4623" s="9" t="s">
        <v>225</v>
      </c>
      <c r="G4623" s="11" t="n">
        <v>13</v>
      </c>
      <c r="H4623" s="9" t="s">
        <v>19</v>
      </c>
      <c r="I4623" s="9" t="s">
        <v>20</v>
      </c>
      <c r="J4623" s="9"/>
      <c r="K4623" s="9" t="s">
        <v>169</v>
      </c>
      <c r="L4623" s="9" t="n">
        <v>33</v>
      </c>
      <c r="M4623" s="9" t="s">
        <v>29</v>
      </c>
      <c r="N4623" s="11" t="s">
        <v>10180</v>
      </c>
    </row>
    <row r="4624" s="10" customFormat="true" ht="24.6" hidden="false" customHeight="true" outlineLevel="0" collapsed="false">
      <c r="A4624" s="9" t="s">
        <v>10190</v>
      </c>
      <c r="B4624" s="9" t="n">
        <v>130128</v>
      </c>
      <c r="C4624" s="9" t="s">
        <v>15</v>
      </c>
      <c r="D4624" s="9" t="s">
        <v>10191</v>
      </c>
      <c r="E4624" s="10" t="s">
        <v>202</v>
      </c>
      <c r="F4624" s="9" t="s">
        <v>225</v>
      </c>
      <c r="G4624" s="11" t="n">
        <v>10</v>
      </c>
      <c r="H4624" s="9"/>
      <c r="I4624" s="9"/>
      <c r="J4624" s="9"/>
      <c r="K4624" s="9" t="s">
        <v>169</v>
      </c>
      <c r="L4624" s="9" t="n">
        <v>33</v>
      </c>
      <c r="M4624" s="9"/>
      <c r="N4624" s="11" t="s">
        <v>10180</v>
      </c>
    </row>
    <row r="4625" s="10" customFormat="true" ht="24.6" hidden="false" customHeight="true" outlineLevel="0" collapsed="false">
      <c r="A4625" s="9" t="s">
        <v>10192</v>
      </c>
      <c r="B4625" s="9" t="n">
        <v>130167</v>
      </c>
      <c r="C4625" s="9" t="s">
        <v>15</v>
      </c>
      <c r="D4625" s="9" t="s">
        <v>10193</v>
      </c>
      <c r="E4625" s="10" t="s">
        <v>202</v>
      </c>
      <c r="F4625" s="9" t="s">
        <v>225</v>
      </c>
      <c r="G4625" s="11" t="n">
        <v>11</v>
      </c>
      <c r="H4625" s="9"/>
      <c r="I4625" s="9"/>
      <c r="J4625" s="9"/>
      <c r="K4625" s="9" t="s">
        <v>169</v>
      </c>
      <c r="L4625" s="9" t="n">
        <v>33</v>
      </c>
      <c r="M4625" s="9"/>
      <c r="N4625" s="11" t="s">
        <v>10180</v>
      </c>
    </row>
    <row r="4626" s="10" customFormat="true" ht="24.6" hidden="false" customHeight="true" outlineLevel="0" collapsed="false">
      <c r="A4626" s="9" t="s">
        <v>10194</v>
      </c>
      <c r="B4626" s="9" t="n">
        <v>58860</v>
      </c>
      <c r="C4626" s="9" t="s">
        <v>15</v>
      </c>
      <c r="D4626" s="9" t="s">
        <v>10195</v>
      </c>
      <c r="E4626" s="10" t="s">
        <v>202</v>
      </c>
      <c r="F4626" s="9" t="s">
        <v>225</v>
      </c>
      <c r="G4626" s="11" t="n">
        <v>38</v>
      </c>
      <c r="H4626" s="9" t="s">
        <v>19</v>
      </c>
      <c r="I4626" s="9" t="s">
        <v>20</v>
      </c>
      <c r="J4626" s="9" t="s">
        <v>21</v>
      </c>
      <c r="K4626" s="9" t="s">
        <v>169</v>
      </c>
      <c r="L4626" s="9" t="n">
        <v>33</v>
      </c>
      <c r="M4626" s="9" t="s">
        <v>29</v>
      </c>
      <c r="N4626" s="11" t="s">
        <v>10196</v>
      </c>
    </row>
    <row r="4627" s="10" customFormat="true" ht="24.6" hidden="false" customHeight="true" outlineLevel="0" collapsed="false">
      <c r="A4627" s="9" t="s">
        <v>10197</v>
      </c>
      <c r="B4627" s="9" t="n">
        <v>58861</v>
      </c>
      <c r="C4627" s="9" t="s">
        <v>15</v>
      </c>
      <c r="D4627" s="9" t="s">
        <v>10195</v>
      </c>
      <c r="E4627" s="10" t="s">
        <v>202</v>
      </c>
      <c r="F4627" s="9" t="s">
        <v>225</v>
      </c>
      <c r="G4627" s="11" t="n">
        <v>46</v>
      </c>
      <c r="H4627" s="9" t="s">
        <v>19</v>
      </c>
      <c r="I4627" s="9" t="s">
        <v>20</v>
      </c>
      <c r="J4627" s="9" t="s">
        <v>33</v>
      </c>
      <c r="K4627" s="9" t="s">
        <v>169</v>
      </c>
      <c r="L4627" s="9" t="n">
        <v>33</v>
      </c>
      <c r="M4627" s="9" t="s">
        <v>29</v>
      </c>
      <c r="N4627" s="11" t="s">
        <v>10196</v>
      </c>
    </row>
    <row r="4628" s="10" customFormat="true" ht="24.6" hidden="false" customHeight="true" outlineLevel="0" collapsed="false">
      <c r="A4628" s="9" t="s">
        <v>10198</v>
      </c>
      <c r="B4628" s="9" t="n">
        <v>58862</v>
      </c>
      <c r="C4628" s="9" t="s">
        <v>15</v>
      </c>
      <c r="D4628" s="9" t="s">
        <v>10199</v>
      </c>
      <c r="E4628" s="10" t="s">
        <v>202</v>
      </c>
      <c r="F4628" s="9" t="s">
        <v>225</v>
      </c>
      <c r="G4628" s="11" t="n">
        <v>42</v>
      </c>
      <c r="H4628" s="9" t="s">
        <v>19</v>
      </c>
      <c r="I4628" s="9" t="s">
        <v>20</v>
      </c>
      <c r="J4628" s="9" t="s">
        <v>35</v>
      </c>
      <c r="K4628" s="9" t="s">
        <v>169</v>
      </c>
      <c r="L4628" s="9" t="n">
        <v>33</v>
      </c>
      <c r="M4628" s="9" t="s">
        <v>29</v>
      </c>
      <c r="N4628" s="11" t="s">
        <v>10196</v>
      </c>
    </row>
    <row r="4629" s="10" customFormat="true" ht="24.6" hidden="false" customHeight="true" outlineLevel="0" collapsed="false">
      <c r="A4629" s="9" t="s">
        <v>10200</v>
      </c>
      <c r="B4629" s="9" t="n">
        <v>58870</v>
      </c>
      <c r="C4629" s="9" t="s">
        <v>15</v>
      </c>
      <c r="D4629" s="9" t="s">
        <v>10201</v>
      </c>
      <c r="E4629" s="10" t="s">
        <v>202</v>
      </c>
      <c r="F4629" s="9" t="s">
        <v>225</v>
      </c>
      <c r="G4629" s="11" t="n">
        <v>36</v>
      </c>
      <c r="H4629" s="9" t="s">
        <v>19</v>
      </c>
      <c r="I4629" s="9" t="s">
        <v>20</v>
      </c>
      <c r="J4629" s="9" t="s">
        <v>49</v>
      </c>
      <c r="K4629" s="9" t="s">
        <v>169</v>
      </c>
      <c r="L4629" s="9" t="n">
        <v>33</v>
      </c>
      <c r="M4629" s="9" t="s">
        <v>29</v>
      </c>
      <c r="N4629" s="11" t="s">
        <v>10196</v>
      </c>
    </row>
    <row r="4630" s="10" customFormat="true" ht="24.6" hidden="false" customHeight="true" outlineLevel="0" collapsed="false">
      <c r="A4630" s="9" t="s">
        <v>10202</v>
      </c>
      <c r="B4630" s="9" t="n">
        <v>58877</v>
      </c>
      <c r="C4630" s="9" t="s">
        <v>15</v>
      </c>
      <c r="D4630" s="9" t="s">
        <v>10195</v>
      </c>
      <c r="E4630" s="10" t="s">
        <v>202</v>
      </c>
      <c r="F4630" s="9" t="s">
        <v>225</v>
      </c>
      <c r="G4630" s="11" t="n">
        <v>44</v>
      </c>
      <c r="H4630" s="9" t="s">
        <v>19</v>
      </c>
      <c r="I4630" s="9" t="s">
        <v>20</v>
      </c>
      <c r="J4630" s="9" t="s">
        <v>27</v>
      </c>
      <c r="K4630" s="9" t="s">
        <v>169</v>
      </c>
      <c r="L4630" s="9" t="n">
        <v>33</v>
      </c>
      <c r="M4630" s="9" t="s">
        <v>29</v>
      </c>
      <c r="N4630" s="11" t="s">
        <v>10196</v>
      </c>
    </row>
    <row r="4631" s="10" customFormat="true" ht="24.6" hidden="false" customHeight="true" outlineLevel="0" collapsed="false">
      <c r="A4631" s="9" t="s">
        <v>10203</v>
      </c>
      <c r="B4631" s="9" t="n">
        <v>58880</v>
      </c>
      <c r="C4631" s="9" t="s">
        <v>15</v>
      </c>
      <c r="D4631" s="9" t="s">
        <v>10201</v>
      </c>
      <c r="E4631" s="10" t="s">
        <v>202</v>
      </c>
      <c r="F4631" s="9" t="s">
        <v>225</v>
      </c>
      <c r="G4631" s="11" t="n">
        <v>45</v>
      </c>
      <c r="H4631" s="9" t="s">
        <v>19</v>
      </c>
      <c r="I4631" s="9" t="s">
        <v>20</v>
      </c>
      <c r="J4631" s="9" t="s">
        <v>204</v>
      </c>
      <c r="K4631" s="9" t="s">
        <v>169</v>
      </c>
      <c r="L4631" s="9" t="n">
        <v>33</v>
      </c>
      <c r="M4631" s="9" t="s">
        <v>29</v>
      </c>
      <c r="N4631" s="11" t="s">
        <v>10196</v>
      </c>
    </row>
    <row r="4632" s="10" customFormat="true" ht="24.6" hidden="false" customHeight="true" outlineLevel="0" collapsed="false">
      <c r="A4632" s="9" t="s">
        <v>10204</v>
      </c>
      <c r="B4632" s="9" t="n">
        <v>69109</v>
      </c>
      <c r="C4632" s="9" t="s">
        <v>15</v>
      </c>
      <c r="D4632" s="9" t="s">
        <v>10205</v>
      </c>
      <c r="E4632" s="10" t="s">
        <v>202</v>
      </c>
      <c r="F4632" s="9" t="s">
        <v>217</v>
      </c>
      <c r="G4632" s="11" t="n">
        <v>40</v>
      </c>
      <c r="H4632" s="9" t="s">
        <v>72</v>
      </c>
      <c r="I4632" s="9" t="s">
        <v>20</v>
      </c>
      <c r="J4632" s="9" t="s">
        <v>21</v>
      </c>
      <c r="K4632" s="9" t="s">
        <v>169</v>
      </c>
      <c r="L4632" s="9" t="n">
        <v>33</v>
      </c>
      <c r="M4632" s="9" t="s">
        <v>29</v>
      </c>
      <c r="N4632" s="11" t="s">
        <v>10196</v>
      </c>
    </row>
    <row r="4633" s="10" customFormat="true" ht="24.6" hidden="false" customHeight="true" outlineLevel="0" collapsed="false">
      <c r="A4633" s="9" t="s">
        <v>10206</v>
      </c>
      <c r="B4633" s="9" t="n">
        <v>125453</v>
      </c>
      <c r="C4633" s="9" t="s">
        <v>15</v>
      </c>
      <c r="D4633" s="9" t="s">
        <v>10207</v>
      </c>
      <c r="E4633" s="10" t="s">
        <v>202</v>
      </c>
      <c r="F4633" s="9" t="s">
        <v>217</v>
      </c>
      <c r="G4633" s="11" t="n">
        <v>47</v>
      </c>
      <c r="H4633" s="9" t="s">
        <v>72</v>
      </c>
      <c r="I4633" s="9" t="s">
        <v>20</v>
      </c>
      <c r="J4633" s="9"/>
      <c r="K4633" s="9" t="s">
        <v>169</v>
      </c>
      <c r="L4633" s="9" t="n">
        <v>33</v>
      </c>
      <c r="M4633" s="9" t="s">
        <v>29</v>
      </c>
      <c r="N4633" s="11" t="s">
        <v>10196</v>
      </c>
    </row>
    <row r="4634" s="10" customFormat="true" ht="24.6" hidden="false" customHeight="true" outlineLevel="0" collapsed="false">
      <c r="A4634" s="9" t="s">
        <v>10208</v>
      </c>
      <c r="B4634" s="9" t="n">
        <v>61456</v>
      </c>
      <c r="C4634" s="9" t="s">
        <v>67</v>
      </c>
      <c r="D4634" s="9" t="s">
        <v>10209</v>
      </c>
      <c r="E4634" s="10" t="s">
        <v>6783</v>
      </c>
      <c r="F4634" s="9" t="s">
        <v>8840</v>
      </c>
      <c r="G4634" s="11" t="n">
        <v>48</v>
      </c>
      <c r="H4634" s="9"/>
      <c r="I4634" s="9"/>
      <c r="J4634" s="9" t="s">
        <v>27</v>
      </c>
      <c r="K4634" s="9" t="s">
        <v>124</v>
      </c>
      <c r="L4634" s="9" t="n">
        <v>64</v>
      </c>
      <c r="M4634" s="9" t="s">
        <v>29</v>
      </c>
      <c r="N4634" s="11" t="s">
        <v>10210</v>
      </c>
    </row>
    <row r="4635" s="10" customFormat="true" ht="24.6" hidden="false" customHeight="true" outlineLevel="0" collapsed="false">
      <c r="A4635" s="9" t="s">
        <v>10211</v>
      </c>
      <c r="B4635" s="9" t="n">
        <v>19487</v>
      </c>
      <c r="C4635" s="9" t="s">
        <v>15</v>
      </c>
      <c r="D4635" s="9" t="s">
        <v>10212</v>
      </c>
      <c r="E4635" s="10" t="s">
        <v>202</v>
      </c>
      <c r="F4635" s="9" t="s">
        <v>10213</v>
      </c>
      <c r="G4635" s="11" t="n">
        <v>28</v>
      </c>
      <c r="H4635" s="9" t="s">
        <v>19</v>
      </c>
      <c r="I4635" s="9" t="s">
        <v>20</v>
      </c>
      <c r="J4635" s="9" t="s">
        <v>33</v>
      </c>
      <c r="K4635" s="9" t="s">
        <v>169</v>
      </c>
      <c r="L4635" s="9" t="n">
        <v>33</v>
      </c>
      <c r="M4635" s="9"/>
      <c r="N4635" s="11" t="s">
        <v>10214</v>
      </c>
    </row>
    <row r="4636" s="10" customFormat="true" ht="24.6" hidden="false" customHeight="true" outlineLevel="0" collapsed="false">
      <c r="A4636" s="9" t="s">
        <v>10215</v>
      </c>
      <c r="B4636" s="9" t="n">
        <v>19489</v>
      </c>
      <c r="C4636" s="9" t="s">
        <v>15</v>
      </c>
      <c r="D4636" s="9" t="s">
        <v>10212</v>
      </c>
      <c r="E4636" s="10" t="s">
        <v>202</v>
      </c>
      <c r="F4636" s="9" t="s">
        <v>10213</v>
      </c>
      <c r="G4636" s="11" t="n">
        <v>24</v>
      </c>
      <c r="H4636" s="9" t="s">
        <v>19</v>
      </c>
      <c r="I4636" s="9" t="s">
        <v>20</v>
      </c>
      <c r="J4636" s="9"/>
      <c r="K4636" s="9" t="s">
        <v>169</v>
      </c>
      <c r="L4636" s="9" t="n">
        <v>33</v>
      </c>
      <c r="M4636" s="9"/>
      <c r="N4636" s="11" t="s">
        <v>10214</v>
      </c>
    </row>
    <row r="4637" s="10" customFormat="true" ht="24.6" hidden="false" customHeight="true" outlineLevel="0" collapsed="false">
      <c r="A4637" s="9" t="s">
        <v>10216</v>
      </c>
      <c r="B4637" s="9" t="n">
        <v>19491</v>
      </c>
      <c r="C4637" s="9" t="s">
        <v>15</v>
      </c>
      <c r="D4637" s="9" t="s">
        <v>10212</v>
      </c>
      <c r="E4637" s="10" t="s">
        <v>202</v>
      </c>
      <c r="F4637" s="9" t="s">
        <v>10213</v>
      </c>
      <c r="G4637" s="11" t="n">
        <v>18</v>
      </c>
      <c r="H4637" s="9" t="s">
        <v>19</v>
      </c>
      <c r="I4637" s="9" t="s">
        <v>20</v>
      </c>
      <c r="J4637" s="9" t="s">
        <v>49</v>
      </c>
      <c r="K4637" s="9" t="s">
        <v>169</v>
      </c>
      <c r="L4637" s="9" t="n">
        <v>33</v>
      </c>
      <c r="M4637" s="9"/>
      <c r="N4637" s="11" t="s">
        <v>10214</v>
      </c>
    </row>
    <row r="4638" s="10" customFormat="true" ht="24.6" hidden="false" customHeight="true" outlineLevel="0" collapsed="false">
      <c r="A4638" s="9" t="s">
        <v>10217</v>
      </c>
      <c r="B4638" s="9" t="n">
        <v>19492</v>
      </c>
      <c r="C4638" s="9" t="s">
        <v>15</v>
      </c>
      <c r="D4638" s="9" t="s">
        <v>10212</v>
      </c>
      <c r="E4638" s="10" t="s">
        <v>202</v>
      </c>
      <c r="F4638" s="9" t="s">
        <v>10213</v>
      </c>
      <c r="G4638" s="11" t="n">
        <v>32</v>
      </c>
      <c r="H4638" s="9" t="s">
        <v>19</v>
      </c>
      <c r="I4638" s="9" t="s">
        <v>20</v>
      </c>
      <c r="J4638" s="9" t="s">
        <v>27</v>
      </c>
      <c r="K4638" s="9" t="s">
        <v>169</v>
      </c>
      <c r="L4638" s="9" t="n">
        <v>33</v>
      </c>
      <c r="M4638" s="9"/>
      <c r="N4638" s="11" t="s">
        <v>10214</v>
      </c>
    </row>
    <row r="4639" s="10" customFormat="true" ht="24.6" hidden="false" customHeight="true" outlineLevel="0" collapsed="false">
      <c r="A4639" s="9" t="s">
        <v>10218</v>
      </c>
      <c r="B4639" s="9" t="n">
        <v>19493</v>
      </c>
      <c r="C4639" s="9" t="s">
        <v>15</v>
      </c>
      <c r="D4639" s="9" t="s">
        <v>10212</v>
      </c>
      <c r="E4639" s="10" t="s">
        <v>202</v>
      </c>
      <c r="F4639" s="9" t="s">
        <v>10213</v>
      </c>
      <c r="G4639" s="11" t="n">
        <v>16</v>
      </c>
      <c r="H4639" s="9" t="s">
        <v>19</v>
      </c>
      <c r="I4639" s="9" t="s">
        <v>20</v>
      </c>
      <c r="J4639" s="9"/>
      <c r="K4639" s="9" t="s">
        <v>169</v>
      </c>
      <c r="L4639" s="9" t="n">
        <v>33</v>
      </c>
      <c r="M4639" s="9"/>
      <c r="N4639" s="11" t="s">
        <v>10214</v>
      </c>
    </row>
    <row r="4640" s="10" customFormat="true" ht="24.6" hidden="false" customHeight="true" outlineLevel="0" collapsed="false">
      <c r="A4640" s="9" t="s">
        <v>10219</v>
      </c>
      <c r="B4640" s="9" t="n">
        <v>19500</v>
      </c>
      <c r="C4640" s="9" t="s">
        <v>15</v>
      </c>
      <c r="D4640" s="9" t="s">
        <v>10212</v>
      </c>
      <c r="E4640" s="10" t="s">
        <v>202</v>
      </c>
      <c r="F4640" s="9" t="s">
        <v>10213</v>
      </c>
      <c r="G4640" s="11" t="n">
        <v>20</v>
      </c>
      <c r="H4640" s="9" t="s">
        <v>19</v>
      </c>
      <c r="I4640" s="9" t="s">
        <v>165</v>
      </c>
      <c r="J4640" s="9"/>
      <c r="K4640" s="9" t="s">
        <v>169</v>
      </c>
      <c r="L4640" s="9" t="n">
        <v>33</v>
      </c>
      <c r="M4640" s="9"/>
      <c r="N4640" s="11" t="s">
        <v>10214</v>
      </c>
    </row>
    <row r="4641" s="10" customFormat="true" ht="24.6" hidden="false" customHeight="true" outlineLevel="0" collapsed="false">
      <c r="A4641" s="9" t="s">
        <v>10220</v>
      </c>
      <c r="B4641" s="9" t="n">
        <v>19501</v>
      </c>
      <c r="C4641" s="9" t="s">
        <v>67</v>
      </c>
      <c r="D4641" s="9" t="s">
        <v>10212</v>
      </c>
      <c r="E4641" s="10" t="s">
        <v>202</v>
      </c>
      <c r="F4641" s="9" t="s">
        <v>10213</v>
      </c>
      <c r="G4641" s="11" t="n">
        <v>26</v>
      </c>
      <c r="H4641" s="9" t="s">
        <v>19</v>
      </c>
      <c r="I4641" s="9" t="s">
        <v>165</v>
      </c>
      <c r="J4641" s="9" t="s">
        <v>204</v>
      </c>
      <c r="K4641" s="9" t="s">
        <v>169</v>
      </c>
      <c r="L4641" s="9" t="n">
        <v>33</v>
      </c>
      <c r="M4641" s="9"/>
      <c r="N4641" s="11" t="s">
        <v>10214</v>
      </c>
    </row>
    <row r="4642" s="10" customFormat="true" ht="24.6" hidden="false" customHeight="true" outlineLevel="0" collapsed="false">
      <c r="A4642" s="9" t="s">
        <v>10221</v>
      </c>
      <c r="B4642" s="9" t="n">
        <v>69384</v>
      </c>
      <c r="C4642" s="9" t="s">
        <v>15</v>
      </c>
      <c r="D4642" s="9" t="s">
        <v>10222</v>
      </c>
      <c r="E4642" s="10" t="s">
        <v>202</v>
      </c>
      <c r="F4642" s="9" t="s">
        <v>217</v>
      </c>
      <c r="G4642" s="11" t="n">
        <v>22</v>
      </c>
      <c r="H4642" s="9" t="s">
        <v>19</v>
      </c>
      <c r="I4642" s="9" t="s">
        <v>165</v>
      </c>
      <c r="J4642" s="9" t="s">
        <v>21</v>
      </c>
      <c r="K4642" s="9" t="s">
        <v>169</v>
      </c>
      <c r="L4642" s="9" t="n">
        <v>33</v>
      </c>
      <c r="M4642" s="9"/>
      <c r="N4642" s="11" t="s">
        <v>10214</v>
      </c>
    </row>
    <row r="4643" s="10" customFormat="true" ht="24.6" hidden="false" customHeight="true" outlineLevel="0" collapsed="false">
      <c r="A4643" s="9" t="s">
        <v>10223</v>
      </c>
      <c r="B4643" s="9" t="n">
        <v>125492</v>
      </c>
      <c r="C4643" s="9" t="s">
        <v>15</v>
      </c>
      <c r="D4643" s="9" t="s">
        <v>10212</v>
      </c>
      <c r="E4643" s="10" t="s">
        <v>202</v>
      </c>
      <c r="F4643" s="9" t="s">
        <v>217</v>
      </c>
      <c r="G4643" s="11" t="n">
        <v>15</v>
      </c>
      <c r="H4643" s="9" t="s">
        <v>19</v>
      </c>
      <c r="I4643" s="9" t="s">
        <v>165</v>
      </c>
      <c r="J4643" s="9" t="s">
        <v>21</v>
      </c>
      <c r="K4643" s="9" t="s">
        <v>169</v>
      </c>
      <c r="L4643" s="9" t="n">
        <v>33</v>
      </c>
      <c r="M4643" s="9"/>
      <c r="N4643" s="11" t="s">
        <v>10214</v>
      </c>
    </row>
    <row r="4644" s="10" customFormat="true" ht="24.6" hidden="false" customHeight="true" outlineLevel="0" collapsed="false">
      <c r="A4644" s="9" t="s">
        <v>10224</v>
      </c>
      <c r="B4644" s="9" t="n">
        <v>19484</v>
      </c>
      <c r="C4644" s="9" t="s">
        <v>15</v>
      </c>
      <c r="D4644" s="9" t="s">
        <v>10225</v>
      </c>
      <c r="E4644" s="10" t="s">
        <v>202</v>
      </c>
      <c r="F4644" s="9" t="s">
        <v>10213</v>
      </c>
      <c r="G4644" s="11" t="n">
        <v>39</v>
      </c>
      <c r="H4644" s="9" t="s">
        <v>19</v>
      </c>
      <c r="I4644" s="9" t="s">
        <v>20</v>
      </c>
      <c r="J4644" s="9" t="s">
        <v>21</v>
      </c>
      <c r="K4644" s="9" t="s">
        <v>169</v>
      </c>
      <c r="L4644" s="9" t="n">
        <v>33</v>
      </c>
      <c r="M4644" s="9"/>
      <c r="N4644" s="11" t="s">
        <v>10226</v>
      </c>
    </row>
    <row r="4645" s="10" customFormat="true" ht="24.6" hidden="false" customHeight="true" outlineLevel="0" collapsed="false">
      <c r="A4645" s="9" t="s">
        <v>10227</v>
      </c>
      <c r="B4645" s="9" t="n">
        <v>19485</v>
      </c>
      <c r="C4645" s="9" t="s">
        <v>15</v>
      </c>
      <c r="D4645" s="9" t="s">
        <v>10225</v>
      </c>
      <c r="E4645" s="10" t="s">
        <v>202</v>
      </c>
      <c r="F4645" s="9" t="s">
        <v>10213</v>
      </c>
      <c r="G4645" s="11" t="n">
        <v>35</v>
      </c>
      <c r="H4645" s="9" t="s">
        <v>19</v>
      </c>
      <c r="I4645" s="9" t="s">
        <v>20</v>
      </c>
      <c r="J4645" s="9" t="s">
        <v>49</v>
      </c>
      <c r="K4645" s="9" t="s">
        <v>169</v>
      </c>
      <c r="L4645" s="9" t="n">
        <v>33</v>
      </c>
      <c r="M4645" s="9"/>
      <c r="N4645" s="11" t="s">
        <v>10226</v>
      </c>
    </row>
    <row r="4646" s="10" customFormat="true" ht="24.6" hidden="false" customHeight="true" outlineLevel="0" collapsed="false">
      <c r="A4646" s="9" t="s">
        <v>10228</v>
      </c>
      <c r="B4646" s="9" t="n">
        <v>19486</v>
      </c>
      <c r="C4646" s="9" t="s">
        <v>15</v>
      </c>
      <c r="D4646" s="9" t="s">
        <v>10225</v>
      </c>
      <c r="E4646" s="10" t="s">
        <v>202</v>
      </c>
      <c r="F4646" s="9" t="s">
        <v>10213</v>
      </c>
      <c r="G4646" s="11" t="n">
        <v>49</v>
      </c>
      <c r="H4646" s="9" t="s">
        <v>19</v>
      </c>
      <c r="I4646" s="9" t="s">
        <v>20</v>
      </c>
      <c r="J4646" s="9"/>
      <c r="K4646" s="9" t="s">
        <v>169</v>
      </c>
      <c r="L4646" s="9" t="n">
        <v>33</v>
      </c>
      <c r="M4646" s="9"/>
      <c r="N4646" s="11" t="s">
        <v>10226</v>
      </c>
    </row>
    <row r="4647" s="10" customFormat="true" ht="24.6" hidden="false" customHeight="true" outlineLevel="0" collapsed="false">
      <c r="A4647" s="9" t="s">
        <v>10229</v>
      </c>
      <c r="B4647" s="9" t="n">
        <v>19497</v>
      </c>
      <c r="C4647" s="9" t="s">
        <v>15</v>
      </c>
      <c r="D4647" s="9" t="s">
        <v>10225</v>
      </c>
      <c r="E4647" s="10" t="s">
        <v>202</v>
      </c>
      <c r="F4647" s="9" t="s">
        <v>10213</v>
      </c>
      <c r="G4647" s="11" t="n">
        <v>41</v>
      </c>
      <c r="H4647" s="9" t="s">
        <v>19</v>
      </c>
      <c r="I4647" s="9" t="s">
        <v>165</v>
      </c>
      <c r="J4647" s="9" t="s">
        <v>27</v>
      </c>
      <c r="K4647" s="9" t="s">
        <v>169</v>
      </c>
      <c r="L4647" s="9" t="n">
        <v>33</v>
      </c>
      <c r="M4647" s="9"/>
      <c r="N4647" s="11" t="s">
        <v>10226</v>
      </c>
    </row>
    <row r="4648" s="10" customFormat="true" ht="24.6" hidden="false" customHeight="true" outlineLevel="0" collapsed="false">
      <c r="A4648" s="9" t="s">
        <v>10230</v>
      </c>
      <c r="B4648" s="9" t="n">
        <v>19498</v>
      </c>
      <c r="C4648" s="9" t="s">
        <v>15</v>
      </c>
      <c r="D4648" s="9" t="s">
        <v>10225</v>
      </c>
      <c r="E4648" s="10" t="s">
        <v>202</v>
      </c>
      <c r="F4648" s="9" t="s">
        <v>10213</v>
      </c>
      <c r="G4648" s="11" t="n">
        <v>45</v>
      </c>
      <c r="H4648" s="9" t="s">
        <v>19</v>
      </c>
      <c r="I4648" s="9" t="s">
        <v>165</v>
      </c>
      <c r="J4648" s="9"/>
      <c r="K4648" s="9" t="s">
        <v>169</v>
      </c>
      <c r="L4648" s="9" t="n">
        <v>33</v>
      </c>
      <c r="M4648" s="9"/>
      <c r="N4648" s="11" t="s">
        <v>10226</v>
      </c>
    </row>
    <row r="4649" s="10" customFormat="true" ht="24.6" hidden="false" customHeight="true" outlineLevel="0" collapsed="false">
      <c r="A4649" s="9" t="s">
        <v>10231</v>
      </c>
      <c r="B4649" s="9" t="n">
        <v>19499</v>
      </c>
      <c r="C4649" s="9" t="s">
        <v>15</v>
      </c>
      <c r="D4649" s="9" t="s">
        <v>10225</v>
      </c>
      <c r="E4649" s="10" t="s">
        <v>202</v>
      </c>
      <c r="F4649" s="9" t="s">
        <v>10213</v>
      </c>
      <c r="G4649" s="11" t="n">
        <v>47</v>
      </c>
      <c r="H4649" s="9" t="s">
        <v>19</v>
      </c>
      <c r="I4649" s="9" t="s">
        <v>165</v>
      </c>
      <c r="J4649" s="9"/>
      <c r="K4649" s="9" t="s">
        <v>169</v>
      </c>
      <c r="L4649" s="9" t="n">
        <v>33</v>
      </c>
      <c r="M4649" s="9"/>
      <c r="N4649" s="11" t="s">
        <v>10226</v>
      </c>
    </row>
    <row r="4650" s="10" customFormat="true" ht="24.6" hidden="false" customHeight="true" outlineLevel="0" collapsed="false">
      <c r="A4650" s="9" t="s">
        <v>10232</v>
      </c>
      <c r="B4650" s="9" t="n">
        <v>19502</v>
      </c>
      <c r="C4650" s="9" t="s">
        <v>15</v>
      </c>
      <c r="D4650" s="9" t="s">
        <v>10225</v>
      </c>
      <c r="E4650" s="10" t="s">
        <v>202</v>
      </c>
      <c r="F4650" s="9" t="s">
        <v>10213</v>
      </c>
      <c r="G4650" s="11" t="n">
        <v>43</v>
      </c>
      <c r="H4650" s="9" t="s">
        <v>19</v>
      </c>
      <c r="I4650" s="9" t="s">
        <v>165</v>
      </c>
      <c r="J4650" s="9"/>
      <c r="K4650" s="9" t="s">
        <v>169</v>
      </c>
      <c r="L4650" s="9" t="n">
        <v>33</v>
      </c>
      <c r="M4650" s="9"/>
      <c r="N4650" s="11" t="s">
        <v>10226</v>
      </c>
    </row>
    <row r="4651" s="10" customFormat="true" ht="24.6" hidden="false" customHeight="true" outlineLevel="0" collapsed="false">
      <c r="A4651" s="9" t="s">
        <v>10233</v>
      </c>
      <c r="B4651" s="9" t="n">
        <v>25167</v>
      </c>
      <c r="C4651" s="9" t="s">
        <v>15</v>
      </c>
      <c r="D4651" s="9" t="s">
        <v>219</v>
      </c>
      <c r="E4651" s="10" t="s">
        <v>202</v>
      </c>
      <c r="F4651" s="9" t="s">
        <v>220</v>
      </c>
      <c r="G4651" s="11" t="n">
        <v>38</v>
      </c>
      <c r="H4651" s="9" t="s">
        <v>19</v>
      </c>
      <c r="I4651" s="9" t="s">
        <v>165</v>
      </c>
      <c r="J4651" s="9"/>
      <c r="K4651" s="9" t="s">
        <v>169</v>
      </c>
      <c r="L4651" s="9" t="n">
        <v>33</v>
      </c>
      <c r="M4651" s="9"/>
      <c r="N4651" s="11" t="s">
        <v>10234</v>
      </c>
    </row>
    <row r="4652" s="10" customFormat="true" ht="24.6" hidden="false" customHeight="true" outlineLevel="0" collapsed="false">
      <c r="A4652" s="9" t="s">
        <v>10235</v>
      </c>
      <c r="B4652" s="9" t="n">
        <v>25172</v>
      </c>
      <c r="C4652" s="9" t="s">
        <v>15</v>
      </c>
      <c r="D4652" s="9" t="s">
        <v>219</v>
      </c>
      <c r="E4652" s="10" t="s">
        <v>202</v>
      </c>
      <c r="F4652" s="9" t="s">
        <v>220</v>
      </c>
      <c r="G4652" s="11" t="n">
        <v>11</v>
      </c>
      <c r="H4652" s="9" t="s">
        <v>19</v>
      </c>
      <c r="I4652" s="9" t="s">
        <v>165</v>
      </c>
      <c r="J4652" s="9" t="s">
        <v>27</v>
      </c>
      <c r="K4652" s="9" t="s">
        <v>169</v>
      </c>
      <c r="L4652" s="9" t="n">
        <v>33</v>
      </c>
      <c r="M4652" s="9"/>
      <c r="N4652" s="11" t="s">
        <v>10234</v>
      </c>
    </row>
    <row r="4653" s="10" customFormat="true" ht="24.6" hidden="false" customHeight="true" outlineLevel="0" collapsed="false">
      <c r="A4653" s="9" t="s">
        <v>10236</v>
      </c>
      <c r="B4653" s="9" t="n">
        <v>25175</v>
      </c>
      <c r="C4653" s="9" t="s">
        <v>15</v>
      </c>
      <c r="D4653" s="9" t="s">
        <v>219</v>
      </c>
      <c r="E4653" s="10" t="s">
        <v>202</v>
      </c>
      <c r="F4653" s="9" t="s">
        <v>220</v>
      </c>
      <c r="G4653" s="11" t="n">
        <v>36</v>
      </c>
      <c r="H4653" s="9" t="s">
        <v>19</v>
      </c>
      <c r="I4653" s="9" t="s">
        <v>165</v>
      </c>
      <c r="J4653" s="9" t="s">
        <v>21</v>
      </c>
      <c r="K4653" s="9" t="s">
        <v>169</v>
      </c>
      <c r="L4653" s="9" t="n">
        <v>33</v>
      </c>
      <c r="M4653" s="9"/>
      <c r="N4653" s="11" t="s">
        <v>10234</v>
      </c>
    </row>
    <row r="4654" s="10" customFormat="true" ht="24.6" hidden="false" customHeight="true" outlineLevel="0" collapsed="false">
      <c r="A4654" s="9" t="s">
        <v>10237</v>
      </c>
      <c r="B4654" s="9" t="n">
        <v>25177</v>
      </c>
      <c r="C4654" s="9" t="s">
        <v>15</v>
      </c>
      <c r="D4654" s="9" t="s">
        <v>219</v>
      </c>
      <c r="E4654" s="10" t="s">
        <v>202</v>
      </c>
      <c r="F4654" s="9" t="s">
        <v>220</v>
      </c>
      <c r="G4654" s="11" t="n">
        <v>9</v>
      </c>
      <c r="H4654" s="9" t="s">
        <v>19</v>
      </c>
      <c r="I4654" s="9" t="s">
        <v>165</v>
      </c>
      <c r="J4654" s="9" t="s">
        <v>33</v>
      </c>
      <c r="K4654" s="9" t="s">
        <v>169</v>
      </c>
      <c r="L4654" s="9" t="n">
        <v>33</v>
      </c>
      <c r="M4654" s="9"/>
      <c r="N4654" s="11" t="s">
        <v>10234</v>
      </c>
    </row>
    <row r="4655" s="10" customFormat="true" ht="24.6" hidden="false" customHeight="true" outlineLevel="0" collapsed="false">
      <c r="A4655" s="9" t="s">
        <v>10238</v>
      </c>
      <c r="B4655" s="9" t="n">
        <v>25178</v>
      </c>
      <c r="C4655" s="9" t="s">
        <v>15</v>
      </c>
      <c r="D4655" s="9" t="s">
        <v>219</v>
      </c>
      <c r="E4655" s="10" t="s">
        <v>202</v>
      </c>
      <c r="F4655" s="9" t="s">
        <v>220</v>
      </c>
      <c r="G4655" s="11" t="n">
        <v>7</v>
      </c>
      <c r="H4655" s="9" t="s">
        <v>19</v>
      </c>
      <c r="I4655" s="9" t="s">
        <v>165</v>
      </c>
      <c r="J4655" s="9" t="s">
        <v>21</v>
      </c>
      <c r="K4655" s="9" t="s">
        <v>169</v>
      </c>
      <c r="L4655" s="9" t="n">
        <v>33</v>
      </c>
      <c r="M4655" s="9"/>
      <c r="N4655" s="11" t="s">
        <v>10234</v>
      </c>
    </row>
    <row r="4656" s="10" customFormat="true" ht="24.6" hidden="false" customHeight="true" outlineLevel="0" collapsed="false">
      <c r="A4656" s="9" t="s">
        <v>10239</v>
      </c>
      <c r="B4656" s="9" t="n">
        <v>25179</v>
      </c>
      <c r="C4656" s="9" t="s">
        <v>15</v>
      </c>
      <c r="D4656" s="9" t="s">
        <v>219</v>
      </c>
      <c r="E4656" s="10" t="s">
        <v>202</v>
      </c>
      <c r="F4656" s="9" t="s">
        <v>220</v>
      </c>
      <c r="G4656" s="11" t="n">
        <v>13</v>
      </c>
      <c r="H4656" s="9" t="s">
        <v>19</v>
      </c>
      <c r="I4656" s="9" t="s">
        <v>165</v>
      </c>
      <c r="J4656" s="9" t="s">
        <v>35</v>
      </c>
      <c r="K4656" s="9" t="s">
        <v>169</v>
      </c>
      <c r="L4656" s="9" t="n">
        <v>33</v>
      </c>
      <c r="M4656" s="9"/>
      <c r="N4656" s="11" t="s">
        <v>10234</v>
      </c>
    </row>
    <row r="4657" s="10" customFormat="true" ht="24.6" hidden="false" customHeight="true" outlineLevel="0" collapsed="false">
      <c r="A4657" s="9" t="s">
        <v>10240</v>
      </c>
      <c r="B4657" s="9" t="n">
        <v>36609</v>
      </c>
      <c r="C4657" s="9" t="s">
        <v>15</v>
      </c>
      <c r="D4657" s="9" t="s">
        <v>10241</v>
      </c>
      <c r="E4657" s="10" t="s">
        <v>202</v>
      </c>
      <c r="F4657" s="9" t="s">
        <v>203</v>
      </c>
      <c r="G4657" s="11" t="n">
        <v>44</v>
      </c>
      <c r="H4657" s="9"/>
      <c r="I4657" s="9"/>
      <c r="J4657" s="9" t="s">
        <v>204</v>
      </c>
      <c r="K4657" s="9" t="s">
        <v>169</v>
      </c>
      <c r="L4657" s="9" t="n">
        <v>33</v>
      </c>
      <c r="M4657" s="9"/>
      <c r="N4657" s="11" t="s">
        <v>10242</v>
      </c>
    </row>
    <row r="4658" s="10" customFormat="true" ht="24.6" hidden="false" customHeight="true" outlineLevel="0" collapsed="false">
      <c r="A4658" s="9" t="s">
        <v>10243</v>
      </c>
      <c r="B4658" s="9" t="n">
        <v>8748</v>
      </c>
      <c r="C4658" s="9" t="s">
        <v>15</v>
      </c>
      <c r="D4658" s="9" t="s">
        <v>10244</v>
      </c>
      <c r="E4658" s="10" t="s">
        <v>202</v>
      </c>
      <c r="F4658" s="9" t="s">
        <v>10136</v>
      </c>
      <c r="G4658" s="11" t="n">
        <v>12</v>
      </c>
      <c r="H4658" s="9"/>
      <c r="I4658" s="9"/>
      <c r="J4658" s="9" t="s">
        <v>35</v>
      </c>
      <c r="K4658" s="9" t="s">
        <v>169</v>
      </c>
      <c r="L4658" s="9" t="n">
        <v>33</v>
      </c>
      <c r="M4658" s="9"/>
      <c r="N4658" s="11" t="s">
        <v>10245</v>
      </c>
    </row>
    <row r="4659" s="10" customFormat="true" ht="24.6" hidden="false" customHeight="true" outlineLevel="0" collapsed="false">
      <c r="A4659" s="9" t="s">
        <v>10246</v>
      </c>
      <c r="B4659" s="9" t="n">
        <v>8749</v>
      </c>
      <c r="C4659" s="9" t="s">
        <v>15</v>
      </c>
      <c r="D4659" s="9" t="s">
        <v>10244</v>
      </c>
      <c r="E4659" s="10" t="s">
        <v>202</v>
      </c>
      <c r="F4659" s="9" t="s">
        <v>10136</v>
      </c>
      <c r="G4659" s="11" t="n">
        <v>8</v>
      </c>
      <c r="H4659" s="9" t="s">
        <v>19</v>
      </c>
      <c r="I4659" s="9" t="s">
        <v>20</v>
      </c>
      <c r="J4659" s="9" t="s">
        <v>33</v>
      </c>
      <c r="K4659" s="9" t="s">
        <v>169</v>
      </c>
      <c r="L4659" s="9" t="n">
        <v>33</v>
      </c>
      <c r="M4659" s="9"/>
      <c r="N4659" s="11" t="s">
        <v>10245</v>
      </c>
    </row>
    <row r="4660" s="10" customFormat="true" ht="24.6" hidden="false" customHeight="true" outlineLevel="0" collapsed="false">
      <c r="A4660" s="9" t="s">
        <v>10247</v>
      </c>
      <c r="B4660" s="9" t="n">
        <v>8759</v>
      </c>
      <c r="C4660" s="9" t="s">
        <v>15</v>
      </c>
      <c r="D4660" s="9" t="s">
        <v>10244</v>
      </c>
      <c r="E4660" s="10" t="s">
        <v>202</v>
      </c>
      <c r="F4660" s="9" t="s">
        <v>10136</v>
      </c>
      <c r="G4660" s="11" t="n">
        <v>10</v>
      </c>
      <c r="H4660" s="9" t="s">
        <v>19</v>
      </c>
      <c r="I4660" s="9" t="s">
        <v>20</v>
      </c>
      <c r="J4660" s="9" t="s">
        <v>27</v>
      </c>
      <c r="K4660" s="9" t="s">
        <v>169</v>
      </c>
      <c r="L4660" s="9" t="n">
        <v>33</v>
      </c>
      <c r="M4660" s="9"/>
      <c r="N4660" s="11" t="s">
        <v>10245</v>
      </c>
    </row>
    <row r="4661" s="10" customFormat="true" ht="24.6" hidden="false" customHeight="true" outlineLevel="0" collapsed="false">
      <c r="A4661" s="9" t="s">
        <v>10248</v>
      </c>
      <c r="B4661" s="9" t="n">
        <v>126714</v>
      </c>
      <c r="C4661" s="9" t="s">
        <v>15</v>
      </c>
      <c r="D4661" s="9" t="s">
        <v>10244</v>
      </c>
      <c r="E4661" s="10" t="s">
        <v>202</v>
      </c>
      <c r="F4661" s="9" t="s">
        <v>10136</v>
      </c>
      <c r="G4661" s="11" t="n">
        <v>27</v>
      </c>
      <c r="H4661" s="9" t="s">
        <v>19</v>
      </c>
      <c r="I4661" s="9" t="s">
        <v>20</v>
      </c>
      <c r="J4661" s="9"/>
      <c r="K4661" s="9" t="s">
        <v>169</v>
      </c>
      <c r="L4661" s="9" t="n">
        <v>33</v>
      </c>
      <c r="M4661" s="9"/>
      <c r="N4661" s="11" t="s">
        <v>10245</v>
      </c>
    </row>
    <row r="4662" s="10" customFormat="true" ht="24.6" hidden="false" customHeight="true" outlineLevel="0" collapsed="false">
      <c r="A4662" s="9" t="s">
        <v>10249</v>
      </c>
      <c r="B4662" s="9" t="n">
        <v>127653</v>
      </c>
      <c r="C4662" s="9" t="s">
        <v>15</v>
      </c>
      <c r="D4662" s="9" t="s">
        <v>10250</v>
      </c>
      <c r="E4662" s="10" t="s">
        <v>202</v>
      </c>
      <c r="F4662" s="9" t="s">
        <v>225</v>
      </c>
      <c r="G4662" s="11" t="n">
        <v>7</v>
      </c>
      <c r="H4662" s="9" t="s">
        <v>19</v>
      </c>
      <c r="I4662" s="9" t="s">
        <v>20</v>
      </c>
      <c r="J4662" s="9"/>
      <c r="K4662" s="9" t="s">
        <v>169</v>
      </c>
      <c r="L4662" s="9" t="n">
        <v>33</v>
      </c>
      <c r="M4662" s="9" t="s">
        <v>29</v>
      </c>
      <c r="N4662" s="11" t="s">
        <v>10251</v>
      </c>
    </row>
    <row r="4663" s="10" customFormat="true" ht="24.6" hidden="false" customHeight="true" outlineLevel="0" collapsed="false">
      <c r="A4663" s="9" t="s">
        <v>10252</v>
      </c>
      <c r="B4663" s="9" t="n">
        <v>127744</v>
      </c>
      <c r="C4663" s="9" t="s">
        <v>15</v>
      </c>
      <c r="D4663" s="9" t="s">
        <v>10250</v>
      </c>
      <c r="E4663" s="10" t="s">
        <v>202</v>
      </c>
      <c r="F4663" s="9" t="s">
        <v>225</v>
      </c>
      <c r="G4663" s="11" t="n">
        <v>6</v>
      </c>
      <c r="H4663" s="9" t="s">
        <v>19</v>
      </c>
      <c r="I4663" s="9" t="s">
        <v>20</v>
      </c>
      <c r="J4663" s="9"/>
      <c r="K4663" s="9" t="s">
        <v>169</v>
      </c>
      <c r="L4663" s="9" t="n">
        <v>33</v>
      </c>
      <c r="M4663" s="9" t="s">
        <v>29</v>
      </c>
      <c r="N4663" s="11" t="s">
        <v>10251</v>
      </c>
    </row>
    <row r="4664" s="10" customFormat="true" ht="24.6" hidden="false" customHeight="true" outlineLevel="0" collapsed="false">
      <c r="A4664" s="9" t="s">
        <v>10253</v>
      </c>
      <c r="B4664" s="9" t="n">
        <v>127746</v>
      </c>
      <c r="C4664" s="9" t="s">
        <v>15</v>
      </c>
      <c r="D4664" s="9" t="s">
        <v>10250</v>
      </c>
      <c r="E4664" s="10" t="s">
        <v>202</v>
      </c>
      <c r="F4664" s="9" t="s">
        <v>225</v>
      </c>
      <c r="G4664" s="11" t="n">
        <v>13</v>
      </c>
      <c r="H4664" s="9" t="s">
        <v>19</v>
      </c>
      <c r="I4664" s="9" t="s">
        <v>20</v>
      </c>
      <c r="J4664" s="9" t="s">
        <v>49</v>
      </c>
      <c r="K4664" s="9" t="s">
        <v>169</v>
      </c>
      <c r="L4664" s="9" t="n">
        <v>33</v>
      </c>
      <c r="M4664" s="9" t="s">
        <v>29</v>
      </c>
      <c r="N4664" s="11" t="s">
        <v>10251</v>
      </c>
    </row>
    <row r="4665" s="10" customFormat="true" ht="24.6" hidden="false" customHeight="true" outlineLevel="0" collapsed="false">
      <c r="A4665" s="9" t="s">
        <v>10254</v>
      </c>
      <c r="B4665" s="9" t="n">
        <v>127754</v>
      </c>
      <c r="C4665" s="9" t="s">
        <v>15</v>
      </c>
      <c r="D4665" s="9" t="s">
        <v>10250</v>
      </c>
      <c r="E4665" s="10" t="s">
        <v>202</v>
      </c>
      <c r="F4665" s="9" t="s">
        <v>225</v>
      </c>
      <c r="G4665" s="11" t="n">
        <v>11</v>
      </c>
      <c r="H4665" s="9" t="s">
        <v>19</v>
      </c>
      <c r="I4665" s="9" t="s">
        <v>20</v>
      </c>
      <c r="J4665" s="9" t="s">
        <v>21</v>
      </c>
      <c r="K4665" s="9" t="s">
        <v>169</v>
      </c>
      <c r="L4665" s="9" t="n">
        <v>33</v>
      </c>
      <c r="M4665" s="9" t="s">
        <v>29</v>
      </c>
      <c r="N4665" s="11" t="s">
        <v>10251</v>
      </c>
    </row>
    <row r="4666" s="10" customFormat="true" ht="24.6" hidden="false" customHeight="true" outlineLevel="0" collapsed="false">
      <c r="A4666" s="9" t="s">
        <v>10255</v>
      </c>
      <c r="B4666" s="9" t="n">
        <v>131141</v>
      </c>
      <c r="C4666" s="9" t="s">
        <v>15</v>
      </c>
      <c r="D4666" s="9" t="s">
        <v>10250</v>
      </c>
      <c r="E4666" s="10" t="s">
        <v>202</v>
      </c>
      <c r="F4666" s="9" t="s">
        <v>225</v>
      </c>
      <c r="G4666" s="11" t="n">
        <v>4</v>
      </c>
      <c r="H4666" s="9" t="s">
        <v>19</v>
      </c>
      <c r="I4666" s="9" t="s">
        <v>20</v>
      </c>
      <c r="J4666" s="9"/>
      <c r="K4666" s="9" t="s">
        <v>169</v>
      </c>
      <c r="L4666" s="9" t="n">
        <v>33</v>
      </c>
      <c r="M4666" s="9" t="s">
        <v>29</v>
      </c>
      <c r="N4666" s="11" t="s">
        <v>10251</v>
      </c>
    </row>
    <row r="4667" s="10" customFormat="true" ht="24.6" hidden="false" customHeight="true" outlineLevel="0" collapsed="false">
      <c r="A4667" s="9" t="s">
        <v>10256</v>
      </c>
      <c r="B4667" s="9" t="n">
        <v>131143</v>
      </c>
      <c r="C4667" s="9" t="s">
        <v>15</v>
      </c>
      <c r="D4667" s="9" t="s">
        <v>10250</v>
      </c>
      <c r="E4667" s="10" t="s">
        <v>202</v>
      </c>
      <c r="F4667" s="9" t="s">
        <v>225</v>
      </c>
      <c r="G4667" s="11" t="n">
        <v>5</v>
      </c>
      <c r="H4667" s="9" t="s">
        <v>19</v>
      </c>
      <c r="I4667" s="9" t="s">
        <v>20</v>
      </c>
      <c r="J4667" s="9"/>
      <c r="K4667" s="9" t="s">
        <v>169</v>
      </c>
      <c r="L4667" s="9" t="n">
        <v>33</v>
      </c>
      <c r="M4667" s="9" t="s">
        <v>29</v>
      </c>
      <c r="N4667" s="11" t="s">
        <v>10251</v>
      </c>
    </row>
    <row r="4668" s="10" customFormat="true" ht="24.6" hidden="false" customHeight="true" outlineLevel="0" collapsed="false">
      <c r="A4668" s="9" t="s">
        <v>10257</v>
      </c>
      <c r="B4668" s="9" t="n">
        <v>131291</v>
      </c>
      <c r="C4668" s="9" t="s">
        <v>15</v>
      </c>
      <c r="D4668" s="9" t="s">
        <v>10250</v>
      </c>
      <c r="E4668" s="10" t="s">
        <v>202</v>
      </c>
      <c r="F4668" s="9" t="s">
        <v>225</v>
      </c>
      <c r="G4668" s="11" t="n">
        <v>2</v>
      </c>
      <c r="H4668" s="9" t="s">
        <v>19</v>
      </c>
      <c r="I4668" s="9" t="s">
        <v>20</v>
      </c>
      <c r="J4668" s="9"/>
      <c r="K4668" s="9" t="s">
        <v>169</v>
      </c>
      <c r="L4668" s="9" t="n">
        <v>33</v>
      </c>
      <c r="M4668" s="9" t="s">
        <v>29</v>
      </c>
      <c r="N4668" s="11" t="s">
        <v>10251</v>
      </c>
    </row>
    <row r="4669" s="10" customFormat="true" ht="24.6" hidden="false" customHeight="true" outlineLevel="0" collapsed="false">
      <c r="A4669" s="9" t="s">
        <v>10258</v>
      </c>
      <c r="B4669" s="9" t="n">
        <v>40784</v>
      </c>
      <c r="C4669" s="9" t="s">
        <v>15</v>
      </c>
      <c r="D4669" s="9" t="s">
        <v>10259</v>
      </c>
      <c r="E4669" s="10" t="s">
        <v>202</v>
      </c>
      <c r="F4669" s="9" t="s">
        <v>10260</v>
      </c>
      <c r="G4669" s="11" t="n">
        <v>11</v>
      </c>
      <c r="H4669" s="9"/>
      <c r="I4669" s="9"/>
      <c r="J4669" s="9" t="s">
        <v>35</v>
      </c>
      <c r="K4669" s="9" t="s">
        <v>169</v>
      </c>
      <c r="L4669" s="9" t="n">
        <v>33</v>
      </c>
      <c r="M4669" s="9"/>
      <c r="N4669" s="11" t="s">
        <v>10261</v>
      </c>
    </row>
    <row r="4670" s="10" customFormat="true" ht="24.6" hidden="false" customHeight="true" outlineLevel="0" collapsed="false">
      <c r="A4670" s="9" t="s">
        <v>10262</v>
      </c>
      <c r="B4670" s="9" t="n">
        <v>40785</v>
      </c>
      <c r="C4670" s="9" t="s">
        <v>15</v>
      </c>
      <c r="D4670" s="9" t="s">
        <v>10259</v>
      </c>
      <c r="E4670" s="10" t="s">
        <v>202</v>
      </c>
      <c r="F4670" s="9" t="s">
        <v>10260</v>
      </c>
      <c r="G4670" s="11" t="n">
        <v>9</v>
      </c>
      <c r="H4670" s="9"/>
      <c r="I4670" s="9"/>
      <c r="J4670" s="9" t="s">
        <v>27</v>
      </c>
      <c r="K4670" s="9" t="s">
        <v>169</v>
      </c>
      <c r="L4670" s="9" t="n">
        <v>33</v>
      </c>
      <c r="M4670" s="9"/>
      <c r="N4670" s="11" t="s">
        <v>10261</v>
      </c>
    </row>
    <row r="4671" s="10" customFormat="true" ht="24.6" hidden="false" customHeight="true" outlineLevel="0" collapsed="false">
      <c r="A4671" s="9" t="s">
        <v>10263</v>
      </c>
      <c r="B4671" s="9" t="n">
        <v>40786</v>
      </c>
      <c r="C4671" s="9" t="s">
        <v>15</v>
      </c>
      <c r="D4671" s="9" t="s">
        <v>10259</v>
      </c>
      <c r="E4671" s="10" t="s">
        <v>202</v>
      </c>
      <c r="F4671" s="9" t="s">
        <v>10260</v>
      </c>
      <c r="G4671" s="11" t="n">
        <v>15</v>
      </c>
      <c r="H4671" s="9"/>
      <c r="I4671" s="9"/>
      <c r="J4671" s="9" t="s">
        <v>49</v>
      </c>
      <c r="K4671" s="9" t="s">
        <v>169</v>
      </c>
      <c r="L4671" s="9" t="n">
        <v>33</v>
      </c>
      <c r="M4671" s="9"/>
      <c r="N4671" s="11" t="s">
        <v>10261</v>
      </c>
    </row>
    <row r="4672" s="10" customFormat="true" ht="24.6" hidden="false" customHeight="true" outlineLevel="0" collapsed="false">
      <c r="A4672" s="9" t="s">
        <v>10264</v>
      </c>
      <c r="B4672" s="9" t="n">
        <v>40788</v>
      </c>
      <c r="C4672" s="9" t="s">
        <v>15</v>
      </c>
      <c r="D4672" s="9" t="s">
        <v>10259</v>
      </c>
      <c r="E4672" s="10" t="s">
        <v>202</v>
      </c>
      <c r="F4672" s="9" t="s">
        <v>10260</v>
      </c>
      <c r="G4672" s="11" t="n">
        <v>13</v>
      </c>
      <c r="H4672" s="9" t="s">
        <v>19</v>
      </c>
      <c r="I4672" s="9" t="s">
        <v>20</v>
      </c>
      <c r="J4672" s="9" t="s">
        <v>33</v>
      </c>
      <c r="K4672" s="9" t="s">
        <v>169</v>
      </c>
      <c r="L4672" s="9" t="n">
        <v>33</v>
      </c>
      <c r="M4672" s="9"/>
      <c r="N4672" s="11" t="s">
        <v>10261</v>
      </c>
    </row>
    <row r="4673" s="10" customFormat="true" ht="24.6" hidden="false" customHeight="true" outlineLevel="0" collapsed="false">
      <c r="A4673" s="9" t="s">
        <v>10265</v>
      </c>
      <c r="B4673" s="9" t="n">
        <v>40789</v>
      </c>
      <c r="C4673" s="9" t="s">
        <v>15</v>
      </c>
      <c r="D4673" s="9" t="s">
        <v>10259</v>
      </c>
      <c r="E4673" s="10" t="s">
        <v>202</v>
      </c>
      <c r="F4673" s="9" t="s">
        <v>10260</v>
      </c>
      <c r="G4673" s="11" t="n">
        <v>7</v>
      </c>
      <c r="H4673" s="9" t="s">
        <v>19</v>
      </c>
      <c r="I4673" s="9" t="s">
        <v>20</v>
      </c>
      <c r="J4673" s="9" t="s">
        <v>21</v>
      </c>
      <c r="K4673" s="9" t="s">
        <v>169</v>
      </c>
      <c r="L4673" s="9" t="n">
        <v>33</v>
      </c>
      <c r="M4673" s="9"/>
      <c r="N4673" s="11" t="s">
        <v>10261</v>
      </c>
    </row>
    <row r="4674" s="10" customFormat="true" ht="24.6" hidden="false" customHeight="true" outlineLevel="0" collapsed="false">
      <c r="A4674" s="9" t="s">
        <v>10266</v>
      </c>
      <c r="B4674" s="9" t="n">
        <v>59763</v>
      </c>
      <c r="C4674" s="9" t="s">
        <v>288</v>
      </c>
      <c r="D4674" s="9" t="s">
        <v>10267</v>
      </c>
      <c r="E4674" s="10" t="s">
        <v>202</v>
      </c>
      <c r="F4674" s="9" t="s">
        <v>10268</v>
      </c>
      <c r="G4674" s="11" t="n">
        <v>18</v>
      </c>
      <c r="H4674" s="9" t="s">
        <v>72</v>
      </c>
      <c r="I4674" s="9" t="s">
        <v>165</v>
      </c>
      <c r="J4674" s="9" t="s">
        <v>21</v>
      </c>
      <c r="K4674" s="9" t="s">
        <v>169</v>
      </c>
      <c r="L4674" s="9" t="n">
        <v>33</v>
      </c>
      <c r="M4674" s="9"/>
      <c r="N4674" s="11" t="s">
        <v>10269</v>
      </c>
    </row>
    <row r="4675" s="10" customFormat="true" ht="24.6" hidden="false" customHeight="true" outlineLevel="0" collapsed="false">
      <c r="A4675" s="9" t="s">
        <v>10270</v>
      </c>
      <c r="B4675" s="9" t="n">
        <v>59765</v>
      </c>
      <c r="C4675" s="9" t="s">
        <v>288</v>
      </c>
      <c r="D4675" s="9" t="s">
        <v>10267</v>
      </c>
      <c r="E4675" s="10" t="s">
        <v>202</v>
      </c>
      <c r="F4675" s="9" t="s">
        <v>10268</v>
      </c>
      <c r="G4675" s="11" t="n">
        <v>23</v>
      </c>
      <c r="H4675" s="9" t="s">
        <v>72</v>
      </c>
      <c r="I4675" s="9" t="s">
        <v>165</v>
      </c>
      <c r="J4675" s="9" t="s">
        <v>204</v>
      </c>
      <c r="K4675" s="9" t="s">
        <v>169</v>
      </c>
      <c r="L4675" s="9" t="n">
        <v>33</v>
      </c>
      <c r="M4675" s="9"/>
      <c r="N4675" s="11" t="s">
        <v>10269</v>
      </c>
    </row>
    <row r="4676" s="10" customFormat="true" ht="24.6" hidden="false" customHeight="true" outlineLevel="0" collapsed="false">
      <c r="A4676" s="9" t="s">
        <v>10271</v>
      </c>
      <c r="B4676" s="9" t="n">
        <v>59771</v>
      </c>
      <c r="C4676" s="9" t="s">
        <v>288</v>
      </c>
      <c r="D4676" s="9" t="s">
        <v>10267</v>
      </c>
      <c r="E4676" s="10" t="s">
        <v>202</v>
      </c>
      <c r="F4676" s="9" t="s">
        <v>10268</v>
      </c>
      <c r="G4676" s="11" t="n">
        <v>21</v>
      </c>
      <c r="H4676" s="9" t="s">
        <v>72</v>
      </c>
      <c r="I4676" s="9" t="s">
        <v>165</v>
      </c>
      <c r="J4676" s="9"/>
      <c r="K4676" s="9" t="s">
        <v>169</v>
      </c>
      <c r="L4676" s="9" t="n">
        <v>33</v>
      </c>
      <c r="M4676" s="9"/>
      <c r="N4676" s="11" t="s">
        <v>10269</v>
      </c>
    </row>
    <row r="4677" s="10" customFormat="true" ht="24.6" hidden="false" customHeight="true" outlineLevel="0" collapsed="false">
      <c r="A4677" s="9" t="s">
        <v>10272</v>
      </c>
      <c r="B4677" s="9" t="n">
        <v>59775</v>
      </c>
      <c r="C4677" s="9" t="s">
        <v>15</v>
      </c>
      <c r="D4677" s="9" t="s">
        <v>10273</v>
      </c>
      <c r="E4677" s="10" t="s">
        <v>202</v>
      </c>
      <c r="F4677" s="9" t="s">
        <v>10268</v>
      </c>
      <c r="G4677" s="11" t="n">
        <v>8</v>
      </c>
      <c r="H4677" s="9" t="s">
        <v>19</v>
      </c>
      <c r="I4677" s="9" t="s">
        <v>165</v>
      </c>
      <c r="J4677" s="9" t="s">
        <v>33</v>
      </c>
      <c r="K4677" s="9" t="s">
        <v>169</v>
      </c>
      <c r="L4677" s="9" t="n">
        <v>33</v>
      </c>
      <c r="M4677" s="9"/>
      <c r="N4677" s="11" t="s">
        <v>10269</v>
      </c>
    </row>
    <row r="4678" s="10" customFormat="true" ht="24.6" hidden="false" customHeight="true" outlineLevel="0" collapsed="false">
      <c r="A4678" s="9" t="s">
        <v>10274</v>
      </c>
      <c r="B4678" s="9" t="n">
        <v>59783</v>
      </c>
      <c r="C4678" s="9" t="s">
        <v>15</v>
      </c>
      <c r="D4678" s="9" t="s">
        <v>10273</v>
      </c>
      <c r="E4678" s="10" t="s">
        <v>202</v>
      </c>
      <c r="F4678" s="9" t="s">
        <v>10268</v>
      </c>
      <c r="G4678" s="11" t="n">
        <v>10</v>
      </c>
      <c r="H4678" s="9" t="s">
        <v>19</v>
      </c>
      <c r="I4678" s="9" t="s">
        <v>165</v>
      </c>
      <c r="J4678" s="9" t="s">
        <v>27</v>
      </c>
      <c r="K4678" s="9" t="s">
        <v>169</v>
      </c>
      <c r="L4678" s="9" t="n">
        <v>33</v>
      </c>
      <c r="M4678" s="9"/>
      <c r="N4678" s="11" t="s">
        <v>10269</v>
      </c>
    </row>
    <row r="4679" s="10" customFormat="true" ht="24.6" hidden="false" customHeight="true" outlineLevel="0" collapsed="false">
      <c r="A4679" s="9" t="s">
        <v>10275</v>
      </c>
      <c r="B4679" s="9" t="n">
        <v>59784</v>
      </c>
      <c r="C4679" s="9" t="s">
        <v>15</v>
      </c>
      <c r="D4679" s="9" t="s">
        <v>10273</v>
      </c>
      <c r="E4679" s="10" t="s">
        <v>202</v>
      </c>
      <c r="F4679" s="9" t="s">
        <v>10268</v>
      </c>
      <c r="G4679" s="11" t="n">
        <v>12</v>
      </c>
      <c r="H4679" s="9" t="s">
        <v>19</v>
      </c>
      <c r="I4679" s="9" t="s">
        <v>20</v>
      </c>
      <c r="J4679" s="9" t="s">
        <v>35</v>
      </c>
      <c r="K4679" s="9" t="s">
        <v>169</v>
      </c>
      <c r="L4679" s="9" t="n">
        <v>33</v>
      </c>
      <c r="M4679" s="9"/>
      <c r="N4679" s="11" t="s">
        <v>10269</v>
      </c>
    </row>
    <row r="4680" s="10" customFormat="true" ht="24.6" hidden="false" customHeight="true" outlineLevel="0" collapsed="false">
      <c r="A4680" s="9" t="s">
        <v>10276</v>
      </c>
      <c r="B4680" s="9" t="n">
        <v>59788</v>
      </c>
      <c r="C4680" s="9" t="s">
        <v>288</v>
      </c>
      <c r="D4680" s="9" t="s">
        <v>10267</v>
      </c>
      <c r="E4680" s="10" t="s">
        <v>202</v>
      </c>
      <c r="F4680" s="9" t="s">
        <v>10268</v>
      </c>
      <c r="G4680" s="11" t="n">
        <v>15</v>
      </c>
      <c r="H4680" s="9" t="s">
        <v>72</v>
      </c>
      <c r="I4680" s="9" t="s">
        <v>165</v>
      </c>
      <c r="J4680" s="9"/>
      <c r="K4680" s="9" t="s">
        <v>169</v>
      </c>
      <c r="L4680" s="9" t="n">
        <v>33</v>
      </c>
      <c r="M4680" s="9"/>
      <c r="N4680" s="11" t="s">
        <v>10269</v>
      </c>
    </row>
    <row r="4681" s="10" customFormat="true" ht="24.6" hidden="false" customHeight="true" outlineLevel="0" collapsed="false">
      <c r="A4681" s="9" t="s">
        <v>10277</v>
      </c>
      <c r="B4681" s="9" t="n">
        <v>59793</v>
      </c>
      <c r="C4681" s="9" t="s">
        <v>288</v>
      </c>
      <c r="D4681" s="9" t="s">
        <v>10267</v>
      </c>
      <c r="E4681" s="10" t="s">
        <v>202</v>
      </c>
      <c r="F4681" s="9" t="s">
        <v>10268</v>
      </c>
      <c r="G4681" s="11" t="n">
        <v>17</v>
      </c>
      <c r="H4681" s="9" t="s">
        <v>72</v>
      </c>
      <c r="I4681" s="9" t="s">
        <v>165</v>
      </c>
      <c r="J4681" s="9" t="s">
        <v>21</v>
      </c>
      <c r="K4681" s="9" t="s">
        <v>169</v>
      </c>
      <c r="L4681" s="9" t="n">
        <v>33</v>
      </c>
      <c r="M4681" s="9"/>
      <c r="N4681" s="11" t="s">
        <v>10269</v>
      </c>
    </row>
    <row r="4682" s="10" customFormat="true" ht="24.6" hidden="false" customHeight="true" outlineLevel="0" collapsed="false">
      <c r="A4682" s="9" t="s">
        <v>10278</v>
      </c>
      <c r="B4682" s="9" t="n">
        <v>128228</v>
      </c>
      <c r="C4682" s="9" t="s">
        <v>15</v>
      </c>
      <c r="D4682" s="9" t="s">
        <v>6620</v>
      </c>
      <c r="E4682" s="10" t="s">
        <v>202</v>
      </c>
      <c r="F4682" s="9" t="s">
        <v>6653</v>
      </c>
      <c r="G4682" s="11" t="n">
        <v>24</v>
      </c>
      <c r="H4682" s="9" t="s">
        <v>72</v>
      </c>
      <c r="I4682" s="9" t="s">
        <v>20</v>
      </c>
      <c r="J4682" s="9"/>
      <c r="K4682" s="9" t="s">
        <v>169</v>
      </c>
      <c r="L4682" s="9" t="n">
        <v>33</v>
      </c>
      <c r="M4682" s="9"/>
      <c r="N4682" s="11" t="s">
        <v>10269</v>
      </c>
    </row>
    <row r="4683" s="10" customFormat="true" ht="24.6" hidden="false" customHeight="true" outlineLevel="0" collapsed="false">
      <c r="A4683" s="9" t="s">
        <v>10279</v>
      </c>
      <c r="B4683" s="9" t="n">
        <v>59032</v>
      </c>
      <c r="C4683" s="9" t="s">
        <v>15</v>
      </c>
      <c r="D4683" s="9" t="s">
        <v>10280</v>
      </c>
      <c r="E4683" s="10" t="s">
        <v>202</v>
      </c>
      <c r="F4683" s="9" t="s">
        <v>10281</v>
      </c>
      <c r="G4683" s="11" t="n">
        <v>31</v>
      </c>
      <c r="H4683" s="9" t="s">
        <v>19</v>
      </c>
      <c r="I4683" s="9" t="s">
        <v>165</v>
      </c>
      <c r="J4683" s="9" t="s">
        <v>21</v>
      </c>
      <c r="K4683" s="9" t="s">
        <v>169</v>
      </c>
      <c r="L4683" s="9" t="n">
        <v>33</v>
      </c>
      <c r="M4683" s="9"/>
      <c r="N4683" s="11" t="s">
        <v>10282</v>
      </c>
    </row>
    <row r="4684" s="10" customFormat="true" ht="24.6" hidden="false" customHeight="true" outlineLevel="0" collapsed="false">
      <c r="A4684" s="9" t="s">
        <v>10283</v>
      </c>
      <c r="B4684" s="9" t="n">
        <v>59038</v>
      </c>
      <c r="C4684" s="9" t="s">
        <v>15</v>
      </c>
      <c r="D4684" s="9" t="s">
        <v>10280</v>
      </c>
      <c r="E4684" s="10" t="s">
        <v>202</v>
      </c>
      <c r="F4684" s="9" t="s">
        <v>10281</v>
      </c>
      <c r="G4684" s="11" t="n">
        <v>29</v>
      </c>
      <c r="H4684" s="9" t="s">
        <v>19</v>
      </c>
      <c r="I4684" s="9" t="s">
        <v>165</v>
      </c>
      <c r="J4684" s="9" t="s">
        <v>49</v>
      </c>
      <c r="K4684" s="9" t="s">
        <v>169</v>
      </c>
      <c r="L4684" s="9" t="n">
        <v>33</v>
      </c>
      <c r="M4684" s="9"/>
      <c r="N4684" s="11" t="s">
        <v>10282</v>
      </c>
    </row>
    <row r="4685" s="10" customFormat="true" ht="24.6" hidden="false" customHeight="true" outlineLevel="0" collapsed="false">
      <c r="A4685" s="9" t="s">
        <v>10284</v>
      </c>
      <c r="B4685" s="9" t="n">
        <v>59043</v>
      </c>
      <c r="C4685" s="9" t="s">
        <v>288</v>
      </c>
      <c r="D4685" s="9" t="s">
        <v>10280</v>
      </c>
      <c r="E4685" s="10" t="s">
        <v>202</v>
      </c>
      <c r="F4685" s="9" t="s">
        <v>10281</v>
      </c>
      <c r="G4685" s="11" t="n">
        <v>25</v>
      </c>
      <c r="H4685" s="9" t="s">
        <v>72</v>
      </c>
      <c r="I4685" s="9" t="s">
        <v>165</v>
      </c>
      <c r="J4685" s="9" t="s">
        <v>204</v>
      </c>
      <c r="K4685" s="9" t="s">
        <v>169</v>
      </c>
      <c r="L4685" s="9" t="n">
        <v>33</v>
      </c>
      <c r="M4685" s="9"/>
      <c r="N4685" s="11" t="s">
        <v>10282</v>
      </c>
    </row>
    <row r="4686" s="10" customFormat="true" ht="24.6" hidden="false" customHeight="true" outlineLevel="0" collapsed="false">
      <c r="A4686" s="9" t="s">
        <v>10285</v>
      </c>
      <c r="B4686" s="9" t="n">
        <v>69146</v>
      </c>
      <c r="C4686" s="9" t="s">
        <v>15</v>
      </c>
      <c r="D4686" s="9" t="s">
        <v>10286</v>
      </c>
      <c r="E4686" s="10" t="s">
        <v>202</v>
      </c>
      <c r="F4686" s="9" t="s">
        <v>217</v>
      </c>
      <c r="G4686" s="11" t="n">
        <v>33</v>
      </c>
      <c r="H4686" s="9" t="s">
        <v>19</v>
      </c>
      <c r="I4686" s="9" t="s">
        <v>165</v>
      </c>
      <c r="J4686" s="9" t="s">
        <v>21</v>
      </c>
      <c r="K4686" s="9" t="s">
        <v>169</v>
      </c>
      <c r="L4686" s="9" t="n">
        <v>33</v>
      </c>
      <c r="M4686" s="9"/>
      <c r="N4686" s="11" t="s">
        <v>10282</v>
      </c>
    </row>
    <row r="4687" s="10" customFormat="true" ht="24.6" hidden="false" customHeight="true" outlineLevel="0" collapsed="false">
      <c r="A4687" s="9" t="s">
        <v>10287</v>
      </c>
      <c r="B4687" s="9" t="n">
        <v>125565</v>
      </c>
      <c r="C4687" s="9" t="s">
        <v>15</v>
      </c>
      <c r="D4687" s="9" t="s">
        <v>10280</v>
      </c>
      <c r="E4687" s="10" t="s">
        <v>202</v>
      </c>
      <c r="F4687" s="9" t="s">
        <v>217</v>
      </c>
      <c r="G4687" s="11" t="n">
        <v>27</v>
      </c>
      <c r="H4687" s="9" t="s">
        <v>19</v>
      </c>
      <c r="I4687" s="9" t="s">
        <v>165</v>
      </c>
      <c r="J4687" s="9" t="s">
        <v>21</v>
      </c>
      <c r="K4687" s="9" t="s">
        <v>169</v>
      </c>
      <c r="L4687" s="9" t="n">
        <v>33</v>
      </c>
      <c r="M4687" s="9"/>
      <c r="N4687" s="11" t="s">
        <v>10282</v>
      </c>
    </row>
    <row r="4688" s="10" customFormat="true" ht="24.6" hidden="false" customHeight="true" outlineLevel="0" collapsed="false">
      <c r="A4688" s="9" t="s">
        <v>10288</v>
      </c>
      <c r="B4688" s="9" t="n">
        <v>131215</v>
      </c>
      <c r="C4688" s="9" t="s">
        <v>288</v>
      </c>
      <c r="D4688" s="9" t="s">
        <v>10289</v>
      </c>
      <c r="E4688" s="10" t="s">
        <v>202</v>
      </c>
      <c r="F4688" s="9" t="s">
        <v>6653</v>
      </c>
      <c r="G4688" s="11" t="n">
        <v>43</v>
      </c>
      <c r="H4688" s="9" t="s">
        <v>72</v>
      </c>
      <c r="I4688" s="9" t="s">
        <v>165</v>
      </c>
      <c r="J4688" s="9"/>
      <c r="K4688" s="9" t="s">
        <v>169</v>
      </c>
      <c r="L4688" s="9" t="n">
        <v>33</v>
      </c>
      <c r="M4688" s="9"/>
      <c r="N4688" s="11" t="s">
        <v>10282</v>
      </c>
    </row>
    <row r="4689" s="10" customFormat="true" ht="24.6" hidden="false" customHeight="true" outlineLevel="0" collapsed="false">
      <c r="A4689" s="9" t="s">
        <v>10290</v>
      </c>
      <c r="B4689" s="9" t="n">
        <v>39821</v>
      </c>
      <c r="C4689" s="9" t="s">
        <v>15</v>
      </c>
      <c r="D4689" s="9" t="s">
        <v>10291</v>
      </c>
      <c r="E4689" s="10" t="s">
        <v>202</v>
      </c>
      <c r="F4689" s="9" t="s">
        <v>10281</v>
      </c>
      <c r="G4689" s="11" t="n">
        <v>9</v>
      </c>
      <c r="H4689" s="9" t="s">
        <v>19</v>
      </c>
      <c r="I4689" s="9" t="s">
        <v>165</v>
      </c>
      <c r="J4689" s="9" t="s">
        <v>33</v>
      </c>
      <c r="K4689" s="9" t="s">
        <v>169</v>
      </c>
      <c r="L4689" s="9" t="n">
        <v>33</v>
      </c>
      <c r="M4689" s="9"/>
      <c r="N4689" s="11" t="s">
        <v>10292</v>
      </c>
    </row>
    <row r="4690" s="10" customFormat="true" ht="24.6" hidden="false" customHeight="true" outlineLevel="0" collapsed="false">
      <c r="A4690" s="9" t="s">
        <v>10293</v>
      </c>
      <c r="B4690" s="9" t="n">
        <v>39822</v>
      </c>
      <c r="C4690" s="9" t="s">
        <v>15</v>
      </c>
      <c r="D4690" s="9" t="s">
        <v>10291</v>
      </c>
      <c r="E4690" s="10" t="s">
        <v>202</v>
      </c>
      <c r="F4690" s="9" t="s">
        <v>10281</v>
      </c>
      <c r="G4690" s="11" t="n">
        <v>11</v>
      </c>
      <c r="H4690" s="9" t="s">
        <v>19</v>
      </c>
      <c r="I4690" s="9" t="s">
        <v>165</v>
      </c>
      <c r="J4690" s="9" t="s">
        <v>27</v>
      </c>
      <c r="K4690" s="9" t="s">
        <v>169</v>
      </c>
      <c r="L4690" s="9" t="n">
        <v>33</v>
      </c>
      <c r="M4690" s="9"/>
      <c r="N4690" s="11" t="s">
        <v>10292</v>
      </c>
    </row>
    <row r="4691" s="10" customFormat="true" ht="24.6" hidden="false" customHeight="true" outlineLevel="0" collapsed="false">
      <c r="A4691" s="9" t="s">
        <v>10294</v>
      </c>
      <c r="B4691" s="9" t="n">
        <v>39823</v>
      </c>
      <c r="C4691" s="9" t="s">
        <v>15</v>
      </c>
      <c r="D4691" s="9" t="s">
        <v>10291</v>
      </c>
      <c r="E4691" s="10" t="s">
        <v>202</v>
      </c>
      <c r="F4691" s="9" t="s">
        <v>10281</v>
      </c>
      <c r="G4691" s="11" t="n">
        <v>13</v>
      </c>
      <c r="H4691" s="9" t="s">
        <v>19</v>
      </c>
      <c r="I4691" s="9" t="s">
        <v>165</v>
      </c>
      <c r="J4691" s="9" t="s">
        <v>35</v>
      </c>
      <c r="K4691" s="9" t="s">
        <v>169</v>
      </c>
      <c r="L4691" s="9" t="n">
        <v>33</v>
      </c>
      <c r="M4691" s="9"/>
      <c r="N4691" s="11" t="s">
        <v>10292</v>
      </c>
    </row>
    <row r="4692" s="10" customFormat="true" ht="24.6" hidden="false" customHeight="true" outlineLevel="0" collapsed="false">
      <c r="A4692" s="9" t="s">
        <v>10295</v>
      </c>
      <c r="B4692" s="9" t="n">
        <v>42408</v>
      </c>
      <c r="C4692" s="9" t="s">
        <v>15</v>
      </c>
      <c r="D4692" s="9" t="s">
        <v>10296</v>
      </c>
      <c r="E4692" s="10" t="s">
        <v>202</v>
      </c>
      <c r="F4692" s="9" t="s">
        <v>363</v>
      </c>
      <c r="G4692" s="11" t="n">
        <v>8</v>
      </c>
      <c r="H4692" s="9" t="s">
        <v>19</v>
      </c>
      <c r="I4692" s="9" t="s">
        <v>20</v>
      </c>
      <c r="J4692" s="9" t="s">
        <v>33</v>
      </c>
      <c r="K4692" s="9" t="s">
        <v>169</v>
      </c>
      <c r="L4692" s="9" t="n">
        <v>33</v>
      </c>
      <c r="M4692" s="9"/>
      <c r="N4692" s="11" t="s">
        <v>10297</v>
      </c>
    </row>
    <row r="4693" s="10" customFormat="true" ht="24.6" hidden="false" customHeight="true" outlineLevel="0" collapsed="false">
      <c r="A4693" s="9" t="s">
        <v>10298</v>
      </c>
      <c r="B4693" s="9" t="n">
        <v>42409</v>
      </c>
      <c r="C4693" s="9" t="s">
        <v>15</v>
      </c>
      <c r="D4693" s="9" t="s">
        <v>10296</v>
      </c>
      <c r="E4693" s="10" t="s">
        <v>202</v>
      </c>
      <c r="F4693" s="9" t="s">
        <v>363</v>
      </c>
      <c r="G4693" s="11" t="n">
        <v>6</v>
      </c>
      <c r="H4693" s="9" t="s">
        <v>19</v>
      </c>
      <c r="I4693" s="9" t="s">
        <v>20</v>
      </c>
      <c r="J4693" s="9" t="s">
        <v>21</v>
      </c>
      <c r="K4693" s="9" t="s">
        <v>169</v>
      </c>
      <c r="L4693" s="9" t="n">
        <v>33</v>
      </c>
      <c r="M4693" s="9"/>
      <c r="N4693" s="11" t="s">
        <v>10297</v>
      </c>
    </row>
    <row r="4694" s="10" customFormat="true" ht="24.6" hidden="false" customHeight="true" outlineLevel="0" collapsed="false">
      <c r="A4694" s="9" t="s">
        <v>10299</v>
      </c>
      <c r="B4694" s="9" t="n">
        <v>42429</v>
      </c>
      <c r="C4694" s="9" t="s">
        <v>15</v>
      </c>
      <c r="D4694" s="9" t="s">
        <v>10296</v>
      </c>
      <c r="E4694" s="10" t="s">
        <v>202</v>
      </c>
      <c r="F4694" s="9" t="s">
        <v>363</v>
      </c>
      <c r="G4694" s="11" t="n">
        <v>10</v>
      </c>
      <c r="H4694" s="9" t="s">
        <v>19</v>
      </c>
      <c r="I4694" s="9" t="s">
        <v>165</v>
      </c>
      <c r="J4694" s="9" t="s">
        <v>27</v>
      </c>
      <c r="K4694" s="9" t="s">
        <v>169</v>
      </c>
      <c r="L4694" s="9" t="n">
        <v>33</v>
      </c>
      <c r="M4694" s="9"/>
      <c r="N4694" s="11" t="s">
        <v>10297</v>
      </c>
    </row>
    <row r="4695" s="10" customFormat="true" ht="24.6" hidden="false" customHeight="true" outlineLevel="0" collapsed="false">
      <c r="A4695" s="9" t="s">
        <v>10300</v>
      </c>
      <c r="B4695" s="9" t="n">
        <v>42430</v>
      </c>
      <c r="C4695" s="9" t="s">
        <v>15</v>
      </c>
      <c r="D4695" s="9" t="s">
        <v>10296</v>
      </c>
      <c r="E4695" s="10" t="s">
        <v>202</v>
      </c>
      <c r="F4695" s="9" t="s">
        <v>363</v>
      </c>
      <c r="G4695" s="11" t="n">
        <v>12</v>
      </c>
      <c r="H4695" s="9" t="s">
        <v>19</v>
      </c>
      <c r="I4695" s="9" t="s">
        <v>165</v>
      </c>
      <c r="J4695" s="9" t="s">
        <v>35</v>
      </c>
      <c r="K4695" s="9" t="s">
        <v>169</v>
      </c>
      <c r="L4695" s="9" t="n">
        <v>33</v>
      </c>
      <c r="M4695" s="9"/>
      <c r="N4695" s="11" t="s">
        <v>10297</v>
      </c>
    </row>
    <row r="4696" s="10" customFormat="true" ht="24.6" hidden="false" customHeight="true" outlineLevel="0" collapsed="false">
      <c r="A4696" s="9" t="s">
        <v>10301</v>
      </c>
      <c r="B4696" s="9" t="n">
        <v>42441</v>
      </c>
      <c r="C4696" s="9" t="s">
        <v>15</v>
      </c>
      <c r="D4696" s="9" t="s">
        <v>10302</v>
      </c>
      <c r="E4696" s="10" t="s">
        <v>202</v>
      </c>
      <c r="F4696" s="9" t="s">
        <v>363</v>
      </c>
      <c r="G4696" s="11" t="n">
        <v>39</v>
      </c>
      <c r="H4696" s="9" t="s">
        <v>19</v>
      </c>
      <c r="I4696" s="9" t="s">
        <v>165</v>
      </c>
      <c r="J4696" s="9" t="s">
        <v>204</v>
      </c>
      <c r="K4696" s="9" t="s">
        <v>169</v>
      </c>
      <c r="L4696" s="9" t="n">
        <v>33</v>
      </c>
      <c r="M4696" s="9"/>
      <c r="N4696" s="11" t="s">
        <v>10297</v>
      </c>
    </row>
    <row r="4697" s="10" customFormat="true" ht="24.6" hidden="false" customHeight="true" outlineLevel="0" collapsed="false">
      <c r="A4697" s="9" t="s">
        <v>10303</v>
      </c>
      <c r="B4697" s="9" t="n">
        <v>42442</v>
      </c>
      <c r="C4697" s="9" t="s">
        <v>15</v>
      </c>
      <c r="D4697" s="9" t="s">
        <v>10302</v>
      </c>
      <c r="E4697" s="10" t="s">
        <v>202</v>
      </c>
      <c r="F4697" s="9" t="s">
        <v>363</v>
      </c>
      <c r="G4697" s="11" t="n">
        <v>45</v>
      </c>
      <c r="H4697" s="9" t="s">
        <v>19</v>
      </c>
      <c r="I4697" s="9" t="s">
        <v>20</v>
      </c>
      <c r="J4697" s="9" t="s">
        <v>21</v>
      </c>
      <c r="K4697" s="9" t="s">
        <v>169</v>
      </c>
      <c r="L4697" s="9" t="n">
        <v>33</v>
      </c>
      <c r="M4697" s="9"/>
      <c r="N4697" s="11" t="s">
        <v>10297</v>
      </c>
    </row>
    <row r="4698" s="10" customFormat="true" ht="24.6" hidden="false" customHeight="true" outlineLevel="0" collapsed="false">
      <c r="A4698" s="9" t="s">
        <v>10304</v>
      </c>
      <c r="B4698" s="9" t="n">
        <v>125970</v>
      </c>
      <c r="C4698" s="9" t="s">
        <v>15</v>
      </c>
      <c r="D4698" s="9" t="s">
        <v>10302</v>
      </c>
      <c r="E4698" s="10" t="s">
        <v>202</v>
      </c>
      <c r="F4698" s="9" t="s">
        <v>363</v>
      </c>
      <c r="G4698" s="11" t="n">
        <v>31</v>
      </c>
      <c r="H4698" s="9" t="s">
        <v>19</v>
      </c>
      <c r="I4698" s="9" t="s">
        <v>165</v>
      </c>
      <c r="J4698" s="9" t="s">
        <v>49</v>
      </c>
      <c r="K4698" s="9" t="s">
        <v>169</v>
      </c>
      <c r="L4698" s="9" t="n">
        <v>33</v>
      </c>
      <c r="M4698" s="9"/>
      <c r="N4698" s="11" t="s">
        <v>10297</v>
      </c>
    </row>
    <row r="4699" s="10" customFormat="true" ht="24.6" hidden="false" customHeight="true" outlineLevel="0" collapsed="false">
      <c r="A4699" s="9" t="s">
        <v>10305</v>
      </c>
      <c r="B4699" s="9" t="n">
        <v>125972</v>
      </c>
      <c r="C4699" s="9" t="s">
        <v>15</v>
      </c>
      <c r="D4699" s="9" t="s">
        <v>10302</v>
      </c>
      <c r="E4699" s="10" t="s">
        <v>202</v>
      </c>
      <c r="F4699" s="9" t="s">
        <v>363</v>
      </c>
      <c r="G4699" s="11" t="n">
        <v>41</v>
      </c>
      <c r="H4699" s="9" t="s">
        <v>19</v>
      </c>
      <c r="I4699" s="9" t="s">
        <v>20</v>
      </c>
      <c r="J4699" s="9" t="s">
        <v>372</v>
      </c>
      <c r="K4699" s="9" t="s">
        <v>169</v>
      </c>
      <c r="L4699" s="9" t="n">
        <v>33</v>
      </c>
      <c r="M4699" s="9"/>
      <c r="N4699" s="11" t="s">
        <v>10297</v>
      </c>
    </row>
    <row r="4700" s="10" customFormat="true" ht="24.6" hidden="false" customHeight="true" outlineLevel="0" collapsed="false">
      <c r="A4700" s="9" t="s">
        <v>10306</v>
      </c>
      <c r="B4700" s="9" t="n">
        <v>125976</v>
      </c>
      <c r="C4700" s="9" t="s">
        <v>15</v>
      </c>
      <c r="D4700" s="9" t="s">
        <v>10302</v>
      </c>
      <c r="E4700" s="10" t="s">
        <v>202</v>
      </c>
      <c r="F4700" s="9" t="s">
        <v>363</v>
      </c>
      <c r="G4700" s="11" t="n">
        <v>43</v>
      </c>
      <c r="H4700" s="9" t="s">
        <v>19</v>
      </c>
      <c r="I4700" s="9" t="s">
        <v>165</v>
      </c>
      <c r="J4700" s="9"/>
      <c r="K4700" s="9" t="s">
        <v>169</v>
      </c>
      <c r="L4700" s="9" t="n">
        <v>33</v>
      </c>
      <c r="M4700" s="9"/>
      <c r="N4700" s="11" t="s">
        <v>10297</v>
      </c>
    </row>
    <row r="4701" s="10" customFormat="true" ht="24.6" hidden="false" customHeight="true" outlineLevel="0" collapsed="false">
      <c r="A4701" s="9" t="s">
        <v>10307</v>
      </c>
      <c r="B4701" s="9" t="n">
        <v>46732</v>
      </c>
      <c r="C4701" s="9" t="s">
        <v>15</v>
      </c>
      <c r="D4701" s="9" t="s">
        <v>4614</v>
      </c>
      <c r="E4701" s="10" t="s">
        <v>202</v>
      </c>
      <c r="F4701" s="9" t="s">
        <v>10281</v>
      </c>
      <c r="G4701" s="11" t="n">
        <v>8</v>
      </c>
      <c r="H4701" s="9" t="s">
        <v>19</v>
      </c>
      <c r="I4701" s="9" t="s">
        <v>20</v>
      </c>
      <c r="J4701" s="9"/>
      <c r="K4701" s="9" t="s">
        <v>169</v>
      </c>
      <c r="L4701" s="9" t="n">
        <v>33</v>
      </c>
      <c r="M4701" s="9"/>
      <c r="N4701" s="11" t="s">
        <v>10308</v>
      </c>
    </row>
    <row r="4702" s="10" customFormat="true" ht="24.6" hidden="false" customHeight="true" outlineLevel="0" collapsed="false">
      <c r="A4702" s="9" t="s">
        <v>10309</v>
      </c>
      <c r="B4702" s="9" t="n">
        <v>46734</v>
      </c>
      <c r="C4702" s="9" t="s">
        <v>15</v>
      </c>
      <c r="D4702" s="9" t="s">
        <v>4614</v>
      </c>
      <c r="E4702" s="10" t="s">
        <v>202</v>
      </c>
      <c r="F4702" s="9" t="s">
        <v>10281</v>
      </c>
      <c r="G4702" s="11" t="n">
        <v>12</v>
      </c>
      <c r="H4702" s="9" t="s">
        <v>19</v>
      </c>
      <c r="I4702" s="9" t="s">
        <v>20</v>
      </c>
      <c r="J4702" s="9" t="s">
        <v>35</v>
      </c>
      <c r="K4702" s="9" t="s">
        <v>169</v>
      </c>
      <c r="L4702" s="9" t="n">
        <v>33</v>
      </c>
      <c r="M4702" s="9"/>
      <c r="N4702" s="11" t="s">
        <v>10308</v>
      </c>
    </row>
    <row r="4703" s="10" customFormat="true" ht="24.6" hidden="false" customHeight="true" outlineLevel="0" collapsed="false">
      <c r="A4703" s="9" t="s">
        <v>10310</v>
      </c>
      <c r="B4703" s="9" t="n">
        <v>46735</v>
      </c>
      <c r="C4703" s="9" t="s">
        <v>15</v>
      </c>
      <c r="D4703" s="9" t="s">
        <v>4614</v>
      </c>
      <c r="E4703" s="10" t="s">
        <v>202</v>
      </c>
      <c r="F4703" s="9" t="s">
        <v>10281</v>
      </c>
      <c r="G4703" s="11" t="n">
        <v>10</v>
      </c>
      <c r="H4703" s="9" t="s">
        <v>19</v>
      </c>
      <c r="I4703" s="9" t="s">
        <v>20</v>
      </c>
      <c r="J4703" s="9"/>
      <c r="K4703" s="9" t="s">
        <v>169</v>
      </c>
      <c r="L4703" s="9" t="n">
        <v>33</v>
      </c>
      <c r="M4703" s="9"/>
      <c r="N4703" s="11" t="s">
        <v>10308</v>
      </c>
    </row>
    <row r="4704" s="10" customFormat="true" ht="24.6" hidden="false" customHeight="true" outlineLevel="0" collapsed="false">
      <c r="A4704" s="9" t="s">
        <v>10311</v>
      </c>
      <c r="B4704" s="9" t="n">
        <v>59028</v>
      </c>
      <c r="C4704" s="9" t="s">
        <v>15</v>
      </c>
      <c r="D4704" s="9" t="s">
        <v>4614</v>
      </c>
      <c r="E4704" s="10" t="s">
        <v>202</v>
      </c>
      <c r="F4704" s="9" t="s">
        <v>10281</v>
      </c>
      <c r="G4704" s="11" t="n">
        <v>22</v>
      </c>
      <c r="H4704" s="9" t="s">
        <v>19</v>
      </c>
      <c r="I4704" s="9" t="s">
        <v>20</v>
      </c>
      <c r="J4704" s="9" t="s">
        <v>21</v>
      </c>
      <c r="K4704" s="9" t="s">
        <v>169</v>
      </c>
      <c r="L4704" s="9" t="n">
        <v>33</v>
      </c>
      <c r="M4704" s="9"/>
      <c r="N4704" s="11" t="s">
        <v>10308</v>
      </c>
    </row>
    <row r="4705" s="10" customFormat="true" ht="24.6" hidden="false" customHeight="true" outlineLevel="0" collapsed="false">
      <c r="A4705" s="9" t="s">
        <v>10312</v>
      </c>
      <c r="B4705" s="9" t="n">
        <v>125454</v>
      </c>
      <c r="C4705" s="9" t="s">
        <v>15</v>
      </c>
      <c r="D4705" s="9" t="s">
        <v>4614</v>
      </c>
      <c r="E4705" s="10" t="s">
        <v>202</v>
      </c>
      <c r="F4705" s="9" t="s">
        <v>10281</v>
      </c>
      <c r="G4705" s="11" t="n">
        <v>48</v>
      </c>
      <c r="H4705" s="9" t="s">
        <v>19</v>
      </c>
      <c r="I4705" s="9" t="s">
        <v>165</v>
      </c>
      <c r="J4705" s="9"/>
      <c r="K4705" s="9" t="s">
        <v>169</v>
      </c>
      <c r="L4705" s="9" t="n">
        <v>33</v>
      </c>
      <c r="M4705" s="9"/>
      <c r="N4705" s="11" t="s">
        <v>10308</v>
      </c>
    </row>
    <row r="4706" s="10" customFormat="true" ht="24.6" hidden="false" customHeight="true" outlineLevel="0" collapsed="false">
      <c r="A4706" s="9" t="s">
        <v>10313</v>
      </c>
      <c r="B4706" s="9" t="n">
        <v>125456</v>
      </c>
      <c r="C4706" s="9" t="s">
        <v>288</v>
      </c>
      <c r="D4706" s="9" t="s">
        <v>4614</v>
      </c>
      <c r="E4706" s="10" t="s">
        <v>202</v>
      </c>
      <c r="F4706" s="9" t="s">
        <v>10281</v>
      </c>
      <c r="G4706" s="11" t="n">
        <v>50</v>
      </c>
      <c r="H4706" s="9" t="s">
        <v>19</v>
      </c>
      <c r="I4706" s="9" t="s">
        <v>165</v>
      </c>
      <c r="J4706" s="9"/>
      <c r="K4706" s="9" t="s">
        <v>169</v>
      </c>
      <c r="L4706" s="9" t="n">
        <v>33</v>
      </c>
      <c r="M4706" s="9"/>
      <c r="N4706" s="11" t="s">
        <v>10308</v>
      </c>
    </row>
    <row r="4707" s="10" customFormat="true" ht="24.6" hidden="false" customHeight="true" outlineLevel="0" collapsed="false">
      <c r="A4707" s="9" t="s">
        <v>10314</v>
      </c>
      <c r="B4707" s="9" t="n">
        <v>125553</v>
      </c>
      <c r="C4707" s="9" t="s">
        <v>288</v>
      </c>
      <c r="D4707" s="9" t="s">
        <v>4614</v>
      </c>
      <c r="E4707" s="10" t="s">
        <v>202</v>
      </c>
      <c r="F4707" s="9" t="s">
        <v>10281</v>
      </c>
      <c r="G4707" s="11" t="n">
        <v>46</v>
      </c>
      <c r="H4707" s="9" t="s">
        <v>72</v>
      </c>
      <c r="I4707" s="9" t="s">
        <v>165</v>
      </c>
      <c r="J4707" s="9"/>
      <c r="K4707" s="9" t="s">
        <v>169</v>
      </c>
      <c r="L4707" s="9" t="n">
        <v>33</v>
      </c>
      <c r="M4707" s="9"/>
      <c r="N4707" s="11" t="s">
        <v>10308</v>
      </c>
    </row>
    <row r="4708" s="10" customFormat="true" ht="24.6" hidden="false" customHeight="true" outlineLevel="0" collapsed="false">
      <c r="A4708" s="9" t="s">
        <v>10315</v>
      </c>
      <c r="B4708" s="9" t="n">
        <v>42433</v>
      </c>
      <c r="C4708" s="9" t="s">
        <v>288</v>
      </c>
      <c r="D4708" s="9" t="s">
        <v>10316</v>
      </c>
      <c r="E4708" s="10" t="s">
        <v>202</v>
      </c>
      <c r="F4708" s="9" t="s">
        <v>363</v>
      </c>
      <c r="G4708" s="11" t="n">
        <v>22</v>
      </c>
      <c r="H4708" s="9" t="s">
        <v>72</v>
      </c>
      <c r="I4708" s="9" t="s">
        <v>165</v>
      </c>
      <c r="J4708" s="9"/>
      <c r="K4708" s="9" t="s">
        <v>169</v>
      </c>
      <c r="L4708" s="9" t="n">
        <v>33</v>
      </c>
      <c r="M4708" s="9"/>
      <c r="N4708" s="11" t="s">
        <v>10317</v>
      </c>
    </row>
    <row r="4709" s="10" customFormat="true" ht="24.6" hidden="false" customHeight="true" outlineLevel="0" collapsed="false">
      <c r="A4709" s="9" t="s">
        <v>10318</v>
      </c>
      <c r="B4709" s="9" t="n">
        <v>59794</v>
      </c>
      <c r="C4709" s="9" t="s">
        <v>288</v>
      </c>
      <c r="D4709" s="9" t="s">
        <v>10319</v>
      </c>
      <c r="E4709" s="10" t="s">
        <v>202</v>
      </c>
      <c r="F4709" s="9" t="s">
        <v>10268</v>
      </c>
      <c r="G4709" s="11" t="n">
        <v>47</v>
      </c>
      <c r="H4709" s="9" t="s">
        <v>72</v>
      </c>
      <c r="I4709" s="9" t="s">
        <v>165</v>
      </c>
      <c r="J4709" s="9"/>
      <c r="K4709" s="9" t="s">
        <v>169</v>
      </c>
      <c r="L4709" s="9" t="n">
        <v>33</v>
      </c>
      <c r="M4709" s="9"/>
      <c r="N4709" s="11" t="s">
        <v>10317</v>
      </c>
    </row>
    <row r="4710" s="10" customFormat="true" ht="24.6" hidden="false" customHeight="true" outlineLevel="0" collapsed="false">
      <c r="A4710" s="9" t="s">
        <v>10320</v>
      </c>
      <c r="B4710" s="9" t="n">
        <v>68882</v>
      </c>
      <c r="C4710" s="9" t="s">
        <v>288</v>
      </c>
      <c r="D4710" s="9" t="s">
        <v>10321</v>
      </c>
      <c r="E4710" s="10" t="s">
        <v>202</v>
      </c>
      <c r="F4710" s="9" t="s">
        <v>6653</v>
      </c>
      <c r="G4710" s="11" t="n">
        <v>51</v>
      </c>
      <c r="H4710" s="9" t="s">
        <v>72</v>
      </c>
      <c r="I4710" s="9" t="s">
        <v>165</v>
      </c>
      <c r="J4710" s="9"/>
      <c r="K4710" s="9" t="s">
        <v>169</v>
      </c>
      <c r="L4710" s="9" t="n">
        <v>33</v>
      </c>
      <c r="M4710" s="9"/>
      <c r="N4710" s="11" t="s">
        <v>10317</v>
      </c>
    </row>
    <row r="4711" s="10" customFormat="true" ht="24.6" hidden="false" customHeight="true" outlineLevel="0" collapsed="false">
      <c r="A4711" s="9" t="s">
        <v>10322</v>
      </c>
      <c r="B4711" s="9" t="n">
        <v>69086</v>
      </c>
      <c r="C4711" s="9" t="s">
        <v>288</v>
      </c>
      <c r="D4711" s="9" t="s">
        <v>10316</v>
      </c>
      <c r="E4711" s="10" t="s">
        <v>202</v>
      </c>
      <c r="F4711" s="9" t="s">
        <v>217</v>
      </c>
      <c r="G4711" s="11" t="n">
        <v>20</v>
      </c>
      <c r="H4711" s="9" t="s">
        <v>72</v>
      </c>
      <c r="I4711" s="9" t="s">
        <v>165</v>
      </c>
      <c r="J4711" s="9"/>
      <c r="K4711" s="9" t="s">
        <v>169</v>
      </c>
      <c r="L4711" s="9" t="n">
        <v>33</v>
      </c>
      <c r="M4711" s="9"/>
      <c r="N4711" s="11" t="s">
        <v>10317</v>
      </c>
    </row>
    <row r="4712" s="10" customFormat="true" ht="24.6" hidden="false" customHeight="true" outlineLevel="0" collapsed="false">
      <c r="A4712" s="9" t="s">
        <v>10323</v>
      </c>
      <c r="B4712" s="9" t="n">
        <v>69311</v>
      </c>
      <c r="C4712" s="9" t="s">
        <v>288</v>
      </c>
      <c r="D4712" s="9" t="s">
        <v>10324</v>
      </c>
      <c r="E4712" s="10" t="s">
        <v>202</v>
      </c>
      <c r="F4712" s="9" t="s">
        <v>217</v>
      </c>
      <c r="G4712" s="11" t="n">
        <v>49</v>
      </c>
      <c r="H4712" s="9" t="s">
        <v>72</v>
      </c>
      <c r="I4712" s="9" t="s">
        <v>165</v>
      </c>
      <c r="J4712" s="9"/>
      <c r="K4712" s="9" t="s">
        <v>169</v>
      </c>
      <c r="L4712" s="9" t="n">
        <v>33</v>
      </c>
      <c r="M4712" s="9"/>
      <c r="N4712" s="11" t="s">
        <v>10317</v>
      </c>
    </row>
    <row r="4713" s="10" customFormat="true" ht="24.6" hidden="false" customHeight="true" outlineLevel="0" collapsed="false">
      <c r="A4713" s="9" t="s">
        <v>10325</v>
      </c>
      <c r="B4713" s="9" t="n">
        <v>22202</v>
      </c>
      <c r="C4713" s="9" t="s">
        <v>15</v>
      </c>
      <c r="D4713" s="9" t="s">
        <v>10319</v>
      </c>
      <c r="E4713" s="10" t="s">
        <v>202</v>
      </c>
      <c r="F4713" s="9" t="s">
        <v>10326</v>
      </c>
      <c r="G4713" s="11" t="n">
        <v>56</v>
      </c>
      <c r="H4713" s="9" t="s">
        <v>19</v>
      </c>
      <c r="I4713" s="9" t="s">
        <v>20</v>
      </c>
      <c r="J4713" s="9" t="s">
        <v>49</v>
      </c>
      <c r="K4713" s="9" t="s">
        <v>169</v>
      </c>
      <c r="L4713" s="9" t="n">
        <v>33</v>
      </c>
      <c r="M4713" s="9"/>
      <c r="N4713" s="11" t="s">
        <v>10327</v>
      </c>
    </row>
    <row r="4714" s="10" customFormat="true" ht="24.6" hidden="false" customHeight="true" outlineLevel="0" collapsed="false">
      <c r="A4714" s="9" t="s">
        <v>10328</v>
      </c>
      <c r="B4714" s="9" t="n">
        <v>35837</v>
      </c>
      <c r="C4714" s="9" t="s">
        <v>67</v>
      </c>
      <c r="D4714" s="9" t="s">
        <v>10321</v>
      </c>
      <c r="E4714" s="10" t="s">
        <v>202</v>
      </c>
      <c r="F4714" s="9" t="s">
        <v>9905</v>
      </c>
      <c r="G4714" s="11" t="n">
        <v>53</v>
      </c>
      <c r="H4714" s="9" t="s">
        <v>19</v>
      </c>
      <c r="I4714" s="9" t="s">
        <v>20</v>
      </c>
      <c r="J4714" s="9" t="s">
        <v>33</v>
      </c>
      <c r="K4714" s="9" t="s">
        <v>169</v>
      </c>
      <c r="L4714" s="9" t="n">
        <v>33</v>
      </c>
      <c r="M4714" s="9"/>
      <c r="N4714" s="11" t="s">
        <v>10327</v>
      </c>
    </row>
    <row r="4715" s="10" customFormat="true" ht="24.6" hidden="false" customHeight="true" outlineLevel="0" collapsed="false">
      <c r="A4715" s="9" t="s">
        <v>10329</v>
      </c>
      <c r="B4715" s="9" t="n">
        <v>125581</v>
      </c>
      <c r="C4715" s="9" t="s">
        <v>15</v>
      </c>
      <c r="D4715" s="9" t="s">
        <v>10330</v>
      </c>
      <c r="E4715" s="10" t="s">
        <v>202</v>
      </c>
      <c r="F4715" s="9" t="s">
        <v>10331</v>
      </c>
      <c r="G4715" s="11" t="n">
        <v>18</v>
      </c>
      <c r="H4715" s="9"/>
      <c r="I4715" s="9"/>
      <c r="J4715" s="9" t="s">
        <v>204</v>
      </c>
      <c r="K4715" s="9" t="s">
        <v>169</v>
      </c>
      <c r="L4715" s="9" t="n">
        <v>33</v>
      </c>
      <c r="M4715" s="9"/>
      <c r="N4715" s="11" t="s">
        <v>10327</v>
      </c>
    </row>
    <row r="4716" s="10" customFormat="true" ht="24.6" hidden="false" customHeight="true" outlineLevel="0" collapsed="false">
      <c r="A4716" s="9" t="s">
        <v>10332</v>
      </c>
      <c r="B4716" s="9" t="n">
        <v>42397</v>
      </c>
      <c r="C4716" s="9" t="s">
        <v>15</v>
      </c>
      <c r="D4716" s="9" t="s">
        <v>10333</v>
      </c>
      <c r="E4716" s="10" t="s">
        <v>202</v>
      </c>
      <c r="F4716" s="9" t="s">
        <v>363</v>
      </c>
      <c r="G4716" s="11" t="n">
        <v>8</v>
      </c>
      <c r="H4716" s="9" t="s">
        <v>19</v>
      </c>
      <c r="I4716" s="9" t="s">
        <v>165</v>
      </c>
      <c r="J4716" s="9" t="s">
        <v>27</v>
      </c>
      <c r="K4716" s="9" t="s">
        <v>169</v>
      </c>
      <c r="L4716" s="9" t="n">
        <v>33</v>
      </c>
      <c r="M4716" s="9"/>
      <c r="N4716" s="11" t="s">
        <v>10334</v>
      </c>
    </row>
    <row r="4717" s="10" customFormat="true" ht="24.6" hidden="false" customHeight="true" outlineLevel="0" collapsed="false">
      <c r="A4717" s="9" t="s">
        <v>10335</v>
      </c>
      <c r="B4717" s="9" t="n">
        <v>42412</v>
      </c>
      <c r="C4717" s="9" t="s">
        <v>15</v>
      </c>
      <c r="D4717" s="9" t="s">
        <v>10333</v>
      </c>
      <c r="E4717" s="10" t="s">
        <v>202</v>
      </c>
      <c r="F4717" s="9" t="s">
        <v>363</v>
      </c>
      <c r="G4717" s="11" t="n">
        <v>46</v>
      </c>
      <c r="H4717" s="9" t="s">
        <v>19</v>
      </c>
      <c r="I4717" s="9" t="s">
        <v>165</v>
      </c>
      <c r="J4717" s="9" t="s">
        <v>204</v>
      </c>
      <c r="K4717" s="9" t="s">
        <v>169</v>
      </c>
      <c r="L4717" s="9" t="n">
        <v>33</v>
      </c>
      <c r="M4717" s="9"/>
      <c r="N4717" s="11" t="s">
        <v>10334</v>
      </c>
    </row>
    <row r="4718" s="10" customFormat="true" ht="24.6" hidden="false" customHeight="true" outlineLevel="0" collapsed="false">
      <c r="A4718" s="9" t="s">
        <v>10336</v>
      </c>
      <c r="B4718" s="9" t="n">
        <v>42417</v>
      </c>
      <c r="C4718" s="9" t="s">
        <v>15</v>
      </c>
      <c r="D4718" s="9" t="s">
        <v>10333</v>
      </c>
      <c r="E4718" s="10" t="s">
        <v>202</v>
      </c>
      <c r="F4718" s="9" t="s">
        <v>363</v>
      </c>
      <c r="G4718" s="11" t="n">
        <v>48</v>
      </c>
      <c r="H4718" s="9" t="s">
        <v>19</v>
      </c>
      <c r="I4718" s="9" t="s">
        <v>165</v>
      </c>
      <c r="J4718" s="9" t="s">
        <v>33</v>
      </c>
      <c r="K4718" s="9" t="s">
        <v>169</v>
      </c>
      <c r="L4718" s="9" t="n">
        <v>33</v>
      </c>
      <c r="M4718" s="9"/>
      <c r="N4718" s="11" t="s">
        <v>10334</v>
      </c>
    </row>
    <row r="4719" s="10" customFormat="true" ht="24.6" hidden="false" customHeight="true" outlineLevel="0" collapsed="false">
      <c r="A4719" s="9" t="s">
        <v>10337</v>
      </c>
      <c r="B4719" s="9" t="n">
        <v>42420</v>
      </c>
      <c r="C4719" s="9" t="s">
        <v>15</v>
      </c>
      <c r="D4719" s="9" t="s">
        <v>10333</v>
      </c>
      <c r="E4719" s="10" t="s">
        <v>202</v>
      </c>
      <c r="F4719" s="9" t="s">
        <v>363</v>
      </c>
      <c r="G4719" s="11" t="n">
        <v>44</v>
      </c>
      <c r="H4719" s="9" t="s">
        <v>19</v>
      </c>
      <c r="I4719" s="9" t="s">
        <v>165</v>
      </c>
      <c r="J4719" s="9" t="s">
        <v>35</v>
      </c>
      <c r="K4719" s="9" t="s">
        <v>169</v>
      </c>
      <c r="L4719" s="9" t="n">
        <v>33</v>
      </c>
      <c r="M4719" s="9"/>
      <c r="N4719" s="11" t="s">
        <v>10334</v>
      </c>
    </row>
    <row r="4720" s="10" customFormat="true" ht="24.6" hidden="false" customHeight="true" outlineLevel="0" collapsed="false">
      <c r="A4720" s="9" t="s">
        <v>10338</v>
      </c>
      <c r="B4720" s="9" t="n">
        <v>42432</v>
      </c>
      <c r="C4720" s="9" t="s">
        <v>15</v>
      </c>
      <c r="D4720" s="9" t="s">
        <v>10333</v>
      </c>
      <c r="E4720" s="10" t="s">
        <v>202</v>
      </c>
      <c r="F4720" s="9" t="s">
        <v>363</v>
      </c>
      <c r="G4720" s="11" t="n">
        <v>50</v>
      </c>
      <c r="H4720" s="9" t="s">
        <v>19</v>
      </c>
      <c r="I4720" s="9" t="s">
        <v>20</v>
      </c>
      <c r="J4720" s="9" t="s">
        <v>21</v>
      </c>
      <c r="K4720" s="9" t="s">
        <v>169</v>
      </c>
      <c r="L4720" s="9" t="n">
        <v>33</v>
      </c>
      <c r="M4720" s="9"/>
      <c r="N4720" s="11" t="s">
        <v>10334</v>
      </c>
    </row>
    <row r="4721" s="10" customFormat="true" ht="24.6" hidden="false" customHeight="true" outlineLevel="0" collapsed="false">
      <c r="A4721" s="9" t="s">
        <v>10339</v>
      </c>
      <c r="B4721" s="9" t="n">
        <v>42436</v>
      </c>
      <c r="C4721" s="9" t="s">
        <v>15</v>
      </c>
      <c r="D4721" s="9" t="s">
        <v>10333</v>
      </c>
      <c r="E4721" s="10" t="s">
        <v>202</v>
      </c>
      <c r="F4721" s="9" t="s">
        <v>363</v>
      </c>
      <c r="G4721" s="11" t="n">
        <v>12</v>
      </c>
      <c r="H4721" s="9" t="s">
        <v>19</v>
      </c>
      <c r="I4721" s="9" t="s">
        <v>165</v>
      </c>
      <c r="J4721" s="9" t="s">
        <v>21</v>
      </c>
      <c r="K4721" s="9" t="s">
        <v>169</v>
      </c>
      <c r="L4721" s="9" t="n">
        <v>33</v>
      </c>
      <c r="M4721" s="9"/>
      <c r="N4721" s="11" t="s">
        <v>10334</v>
      </c>
    </row>
    <row r="4722" s="10" customFormat="true" ht="24.6" hidden="false" customHeight="true" outlineLevel="0" collapsed="false">
      <c r="A4722" s="9" t="s">
        <v>10340</v>
      </c>
      <c r="B4722" s="9" t="n">
        <v>42438</v>
      </c>
      <c r="C4722" s="9" t="s">
        <v>15</v>
      </c>
      <c r="D4722" s="9" t="s">
        <v>10333</v>
      </c>
      <c r="E4722" s="10" t="s">
        <v>202</v>
      </c>
      <c r="F4722" s="9" t="s">
        <v>363</v>
      </c>
      <c r="G4722" s="11" t="n">
        <v>10</v>
      </c>
      <c r="H4722" s="9" t="s">
        <v>19</v>
      </c>
      <c r="I4722" s="9" t="s">
        <v>20</v>
      </c>
      <c r="J4722" s="9" t="s">
        <v>49</v>
      </c>
      <c r="K4722" s="9" t="s">
        <v>169</v>
      </c>
      <c r="L4722" s="9" t="n">
        <v>33</v>
      </c>
      <c r="M4722" s="9"/>
      <c r="N4722" s="11" t="s">
        <v>10334</v>
      </c>
    </row>
    <row r="4723" s="10" customFormat="true" ht="24.6" hidden="false" customHeight="true" outlineLevel="0" collapsed="false">
      <c r="A4723" s="9" t="s">
        <v>10341</v>
      </c>
      <c r="B4723" s="9" t="n">
        <v>126044</v>
      </c>
      <c r="C4723" s="9" t="s">
        <v>15</v>
      </c>
      <c r="D4723" s="9" t="s">
        <v>10333</v>
      </c>
      <c r="E4723" s="10" t="s">
        <v>202</v>
      </c>
      <c r="F4723" s="9" t="s">
        <v>363</v>
      </c>
      <c r="G4723" s="11" t="n">
        <v>42</v>
      </c>
      <c r="H4723" s="9" t="s">
        <v>19</v>
      </c>
      <c r="I4723" s="9" t="s">
        <v>20</v>
      </c>
      <c r="J4723" s="9" t="s">
        <v>372</v>
      </c>
      <c r="K4723" s="9" t="s">
        <v>169</v>
      </c>
      <c r="L4723" s="9" t="n">
        <v>33</v>
      </c>
      <c r="M4723" s="9"/>
      <c r="N4723" s="11" t="s">
        <v>10334</v>
      </c>
    </row>
    <row r="4724" s="10" customFormat="true" ht="24.6" hidden="false" customHeight="true" outlineLevel="0" collapsed="false">
      <c r="A4724" s="9" t="s">
        <v>10342</v>
      </c>
      <c r="B4724" s="9" t="n">
        <v>126047</v>
      </c>
      <c r="C4724" s="9" t="s">
        <v>15</v>
      </c>
      <c r="D4724" s="9" t="s">
        <v>10333</v>
      </c>
      <c r="E4724" s="10" t="s">
        <v>202</v>
      </c>
      <c r="F4724" s="9" t="s">
        <v>363</v>
      </c>
      <c r="G4724" s="11" t="n">
        <v>38</v>
      </c>
      <c r="H4724" s="9" t="s">
        <v>19</v>
      </c>
      <c r="I4724" s="9" t="s">
        <v>165</v>
      </c>
      <c r="J4724" s="9" t="s">
        <v>374</v>
      </c>
      <c r="K4724" s="9" t="s">
        <v>169</v>
      </c>
      <c r="L4724" s="9" t="n">
        <v>33</v>
      </c>
      <c r="M4724" s="9"/>
      <c r="N4724" s="11" t="s">
        <v>10334</v>
      </c>
    </row>
    <row r="4725" s="10" customFormat="true" ht="24.6" hidden="false" customHeight="true" outlineLevel="0" collapsed="false">
      <c r="A4725" s="9" t="s">
        <v>10343</v>
      </c>
      <c r="B4725" s="9" t="n">
        <v>35840</v>
      </c>
      <c r="C4725" s="9" t="s">
        <v>1561</v>
      </c>
      <c r="D4725" s="9" t="s">
        <v>8928</v>
      </c>
      <c r="E4725" s="10" t="s">
        <v>202</v>
      </c>
      <c r="F4725" s="9" t="s">
        <v>9905</v>
      </c>
      <c r="G4725" s="11" t="n">
        <v>31</v>
      </c>
      <c r="H4725" s="9" t="s">
        <v>72</v>
      </c>
      <c r="I4725" s="9" t="s">
        <v>165</v>
      </c>
      <c r="J4725" s="9" t="s">
        <v>33</v>
      </c>
      <c r="K4725" s="9" t="s">
        <v>169</v>
      </c>
      <c r="L4725" s="9" t="n">
        <v>33</v>
      </c>
      <c r="M4725" s="9"/>
      <c r="N4725" s="11" t="s">
        <v>10344</v>
      </c>
    </row>
    <row r="4726" s="10" customFormat="true" ht="24.6" hidden="false" customHeight="true" outlineLevel="0" collapsed="false">
      <c r="A4726" s="9" t="s">
        <v>10345</v>
      </c>
      <c r="B4726" s="9" t="n">
        <v>42406</v>
      </c>
      <c r="C4726" s="9" t="s">
        <v>15</v>
      </c>
      <c r="D4726" s="9" t="s">
        <v>8928</v>
      </c>
      <c r="E4726" s="10" t="s">
        <v>202</v>
      </c>
      <c r="F4726" s="9" t="s">
        <v>363</v>
      </c>
      <c r="G4726" s="11" t="n">
        <v>45</v>
      </c>
      <c r="H4726" s="9" t="s">
        <v>19</v>
      </c>
      <c r="I4726" s="9" t="s">
        <v>165</v>
      </c>
      <c r="J4726" s="9" t="s">
        <v>21</v>
      </c>
      <c r="K4726" s="9" t="s">
        <v>169</v>
      </c>
      <c r="L4726" s="9" t="n">
        <v>33</v>
      </c>
      <c r="M4726" s="9"/>
      <c r="N4726" s="11" t="s">
        <v>10344</v>
      </c>
    </row>
    <row r="4727" s="10" customFormat="true" ht="24.6" hidden="false" customHeight="true" outlineLevel="0" collapsed="false">
      <c r="A4727" s="9" t="s">
        <v>10346</v>
      </c>
      <c r="B4727" s="9" t="n">
        <v>42422</v>
      </c>
      <c r="C4727" s="9" t="s">
        <v>15</v>
      </c>
      <c r="D4727" s="9" t="s">
        <v>8928</v>
      </c>
      <c r="E4727" s="10" t="s">
        <v>202</v>
      </c>
      <c r="F4727" s="9" t="s">
        <v>363</v>
      </c>
      <c r="G4727" s="11" t="n">
        <v>35</v>
      </c>
      <c r="H4727" s="9" t="s">
        <v>19</v>
      </c>
      <c r="I4727" s="9" t="s">
        <v>165</v>
      </c>
      <c r="J4727" s="9" t="s">
        <v>27</v>
      </c>
      <c r="K4727" s="9" t="s">
        <v>169</v>
      </c>
      <c r="L4727" s="9" t="n">
        <v>33</v>
      </c>
      <c r="M4727" s="9"/>
      <c r="N4727" s="11" t="s">
        <v>10344</v>
      </c>
    </row>
    <row r="4728" s="10" customFormat="true" ht="24.6" hidden="false" customHeight="true" outlineLevel="0" collapsed="false">
      <c r="A4728" s="9" t="s">
        <v>10347</v>
      </c>
      <c r="B4728" s="9" t="n">
        <v>42428</v>
      </c>
      <c r="C4728" s="9" t="s">
        <v>15</v>
      </c>
      <c r="D4728" s="9" t="s">
        <v>10348</v>
      </c>
      <c r="E4728" s="10" t="s">
        <v>202</v>
      </c>
      <c r="F4728" s="9" t="s">
        <v>363</v>
      </c>
      <c r="G4728" s="11" t="n">
        <v>43</v>
      </c>
      <c r="H4728" s="9" t="s">
        <v>19</v>
      </c>
      <c r="I4728" s="9" t="s">
        <v>165</v>
      </c>
      <c r="J4728" s="9" t="s">
        <v>49</v>
      </c>
      <c r="K4728" s="9" t="s">
        <v>169</v>
      </c>
      <c r="L4728" s="9" t="n">
        <v>33</v>
      </c>
      <c r="M4728" s="9"/>
      <c r="N4728" s="11" t="s">
        <v>10344</v>
      </c>
    </row>
    <row r="4729" s="10" customFormat="true" ht="24.6" hidden="false" customHeight="true" outlineLevel="0" collapsed="false">
      <c r="A4729" s="9" t="s">
        <v>10349</v>
      </c>
      <c r="B4729" s="9" t="n">
        <v>42431</v>
      </c>
      <c r="C4729" s="9" t="s">
        <v>15</v>
      </c>
      <c r="D4729" s="9" t="s">
        <v>10348</v>
      </c>
      <c r="E4729" s="10" t="s">
        <v>202</v>
      </c>
      <c r="F4729" s="9" t="s">
        <v>363</v>
      </c>
      <c r="G4729" s="11" t="n">
        <v>51</v>
      </c>
      <c r="H4729" s="9" t="s">
        <v>19</v>
      </c>
      <c r="I4729" s="9" t="s">
        <v>165</v>
      </c>
      <c r="J4729" s="9" t="s">
        <v>204</v>
      </c>
      <c r="K4729" s="9" t="s">
        <v>169</v>
      </c>
      <c r="L4729" s="9" t="n">
        <v>33</v>
      </c>
      <c r="M4729" s="9"/>
      <c r="N4729" s="11" t="s">
        <v>10344</v>
      </c>
    </row>
    <row r="4730" s="10" customFormat="true" ht="24.6" hidden="false" customHeight="true" outlineLevel="0" collapsed="false">
      <c r="A4730" s="9" t="s">
        <v>10350</v>
      </c>
      <c r="B4730" s="9" t="n">
        <v>42437</v>
      </c>
      <c r="C4730" s="9" t="s">
        <v>15</v>
      </c>
      <c r="D4730" s="9" t="s">
        <v>8928</v>
      </c>
      <c r="E4730" s="10" t="s">
        <v>202</v>
      </c>
      <c r="F4730" s="9" t="s">
        <v>363</v>
      </c>
      <c r="G4730" s="11" t="n">
        <v>39</v>
      </c>
      <c r="H4730" s="9" t="s">
        <v>19</v>
      </c>
      <c r="I4730" s="9" t="s">
        <v>165</v>
      </c>
      <c r="J4730" s="9" t="s">
        <v>35</v>
      </c>
      <c r="K4730" s="9" t="s">
        <v>169</v>
      </c>
      <c r="L4730" s="9" t="n">
        <v>33</v>
      </c>
      <c r="M4730" s="9"/>
      <c r="N4730" s="11" t="s">
        <v>10344</v>
      </c>
    </row>
    <row r="4731" s="10" customFormat="true" ht="24.6" hidden="false" customHeight="true" outlineLevel="0" collapsed="false">
      <c r="A4731" s="9" t="s">
        <v>10351</v>
      </c>
      <c r="B4731" s="9" t="n">
        <v>69281</v>
      </c>
      <c r="C4731" s="9" t="s">
        <v>15</v>
      </c>
      <c r="D4731" s="9" t="s">
        <v>8928</v>
      </c>
      <c r="E4731" s="10" t="s">
        <v>202</v>
      </c>
      <c r="F4731" s="9" t="s">
        <v>217</v>
      </c>
      <c r="G4731" s="11" t="n">
        <v>41</v>
      </c>
      <c r="H4731" s="9" t="s">
        <v>19</v>
      </c>
      <c r="I4731" s="9" t="s">
        <v>165</v>
      </c>
      <c r="J4731" s="9" t="s">
        <v>21</v>
      </c>
      <c r="K4731" s="9" t="s">
        <v>169</v>
      </c>
      <c r="L4731" s="9" t="n">
        <v>33</v>
      </c>
      <c r="M4731" s="9"/>
      <c r="N4731" s="11" t="s">
        <v>10344</v>
      </c>
    </row>
    <row r="4732" s="10" customFormat="true" ht="24.6" hidden="false" customHeight="true" outlineLevel="0" collapsed="false">
      <c r="A4732" s="9" t="s">
        <v>10352</v>
      </c>
      <c r="B4732" s="9" t="n">
        <v>125487</v>
      </c>
      <c r="C4732" s="9" t="s">
        <v>15</v>
      </c>
      <c r="D4732" s="9" t="s">
        <v>10353</v>
      </c>
      <c r="E4732" s="10" t="s">
        <v>202</v>
      </c>
      <c r="F4732" s="9" t="s">
        <v>217</v>
      </c>
      <c r="G4732" s="11" t="n">
        <v>47</v>
      </c>
      <c r="H4732" s="9" t="s">
        <v>19</v>
      </c>
      <c r="I4732" s="9" t="s">
        <v>165</v>
      </c>
      <c r="J4732" s="9" t="s">
        <v>21</v>
      </c>
      <c r="K4732" s="9" t="s">
        <v>169</v>
      </c>
      <c r="L4732" s="9" t="n">
        <v>33</v>
      </c>
      <c r="M4732" s="9"/>
      <c r="N4732" s="11" t="s">
        <v>10344</v>
      </c>
    </row>
    <row r="4733" s="10" customFormat="true" ht="24.6" hidden="false" customHeight="true" outlineLevel="0" collapsed="false">
      <c r="A4733" s="9" t="s">
        <v>10354</v>
      </c>
      <c r="B4733" s="9" t="n">
        <v>125979</v>
      </c>
      <c r="C4733" s="9" t="s">
        <v>15</v>
      </c>
      <c r="D4733" s="9" t="s">
        <v>10355</v>
      </c>
      <c r="E4733" s="10" t="s">
        <v>202</v>
      </c>
      <c r="F4733" s="9" t="s">
        <v>363</v>
      </c>
      <c r="G4733" s="11" t="n">
        <v>29</v>
      </c>
      <c r="H4733" s="9" t="s">
        <v>19</v>
      </c>
      <c r="I4733" s="9" t="s">
        <v>20</v>
      </c>
      <c r="J4733" s="9" t="s">
        <v>374</v>
      </c>
      <c r="K4733" s="9" t="s">
        <v>169</v>
      </c>
      <c r="L4733" s="9" t="n">
        <v>33</v>
      </c>
      <c r="M4733" s="9"/>
      <c r="N4733" s="11" t="s">
        <v>10344</v>
      </c>
    </row>
    <row r="4734" s="10" customFormat="true" ht="24.6" hidden="false" customHeight="true" outlineLevel="0" collapsed="false">
      <c r="A4734" s="9" t="s">
        <v>10356</v>
      </c>
      <c r="B4734" s="9" t="n">
        <v>126080</v>
      </c>
      <c r="C4734" s="9" t="s">
        <v>15</v>
      </c>
      <c r="D4734" s="9" t="s">
        <v>10355</v>
      </c>
      <c r="E4734" s="10" t="s">
        <v>202</v>
      </c>
      <c r="F4734" s="9" t="s">
        <v>363</v>
      </c>
      <c r="G4734" s="11" t="n">
        <v>49</v>
      </c>
      <c r="H4734" s="9" t="s">
        <v>19</v>
      </c>
      <c r="I4734" s="9" t="s">
        <v>165</v>
      </c>
      <c r="J4734" s="9"/>
      <c r="K4734" s="9" t="s">
        <v>169</v>
      </c>
      <c r="L4734" s="9" t="n">
        <v>33</v>
      </c>
      <c r="M4734" s="9"/>
      <c r="N4734" s="11" t="s">
        <v>10344</v>
      </c>
    </row>
    <row r="4735" s="10" customFormat="true" ht="24.6" hidden="false" customHeight="true" outlineLevel="0" collapsed="false">
      <c r="A4735" s="9" t="s">
        <v>10357</v>
      </c>
      <c r="B4735" s="9" t="n">
        <v>32399</v>
      </c>
      <c r="C4735" s="9" t="s">
        <v>15</v>
      </c>
      <c r="D4735" s="9" t="s">
        <v>376</v>
      </c>
      <c r="E4735" s="10" t="s">
        <v>202</v>
      </c>
      <c r="F4735" s="9" t="s">
        <v>10358</v>
      </c>
      <c r="G4735" s="11" t="n">
        <v>45</v>
      </c>
      <c r="H4735" s="9"/>
      <c r="I4735" s="9"/>
      <c r="J4735" s="9" t="s">
        <v>21</v>
      </c>
      <c r="K4735" s="9" t="s">
        <v>169</v>
      </c>
      <c r="L4735" s="9" t="n">
        <v>33</v>
      </c>
      <c r="M4735" s="9"/>
      <c r="N4735" s="11" t="s">
        <v>10359</v>
      </c>
    </row>
    <row r="4736" s="10" customFormat="true" ht="24.6" hidden="false" customHeight="true" outlineLevel="0" collapsed="false">
      <c r="A4736" s="9" t="s">
        <v>10360</v>
      </c>
      <c r="B4736" s="9" t="n">
        <v>32401</v>
      </c>
      <c r="C4736" s="9" t="s">
        <v>15</v>
      </c>
      <c r="D4736" s="9" t="s">
        <v>376</v>
      </c>
      <c r="E4736" s="10" t="s">
        <v>202</v>
      </c>
      <c r="F4736" s="9" t="s">
        <v>10358</v>
      </c>
      <c r="G4736" s="11" t="n">
        <v>29</v>
      </c>
      <c r="H4736" s="9"/>
      <c r="I4736" s="9"/>
      <c r="J4736" s="9" t="s">
        <v>49</v>
      </c>
      <c r="K4736" s="9" t="s">
        <v>169</v>
      </c>
      <c r="L4736" s="9" t="n">
        <v>33</v>
      </c>
      <c r="M4736" s="9"/>
      <c r="N4736" s="11" t="s">
        <v>10359</v>
      </c>
    </row>
    <row r="4737" s="10" customFormat="true" ht="24.6" hidden="false" customHeight="true" outlineLevel="0" collapsed="false">
      <c r="A4737" s="9" t="s">
        <v>10361</v>
      </c>
      <c r="B4737" s="9" t="n">
        <v>32402</v>
      </c>
      <c r="C4737" s="9" t="s">
        <v>15</v>
      </c>
      <c r="D4737" s="9" t="s">
        <v>376</v>
      </c>
      <c r="E4737" s="10" t="s">
        <v>202</v>
      </c>
      <c r="F4737" s="9" t="s">
        <v>10358</v>
      </c>
      <c r="G4737" s="11" t="n">
        <v>39</v>
      </c>
      <c r="H4737" s="9"/>
      <c r="I4737" s="9"/>
      <c r="J4737" s="9" t="s">
        <v>35</v>
      </c>
      <c r="K4737" s="9" t="s">
        <v>169</v>
      </c>
      <c r="L4737" s="9" t="n">
        <v>33</v>
      </c>
      <c r="M4737" s="9"/>
      <c r="N4737" s="11" t="s">
        <v>10359</v>
      </c>
    </row>
    <row r="4738" s="10" customFormat="true" ht="24.6" hidden="false" customHeight="true" outlineLevel="0" collapsed="false">
      <c r="A4738" s="9" t="s">
        <v>10362</v>
      </c>
      <c r="B4738" s="9" t="n">
        <v>32403</v>
      </c>
      <c r="C4738" s="9" t="s">
        <v>15</v>
      </c>
      <c r="D4738" s="9" t="s">
        <v>376</v>
      </c>
      <c r="E4738" s="10" t="s">
        <v>202</v>
      </c>
      <c r="F4738" s="9" t="s">
        <v>10358</v>
      </c>
      <c r="G4738" s="11" t="n">
        <v>35</v>
      </c>
      <c r="H4738" s="9"/>
      <c r="I4738" s="9"/>
      <c r="J4738" s="9" t="s">
        <v>21</v>
      </c>
      <c r="K4738" s="9" t="s">
        <v>169</v>
      </c>
      <c r="L4738" s="9" t="n">
        <v>33</v>
      </c>
      <c r="M4738" s="9"/>
      <c r="N4738" s="11" t="s">
        <v>10359</v>
      </c>
    </row>
    <row r="4739" s="10" customFormat="true" ht="24.6" hidden="false" customHeight="true" outlineLevel="0" collapsed="false">
      <c r="A4739" s="9" t="s">
        <v>10363</v>
      </c>
      <c r="B4739" s="9" t="n">
        <v>32404</v>
      </c>
      <c r="C4739" s="9" t="s">
        <v>15</v>
      </c>
      <c r="D4739" s="9" t="s">
        <v>376</v>
      </c>
      <c r="E4739" s="10" t="s">
        <v>202</v>
      </c>
      <c r="F4739" s="9" t="s">
        <v>10358</v>
      </c>
      <c r="G4739" s="11" t="n">
        <v>41</v>
      </c>
      <c r="H4739" s="9"/>
      <c r="I4739" s="9"/>
      <c r="J4739" s="9"/>
      <c r="K4739" s="9" t="s">
        <v>169</v>
      </c>
      <c r="L4739" s="9" t="n">
        <v>33</v>
      </c>
      <c r="M4739" s="9"/>
      <c r="N4739" s="11" t="s">
        <v>10359</v>
      </c>
    </row>
    <row r="4740" s="10" customFormat="true" ht="24.6" hidden="false" customHeight="true" outlineLevel="0" collapsed="false">
      <c r="A4740" s="9" t="s">
        <v>10364</v>
      </c>
      <c r="B4740" s="9" t="n">
        <v>32405</v>
      </c>
      <c r="C4740" s="9" t="s">
        <v>15</v>
      </c>
      <c r="D4740" s="9" t="s">
        <v>376</v>
      </c>
      <c r="E4740" s="10" t="s">
        <v>202</v>
      </c>
      <c r="F4740" s="9" t="s">
        <v>10358</v>
      </c>
      <c r="G4740" s="11" t="n">
        <v>33</v>
      </c>
      <c r="H4740" s="9"/>
      <c r="I4740" s="9"/>
      <c r="J4740" s="9" t="s">
        <v>21</v>
      </c>
      <c r="K4740" s="9" t="s">
        <v>169</v>
      </c>
      <c r="L4740" s="9" t="n">
        <v>33</v>
      </c>
      <c r="M4740" s="9"/>
      <c r="N4740" s="11" t="s">
        <v>10359</v>
      </c>
    </row>
    <row r="4741" s="10" customFormat="true" ht="24.6" hidden="false" customHeight="true" outlineLevel="0" collapsed="false">
      <c r="A4741" s="9" t="s">
        <v>10365</v>
      </c>
      <c r="B4741" s="9" t="n">
        <v>32406</v>
      </c>
      <c r="C4741" s="9" t="s">
        <v>15</v>
      </c>
      <c r="D4741" s="9" t="s">
        <v>376</v>
      </c>
      <c r="E4741" s="10" t="s">
        <v>202</v>
      </c>
      <c r="F4741" s="9" t="s">
        <v>10358</v>
      </c>
      <c r="G4741" s="11" t="n">
        <v>43</v>
      </c>
      <c r="H4741" s="9"/>
      <c r="I4741" s="9"/>
      <c r="J4741" s="9" t="s">
        <v>27</v>
      </c>
      <c r="K4741" s="9" t="s">
        <v>169</v>
      </c>
      <c r="L4741" s="9" t="n">
        <v>33</v>
      </c>
      <c r="M4741" s="9"/>
      <c r="N4741" s="11" t="s">
        <v>10359</v>
      </c>
    </row>
    <row r="4742" s="10" customFormat="true" ht="24.6" hidden="false" customHeight="true" outlineLevel="0" collapsed="false">
      <c r="A4742" s="9" t="s">
        <v>10366</v>
      </c>
      <c r="B4742" s="9" t="n">
        <v>42401</v>
      </c>
      <c r="C4742" s="9" t="s">
        <v>15</v>
      </c>
      <c r="D4742" s="9" t="s">
        <v>10367</v>
      </c>
      <c r="E4742" s="10" t="s">
        <v>202</v>
      </c>
      <c r="F4742" s="9" t="s">
        <v>363</v>
      </c>
      <c r="G4742" s="11" t="n">
        <v>42</v>
      </c>
      <c r="H4742" s="9" t="s">
        <v>19</v>
      </c>
      <c r="I4742" s="9" t="s">
        <v>165</v>
      </c>
      <c r="J4742" s="9" t="s">
        <v>204</v>
      </c>
      <c r="K4742" s="9" t="s">
        <v>169</v>
      </c>
      <c r="L4742" s="9" t="n">
        <v>33</v>
      </c>
      <c r="M4742" s="9" t="s">
        <v>29</v>
      </c>
      <c r="N4742" s="11" t="s">
        <v>10368</v>
      </c>
    </row>
    <row r="4743" s="10" customFormat="true" ht="24.6" hidden="false" customHeight="true" outlineLevel="0" collapsed="false">
      <c r="A4743" s="9" t="s">
        <v>10369</v>
      </c>
      <c r="B4743" s="9" t="n">
        <v>42416</v>
      </c>
      <c r="C4743" s="9" t="s">
        <v>15</v>
      </c>
      <c r="D4743" s="9" t="s">
        <v>10367</v>
      </c>
      <c r="E4743" s="10" t="s">
        <v>202</v>
      </c>
      <c r="F4743" s="9" t="s">
        <v>363</v>
      </c>
      <c r="G4743" s="11" t="n">
        <v>40</v>
      </c>
      <c r="H4743" s="9" t="s">
        <v>19</v>
      </c>
      <c r="I4743" s="9" t="s">
        <v>165</v>
      </c>
      <c r="J4743" s="9" t="s">
        <v>27</v>
      </c>
      <c r="K4743" s="9" t="s">
        <v>169</v>
      </c>
      <c r="L4743" s="9" t="n">
        <v>33</v>
      </c>
      <c r="M4743" s="9" t="s">
        <v>29</v>
      </c>
      <c r="N4743" s="11" t="s">
        <v>10368</v>
      </c>
    </row>
    <row r="4744" s="10" customFormat="true" ht="24.6" hidden="false" customHeight="true" outlineLevel="0" collapsed="false">
      <c r="A4744" s="9" t="s">
        <v>10370</v>
      </c>
      <c r="B4744" s="9" t="n">
        <v>42419</v>
      </c>
      <c r="C4744" s="9" t="s">
        <v>15</v>
      </c>
      <c r="D4744" s="9" t="s">
        <v>10367</v>
      </c>
      <c r="E4744" s="10" t="s">
        <v>202</v>
      </c>
      <c r="F4744" s="9" t="s">
        <v>363</v>
      </c>
      <c r="G4744" s="11" t="n">
        <v>36</v>
      </c>
      <c r="H4744" s="9" t="s">
        <v>19</v>
      </c>
      <c r="I4744" s="9" t="s">
        <v>165</v>
      </c>
      <c r="J4744" s="9" t="s">
        <v>33</v>
      </c>
      <c r="K4744" s="9" t="s">
        <v>169</v>
      </c>
      <c r="L4744" s="9" t="n">
        <v>33</v>
      </c>
      <c r="M4744" s="9" t="s">
        <v>29</v>
      </c>
      <c r="N4744" s="11" t="s">
        <v>10368</v>
      </c>
    </row>
    <row r="4745" s="10" customFormat="true" ht="24.6" hidden="false" customHeight="true" outlineLevel="0" collapsed="false">
      <c r="A4745" s="9" t="s">
        <v>10371</v>
      </c>
      <c r="B4745" s="9" t="n">
        <v>42421</v>
      </c>
      <c r="C4745" s="9" t="s">
        <v>15</v>
      </c>
      <c r="D4745" s="9" t="s">
        <v>10372</v>
      </c>
      <c r="E4745" s="10" t="s">
        <v>202</v>
      </c>
      <c r="F4745" s="9" t="s">
        <v>363</v>
      </c>
      <c r="G4745" s="11" t="n">
        <v>46</v>
      </c>
      <c r="H4745" s="9" t="s">
        <v>19</v>
      </c>
      <c r="I4745" s="9" t="s">
        <v>165</v>
      </c>
      <c r="J4745" s="9" t="s">
        <v>49</v>
      </c>
      <c r="K4745" s="9" t="s">
        <v>169</v>
      </c>
      <c r="L4745" s="9" t="n">
        <v>33</v>
      </c>
      <c r="M4745" s="9" t="s">
        <v>29</v>
      </c>
      <c r="N4745" s="11" t="s">
        <v>10368</v>
      </c>
    </row>
    <row r="4746" s="10" customFormat="true" ht="24.6" hidden="false" customHeight="true" outlineLevel="0" collapsed="false">
      <c r="A4746" s="9" t="s">
        <v>10373</v>
      </c>
      <c r="B4746" s="9" t="n">
        <v>42423</v>
      </c>
      <c r="C4746" s="9" t="s">
        <v>15</v>
      </c>
      <c r="D4746" s="9" t="s">
        <v>10374</v>
      </c>
      <c r="E4746" s="10" t="s">
        <v>202</v>
      </c>
      <c r="F4746" s="9" t="s">
        <v>363</v>
      </c>
      <c r="G4746" s="11" t="n">
        <v>50</v>
      </c>
      <c r="H4746" s="9" t="s">
        <v>19</v>
      </c>
      <c r="I4746" s="9" t="s">
        <v>165</v>
      </c>
      <c r="J4746" s="9" t="s">
        <v>21</v>
      </c>
      <c r="K4746" s="9" t="s">
        <v>169</v>
      </c>
      <c r="L4746" s="9" t="n">
        <v>33</v>
      </c>
      <c r="M4746" s="9" t="s">
        <v>29</v>
      </c>
      <c r="N4746" s="11" t="s">
        <v>10368</v>
      </c>
    </row>
    <row r="4747" s="10" customFormat="true" ht="24.6" hidden="false" customHeight="true" outlineLevel="0" collapsed="false">
      <c r="A4747" s="9" t="s">
        <v>10375</v>
      </c>
      <c r="B4747" s="9" t="n">
        <v>42424</v>
      </c>
      <c r="C4747" s="9" t="s">
        <v>15</v>
      </c>
      <c r="D4747" s="9" t="s">
        <v>10367</v>
      </c>
      <c r="E4747" s="10" t="s">
        <v>202</v>
      </c>
      <c r="F4747" s="9" t="s">
        <v>363</v>
      </c>
      <c r="G4747" s="11" t="n">
        <v>48</v>
      </c>
      <c r="H4747" s="9" t="s">
        <v>19</v>
      </c>
      <c r="I4747" s="9" t="s">
        <v>20</v>
      </c>
      <c r="J4747" s="9" t="s">
        <v>21</v>
      </c>
      <c r="K4747" s="9" t="s">
        <v>169</v>
      </c>
      <c r="L4747" s="9" t="n">
        <v>33</v>
      </c>
      <c r="M4747" s="9" t="s">
        <v>29</v>
      </c>
      <c r="N4747" s="11" t="s">
        <v>10368</v>
      </c>
    </row>
    <row r="4748" s="10" customFormat="true" ht="24.6" hidden="false" customHeight="true" outlineLevel="0" collapsed="false">
      <c r="A4748" s="9" t="s">
        <v>10376</v>
      </c>
      <c r="B4748" s="9" t="n">
        <v>42435</v>
      </c>
      <c r="C4748" s="9" t="s">
        <v>15</v>
      </c>
      <c r="D4748" s="9" t="s">
        <v>10367</v>
      </c>
      <c r="E4748" s="10" t="s">
        <v>202</v>
      </c>
      <c r="F4748" s="9" t="s">
        <v>363</v>
      </c>
      <c r="G4748" s="11" t="n">
        <v>38</v>
      </c>
      <c r="H4748" s="9" t="s">
        <v>19</v>
      </c>
      <c r="I4748" s="9" t="s">
        <v>165</v>
      </c>
      <c r="J4748" s="9"/>
      <c r="K4748" s="9" t="s">
        <v>169</v>
      </c>
      <c r="L4748" s="9" t="n">
        <v>33</v>
      </c>
      <c r="M4748" s="9" t="s">
        <v>29</v>
      </c>
      <c r="N4748" s="11" t="s">
        <v>10368</v>
      </c>
    </row>
    <row r="4749" s="10" customFormat="true" ht="24.6" hidden="false" customHeight="true" outlineLevel="0" collapsed="false">
      <c r="A4749" s="9" t="s">
        <v>10377</v>
      </c>
      <c r="B4749" s="9" t="n">
        <v>69282</v>
      </c>
      <c r="C4749" s="9" t="s">
        <v>15</v>
      </c>
      <c r="D4749" s="9" t="s">
        <v>10367</v>
      </c>
      <c r="E4749" s="10" t="s">
        <v>202</v>
      </c>
      <c r="F4749" s="9" t="s">
        <v>9962</v>
      </c>
      <c r="G4749" s="11" t="n">
        <v>44</v>
      </c>
      <c r="H4749" s="9" t="s">
        <v>19</v>
      </c>
      <c r="I4749" s="9" t="s">
        <v>20</v>
      </c>
      <c r="J4749" s="9" t="s">
        <v>21</v>
      </c>
      <c r="K4749" s="9" t="s">
        <v>169</v>
      </c>
      <c r="L4749" s="9" t="n">
        <v>33</v>
      </c>
      <c r="M4749" s="9" t="s">
        <v>29</v>
      </c>
      <c r="N4749" s="11" t="s">
        <v>10368</v>
      </c>
    </row>
    <row r="4750" s="10" customFormat="true" ht="24.6" hidden="false" customHeight="true" outlineLevel="0" collapsed="false">
      <c r="A4750" s="9" t="s">
        <v>10378</v>
      </c>
      <c r="B4750" s="9" t="n">
        <v>125987</v>
      </c>
      <c r="C4750" s="9" t="s">
        <v>15</v>
      </c>
      <c r="D4750" s="9" t="s">
        <v>1890</v>
      </c>
      <c r="E4750" s="10" t="s">
        <v>202</v>
      </c>
      <c r="F4750" s="9" t="s">
        <v>363</v>
      </c>
      <c r="G4750" s="11" t="n">
        <v>34</v>
      </c>
      <c r="H4750" s="9" t="s">
        <v>19</v>
      </c>
      <c r="I4750" s="9" t="s">
        <v>165</v>
      </c>
      <c r="J4750" s="9" t="s">
        <v>372</v>
      </c>
      <c r="K4750" s="9" t="s">
        <v>169</v>
      </c>
      <c r="L4750" s="9" t="n">
        <v>33</v>
      </c>
      <c r="M4750" s="9" t="s">
        <v>29</v>
      </c>
      <c r="N4750" s="11" t="s">
        <v>10368</v>
      </c>
    </row>
    <row r="4751" s="10" customFormat="true" ht="24.6" hidden="false" customHeight="true" outlineLevel="0" collapsed="false">
      <c r="A4751" s="9" t="s">
        <v>10379</v>
      </c>
      <c r="B4751" s="9" t="n">
        <v>126040</v>
      </c>
      <c r="C4751" s="9" t="s">
        <v>15</v>
      </c>
      <c r="D4751" s="9" t="s">
        <v>1890</v>
      </c>
      <c r="E4751" s="10" t="s">
        <v>202</v>
      </c>
      <c r="F4751" s="9" t="s">
        <v>363</v>
      </c>
      <c r="G4751" s="11" t="n">
        <v>32</v>
      </c>
      <c r="H4751" s="9" t="s">
        <v>19</v>
      </c>
      <c r="I4751" s="9" t="s">
        <v>165</v>
      </c>
      <c r="J4751" s="9" t="s">
        <v>374</v>
      </c>
      <c r="K4751" s="9" t="s">
        <v>169</v>
      </c>
      <c r="L4751" s="9" t="n">
        <v>33</v>
      </c>
      <c r="M4751" s="9" t="s">
        <v>29</v>
      </c>
      <c r="N4751" s="11" t="s">
        <v>10368</v>
      </c>
    </row>
    <row r="4752" s="10" customFormat="true" ht="24.6" hidden="false" customHeight="true" outlineLevel="0" collapsed="false">
      <c r="A4752" s="9" t="s">
        <v>10380</v>
      </c>
      <c r="B4752" s="9" t="n">
        <v>59764</v>
      </c>
      <c r="C4752" s="9" t="s">
        <v>15</v>
      </c>
      <c r="D4752" s="9" t="s">
        <v>10381</v>
      </c>
      <c r="E4752" s="10" t="s">
        <v>202</v>
      </c>
      <c r="F4752" s="9" t="s">
        <v>10268</v>
      </c>
      <c r="G4752" s="11" t="n">
        <v>38</v>
      </c>
      <c r="H4752" s="9" t="s">
        <v>19</v>
      </c>
      <c r="I4752" s="9" t="s">
        <v>165</v>
      </c>
      <c r="J4752" s="9" t="s">
        <v>21</v>
      </c>
      <c r="K4752" s="9" t="s">
        <v>169</v>
      </c>
      <c r="L4752" s="9" t="n">
        <v>33</v>
      </c>
      <c r="M4752" s="9"/>
      <c r="N4752" s="11" t="s">
        <v>10382</v>
      </c>
    </row>
    <row r="4753" s="10" customFormat="true" ht="24.6" hidden="false" customHeight="true" outlineLevel="0" collapsed="false">
      <c r="A4753" s="9" t="s">
        <v>10383</v>
      </c>
      <c r="B4753" s="9" t="n">
        <v>59770</v>
      </c>
      <c r="C4753" s="9" t="s">
        <v>15</v>
      </c>
      <c r="D4753" s="9" t="s">
        <v>10381</v>
      </c>
      <c r="E4753" s="10" t="s">
        <v>202</v>
      </c>
      <c r="F4753" s="9" t="s">
        <v>10268</v>
      </c>
      <c r="G4753" s="11" t="n">
        <v>7</v>
      </c>
      <c r="H4753" s="9" t="s">
        <v>19</v>
      </c>
      <c r="I4753" s="9" t="s">
        <v>165</v>
      </c>
      <c r="J4753" s="9" t="s">
        <v>35</v>
      </c>
      <c r="K4753" s="9" t="s">
        <v>169</v>
      </c>
      <c r="L4753" s="9" t="n">
        <v>33</v>
      </c>
      <c r="M4753" s="9"/>
      <c r="N4753" s="11" t="s">
        <v>10382</v>
      </c>
    </row>
    <row r="4754" s="10" customFormat="true" ht="24.6" hidden="false" customHeight="true" outlineLevel="0" collapsed="false">
      <c r="A4754" s="9" t="s">
        <v>10384</v>
      </c>
      <c r="B4754" s="9" t="n">
        <v>59773</v>
      </c>
      <c r="C4754" s="9" t="s">
        <v>15</v>
      </c>
      <c r="D4754" s="9" t="s">
        <v>10381</v>
      </c>
      <c r="E4754" s="10" t="s">
        <v>202</v>
      </c>
      <c r="F4754" s="9" t="s">
        <v>10268</v>
      </c>
      <c r="G4754" s="11" t="n">
        <v>44</v>
      </c>
      <c r="H4754" s="9" t="s">
        <v>19</v>
      </c>
      <c r="I4754" s="9" t="s">
        <v>165</v>
      </c>
      <c r="J4754" s="9" t="s">
        <v>204</v>
      </c>
      <c r="K4754" s="9" t="s">
        <v>169</v>
      </c>
      <c r="L4754" s="9" t="n">
        <v>33</v>
      </c>
      <c r="M4754" s="9"/>
      <c r="N4754" s="11" t="s">
        <v>10382</v>
      </c>
    </row>
    <row r="4755" s="10" customFormat="true" ht="24.6" hidden="false" customHeight="true" outlineLevel="0" collapsed="false">
      <c r="A4755" s="9" t="s">
        <v>10385</v>
      </c>
      <c r="B4755" s="9" t="n">
        <v>59778</v>
      </c>
      <c r="C4755" s="9" t="s">
        <v>15</v>
      </c>
      <c r="D4755" s="9" t="s">
        <v>10381</v>
      </c>
      <c r="E4755" s="10" t="s">
        <v>202</v>
      </c>
      <c r="F4755" s="9" t="s">
        <v>10268</v>
      </c>
      <c r="G4755" s="11" t="n">
        <v>6</v>
      </c>
      <c r="H4755" s="9" t="s">
        <v>19</v>
      </c>
      <c r="I4755" s="9" t="s">
        <v>165</v>
      </c>
      <c r="J4755" s="9" t="s">
        <v>27</v>
      </c>
      <c r="K4755" s="9" t="s">
        <v>169</v>
      </c>
      <c r="L4755" s="9" t="n">
        <v>33</v>
      </c>
      <c r="M4755" s="9"/>
      <c r="N4755" s="11" t="s">
        <v>10382</v>
      </c>
    </row>
    <row r="4756" s="10" customFormat="true" ht="24.6" hidden="false" customHeight="true" outlineLevel="0" collapsed="false">
      <c r="A4756" s="9" t="s">
        <v>10386</v>
      </c>
      <c r="B4756" s="9" t="n">
        <v>59789</v>
      </c>
      <c r="C4756" s="9" t="s">
        <v>15</v>
      </c>
      <c r="D4756" s="9" t="s">
        <v>10381</v>
      </c>
      <c r="E4756" s="10" t="s">
        <v>202</v>
      </c>
      <c r="F4756" s="9" t="s">
        <v>10268</v>
      </c>
      <c r="G4756" s="11" t="n">
        <v>3</v>
      </c>
      <c r="H4756" s="9" t="s">
        <v>19</v>
      </c>
      <c r="I4756" s="9" t="s">
        <v>165</v>
      </c>
      <c r="J4756" s="9" t="s">
        <v>33</v>
      </c>
      <c r="K4756" s="9" t="s">
        <v>169</v>
      </c>
      <c r="L4756" s="9" t="n">
        <v>33</v>
      </c>
      <c r="M4756" s="9"/>
      <c r="N4756" s="11" t="s">
        <v>10382</v>
      </c>
    </row>
    <row r="4757" s="10" customFormat="true" ht="24.6" hidden="false" customHeight="true" outlineLevel="0" collapsed="false">
      <c r="A4757" s="9" t="s">
        <v>10387</v>
      </c>
      <c r="B4757" s="9" t="n">
        <v>59792</v>
      </c>
      <c r="C4757" s="9" t="s">
        <v>15</v>
      </c>
      <c r="D4757" s="9" t="s">
        <v>10381</v>
      </c>
      <c r="E4757" s="10" t="s">
        <v>202</v>
      </c>
      <c r="F4757" s="9" t="s">
        <v>10268</v>
      </c>
      <c r="G4757" s="11" t="n">
        <v>40</v>
      </c>
      <c r="H4757" s="9" t="s">
        <v>19</v>
      </c>
      <c r="I4757" s="9" t="s">
        <v>165</v>
      </c>
      <c r="J4757" s="9" t="s">
        <v>49</v>
      </c>
      <c r="K4757" s="9" t="s">
        <v>169</v>
      </c>
      <c r="L4757" s="9" t="n">
        <v>33</v>
      </c>
      <c r="M4757" s="9"/>
      <c r="N4757" s="11" t="s">
        <v>10382</v>
      </c>
    </row>
    <row r="4758" s="10" customFormat="true" ht="24.6" hidden="false" customHeight="true" outlineLevel="0" collapsed="false">
      <c r="A4758" s="9" t="s">
        <v>10388</v>
      </c>
      <c r="B4758" s="9" t="n">
        <v>69039</v>
      </c>
      <c r="C4758" s="9" t="s">
        <v>15</v>
      </c>
      <c r="D4758" s="9" t="s">
        <v>10381</v>
      </c>
      <c r="E4758" s="10" t="s">
        <v>202</v>
      </c>
      <c r="F4758" s="9" t="s">
        <v>9962</v>
      </c>
      <c r="G4758" s="11" t="n">
        <v>36</v>
      </c>
      <c r="H4758" s="9" t="s">
        <v>19</v>
      </c>
      <c r="I4758" s="9" t="s">
        <v>165</v>
      </c>
      <c r="J4758" s="9" t="s">
        <v>21</v>
      </c>
      <c r="K4758" s="9" t="s">
        <v>169</v>
      </c>
      <c r="L4758" s="9" t="n">
        <v>33</v>
      </c>
      <c r="M4758" s="9"/>
      <c r="N4758" s="11" t="s">
        <v>10382</v>
      </c>
    </row>
    <row r="4759" s="10" customFormat="true" ht="24.6" hidden="false" customHeight="true" outlineLevel="0" collapsed="false">
      <c r="A4759" s="9" t="s">
        <v>10389</v>
      </c>
      <c r="B4759" s="9" t="n">
        <v>69165</v>
      </c>
      <c r="C4759" s="9" t="s">
        <v>15</v>
      </c>
      <c r="D4759" s="9" t="s">
        <v>10381</v>
      </c>
      <c r="E4759" s="10" t="s">
        <v>202</v>
      </c>
      <c r="F4759" s="9" t="s">
        <v>217</v>
      </c>
      <c r="G4759" s="11" t="n">
        <v>42</v>
      </c>
      <c r="H4759" s="9"/>
      <c r="I4759" s="9"/>
      <c r="J4759" s="9" t="s">
        <v>21</v>
      </c>
      <c r="K4759" s="9" t="s">
        <v>169</v>
      </c>
      <c r="L4759" s="9" t="n">
        <v>33</v>
      </c>
      <c r="M4759" s="9"/>
      <c r="N4759" s="11" t="s">
        <v>10382</v>
      </c>
    </row>
    <row r="4760" s="10" customFormat="true" ht="24.6" hidden="false" customHeight="true" outlineLevel="0" collapsed="false">
      <c r="A4760" s="9" t="s">
        <v>10390</v>
      </c>
      <c r="B4760" s="9" t="n">
        <v>125477</v>
      </c>
      <c r="C4760" s="9" t="s">
        <v>15</v>
      </c>
      <c r="D4760" s="9" t="s">
        <v>10391</v>
      </c>
      <c r="E4760" s="10" t="s">
        <v>202</v>
      </c>
      <c r="F4760" s="9" t="s">
        <v>10268</v>
      </c>
      <c r="G4760" s="11" t="n">
        <v>35</v>
      </c>
      <c r="H4760" s="9" t="s">
        <v>19</v>
      </c>
      <c r="I4760" s="9" t="s">
        <v>165</v>
      </c>
      <c r="J4760" s="9"/>
      <c r="K4760" s="9" t="s">
        <v>169</v>
      </c>
      <c r="L4760" s="9" t="n">
        <v>33</v>
      </c>
      <c r="M4760" s="9"/>
      <c r="N4760" s="11" t="s">
        <v>10382</v>
      </c>
    </row>
    <row r="4761" s="10" customFormat="true" ht="24.6" hidden="false" customHeight="true" outlineLevel="0" collapsed="false">
      <c r="A4761" s="9" t="s">
        <v>10392</v>
      </c>
      <c r="B4761" s="9" t="n">
        <v>23186</v>
      </c>
      <c r="C4761" s="9" t="s">
        <v>288</v>
      </c>
      <c r="D4761" s="9" t="s">
        <v>258</v>
      </c>
      <c r="E4761" s="10" t="s">
        <v>202</v>
      </c>
      <c r="F4761" s="9" t="s">
        <v>258</v>
      </c>
      <c r="G4761" s="11" t="n">
        <v>26</v>
      </c>
      <c r="H4761" s="9" t="s">
        <v>72</v>
      </c>
      <c r="I4761" s="9" t="s">
        <v>165</v>
      </c>
      <c r="J4761" s="9"/>
      <c r="K4761" s="9" t="s">
        <v>169</v>
      </c>
      <c r="L4761" s="9" t="n">
        <v>33</v>
      </c>
      <c r="M4761" s="9"/>
      <c r="N4761" s="11" t="s">
        <v>10393</v>
      </c>
    </row>
    <row r="4762" s="10" customFormat="true" ht="24.6" hidden="false" customHeight="true" outlineLevel="0" collapsed="false">
      <c r="A4762" s="9" t="s">
        <v>10394</v>
      </c>
      <c r="B4762" s="9" t="n">
        <v>23191</v>
      </c>
      <c r="C4762" s="9" t="s">
        <v>288</v>
      </c>
      <c r="D4762" s="9" t="s">
        <v>10395</v>
      </c>
      <c r="E4762" s="10" t="s">
        <v>202</v>
      </c>
      <c r="F4762" s="9" t="s">
        <v>258</v>
      </c>
      <c r="G4762" s="11" t="n">
        <v>18</v>
      </c>
      <c r="H4762" s="9" t="s">
        <v>72</v>
      </c>
      <c r="I4762" s="9" t="s">
        <v>165</v>
      </c>
      <c r="J4762" s="9"/>
      <c r="K4762" s="9" t="s">
        <v>169</v>
      </c>
      <c r="L4762" s="9" t="n">
        <v>33</v>
      </c>
      <c r="M4762" s="9"/>
      <c r="N4762" s="11" t="s">
        <v>10393</v>
      </c>
    </row>
    <row r="4763" s="10" customFormat="true" ht="24.6" hidden="false" customHeight="true" outlineLevel="0" collapsed="false">
      <c r="A4763" s="9" t="s">
        <v>10396</v>
      </c>
      <c r="B4763" s="9" t="n">
        <v>23208</v>
      </c>
      <c r="C4763" s="9" t="s">
        <v>288</v>
      </c>
      <c r="D4763" s="9" t="s">
        <v>10395</v>
      </c>
      <c r="E4763" s="10" t="s">
        <v>202</v>
      </c>
      <c r="F4763" s="9" t="s">
        <v>258</v>
      </c>
      <c r="G4763" s="11" t="n">
        <v>16</v>
      </c>
      <c r="H4763" s="9" t="s">
        <v>72</v>
      </c>
      <c r="I4763" s="9" t="s">
        <v>165</v>
      </c>
      <c r="J4763" s="9"/>
      <c r="K4763" s="9" t="s">
        <v>169</v>
      </c>
      <c r="L4763" s="9" t="n">
        <v>33</v>
      </c>
      <c r="M4763" s="9"/>
      <c r="N4763" s="11" t="s">
        <v>10393</v>
      </c>
    </row>
    <row r="4764" s="10" customFormat="true" ht="24.6" hidden="false" customHeight="true" outlineLevel="0" collapsed="false">
      <c r="A4764" s="9" t="s">
        <v>10397</v>
      </c>
      <c r="B4764" s="9" t="n">
        <v>23221</v>
      </c>
      <c r="C4764" s="9" t="s">
        <v>288</v>
      </c>
      <c r="D4764" s="9" t="s">
        <v>10398</v>
      </c>
      <c r="E4764" s="10" t="s">
        <v>202</v>
      </c>
      <c r="F4764" s="9" t="s">
        <v>258</v>
      </c>
      <c r="G4764" s="11" t="n">
        <v>20</v>
      </c>
      <c r="H4764" s="9" t="s">
        <v>72</v>
      </c>
      <c r="I4764" s="9" t="s">
        <v>165</v>
      </c>
      <c r="J4764" s="9"/>
      <c r="K4764" s="9" t="s">
        <v>169</v>
      </c>
      <c r="L4764" s="9" t="n">
        <v>33</v>
      </c>
      <c r="M4764" s="9"/>
      <c r="N4764" s="11" t="s">
        <v>10393</v>
      </c>
    </row>
    <row r="4765" s="10" customFormat="true" ht="24.6" hidden="false" customHeight="true" outlineLevel="0" collapsed="false">
      <c r="A4765" s="9" t="s">
        <v>10399</v>
      </c>
      <c r="B4765" s="9" t="n">
        <v>23225</v>
      </c>
      <c r="C4765" s="9" t="s">
        <v>288</v>
      </c>
      <c r="D4765" s="9" t="s">
        <v>10395</v>
      </c>
      <c r="E4765" s="10" t="s">
        <v>202</v>
      </c>
      <c r="F4765" s="9" t="s">
        <v>258</v>
      </c>
      <c r="G4765" s="11" t="n">
        <v>28</v>
      </c>
      <c r="H4765" s="9" t="s">
        <v>72</v>
      </c>
      <c r="I4765" s="9" t="s">
        <v>165</v>
      </c>
      <c r="J4765" s="9"/>
      <c r="K4765" s="9" t="s">
        <v>169</v>
      </c>
      <c r="L4765" s="9" t="n">
        <v>33</v>
      </c>
      <c r="M4765" s="9"/>
      <c r="N4765" s="11" t="s">
        <v>10393</v>
      </c>
    </row>
    <row r="4766" s="10" customFormat="true" ht="24.6" hidden="false" customHeight="true" outlineLevel="0" collapsed="false">
      <c r="A4766" s="9" t="s">
        <v>10400</v>
      </c>
      <c r="B4766" s="9" t="n">
        <v>23232</v>
      </c>
      <c r="C4766" s="9" t="s">
        <v>288</v>
      </c>
      <c r="D4766" s="9" t="s">
        <v>258</v>
      </c>
      <c r="E4766" s="10" t="s">
        <v>202</v>
      </c>
      <c r="F4766" s="9" t="s">
        <v>258</v>
      </c>
      <c r="G4766" s="11" t="n">
        <v>30</v>
      </c>
      <c r="H4766" s="9" t="s">
        <v>72</v>
      </c>
      <c r="I4766" s="9" t="s">
        <v>165</v>
      </c>
      <c r="J4766" s="9"/>
      <c r="K4766" s="9" t="s">
        <v>169</v>
      </c>
      <c r="L4766" s="9" t="n">
        <v>33</v>
      </c>
      <c r="M4766" s="9"/>
      <c r="N4766" s="11" t="s">
        <v>10393</v>
      </c>
    </row>
    <row r="4767" s="10" customFormat="true" ht="24.6" hidden="false" customHeight="true" outlineLevel="0" collapsed="false">
      <c r="A4767" s="9" t="s">
        <v>10401</v>
      </c>
      <c r="B4767" s="9" t="n">
        <v>69071</v>
      </c>
      <c r="C4767" s="9" t="s">
        <v>288</v>
      </c>
      <c r="D4767" s="9" t="s">
        <v>10395</v>
      </c>
      <c r="E4767" s="10" t="s">
        <v>202</v>
      </c>
      <c r="F4767" s="9" t="s">
        <v>217</v>
      </c>
      <c r="G4767" s="11" t="n">
        <v>22</v>
      </c>
      <c r="H4767" s="9" t="s">
        <v>72</v>
      </c>
      <c r="I4767" s="9" t="s">
        <v>165</v>
      </c>
      <c r="J4767" s="9"/>
      <c r="K4767" s="9" t="s">
        <v>169</v>
      </c>
      <c r="L4767" s="9" t="n">
        <v>33</v>
      </c>
      <c r="M4767" s="9"/>
      <c r="N4767" s="11" t="s">
        <v>10393</v>
      </c>
    </row>
    <row r="4768" s="10" customFormat="true" ht="24.6" hidden="false" customHeight="true" outlineLevel="0" collapsed="false">
      <c r="A4768" s="9" t="s">
        <v>10402</v>
      </c>
      <c r="B4768" s="9" t="n">
        <v>69152</v>
      </c>
      <c r="C4768" s="9" t="s">
        <v>288</v>
      </c>
      <c r="D4768" s="9" t="s">
        <v>10403</v>
      </c>
      <c r="E4768" s="10" t="s">
        <v>202</v>
      </c>
      <c r="F4768" s="9" t="s">
        <v>217</v>
      </c>
      <c r="G4768" s="11" t="n">
        <v>24</v>
      </c>
      <c r="H4768" s="9" t="s">
        <v>72</v>
      </c>
      <c r="I4768" s="9" t="s">
        <v>165</v>
      </c>
      <c r="J4768" s="9"/>
      <c r="K4768" s="9" t="s">
        <v>169</v>
      </c>
      <c r="L4768" s="9" t="n">
        <v>33</v>
      </c>
      <c r="M4768" s="9"/>
      <c r="N4768" s="11" t="s">
        <v>10393</v>
      </c>
    </row>
    <row r="4769" s="10" customFormat="true" ht="24.6" hidden="false" customHeight="true" outlineLevel="0" collapsed="false">
      <c r="A4769" s="9" t="s">
        <v>10404</v>
      </c>
      <c r="B4769" s="9" t="n">
        <v>52754</v>
      </c>
      <c r="C4769" s="9" t="s">
        <v>15</v>
      </c>
      <c r="D4769" s="9" t="s">
        <v>10405</v>
      </c>
      <c r="E4769" s="10" t="s">
        <v>202</v>
      </c>
      <c r="F4769" s="9" t="s">
        <v>10406</v>
      </c>
      <c r="G4769" s="11" t="n">
        <v>5</v>
      </c>
      <c r="H4769" s="9" t="s">
        <v>19</v>
      </c>
      <c r="I4769" s="9" t="s">
        <v>165</v>
      </c>
      <c r="J4769" s="9" t="s">
        <v>35</v>
      </c>
      <c r="K4769" s="9" t="s">
        <v>169</v>
      </c>
      <c r="L4769" s="9" t="n">
        <v>33</v>
      </c>
      <c r="M4769" s="9"/>
      <c r="N4769" s="11" t="s">
        <v>10407</v>
      </c>
    </row>
    <row r="4770" s="10" customFormat="true" ht="24.6" hidden="false" customHeight="true" outlineLevel="0" collapsed="false">
      <c r="A4770" s="9" t="s">
        <v>10408</v>
      </c>
      <c r="B4770" s="9" t="n">
        <v>52755</v>
      </c>
      <c r="C4770" s="9" t="s">
        <v>15</v>
      </c>
      <c r="D4770" s="9" t="s">
        <v>10405</v>
      </c>
      <c r="E4770" s="10" t="s">
        <v>202</v>
      </c>
      <c r="F4770" s="9" t="s">
        <v>10406</v>
      </c>
      <c r="G4770" s="11" t="n">
        <v>2</v>
      </c>
      <c r="H4770" s="9" t="s">
        <v>19</v>
      </c>
      <c r="I4770" s="9" t="s">
        <v>165</v>
      </c>
      <c r="J4770" s="9" t="s">
        <v>33</v>
      </c>
      <c r="K4770" s="9" t="s">
        <v>169</v>
      </c>
      <c r="L4770" s="9" t="n">
        <v>33</v>
      </c>
      <c r="M4770" s="9"/>
      <c r="N4770" s="11" t="s">
        <v>10407</v>
      </c>
    </row>
    <row r="4771" s="10" customFormat="true" ht="24.6" hidden="false" customHeight="true" outlineLevel="0" collapsed="false">
      <c r="A4771" s="9" t="s">
        <v>10409</v>
      </c>
      <c r="B4771" s="9" t="n">
        <v>52758</v>
      </c>
      <c r="C4771" s="9" t="s">
        <v>15</v>
      </c>
      <c r="D4771" s="9" t="s">
        <v>10405</v>
      </c>
      <c r="E4771" s="10" t="s">
        <v>202</v>
      </c>
      <c r="F4771" s="9" t="s">
        <v>10406</v>
      </c>
      <c r="G4771" s="11" t="n">
        <v>4</v>
      </c>
      <c r="H4771" s="9" t="s">
        <v>19</v>
      </c>
      <c r="I4771" s="9" t="s">
        <v>165</v>
      </c>
      <c r="J4771" s="9" t="s">
        <v>27</v>
      </c>
      <c r="K4771" s="9" t="s">
        <v>169</v>
      </c>
      <c r="L4771" s="9" t="n">
        <v>33</v>
      </c>
      <c r="M4771" s="9"/>
      <c r="N4771" s="11" t="s">
        <v>10407</v>
      </c>
    </row>
    <row r="4772" s="10" customFormat="true" ht="24.6" hidden="false" customHeight="true" outlineLevel="0" collapsed="false">
      <c r="A4772" s="9" t="s">
        <v>10410</v>
      </c>
      <c r="B4772" s="9" t="n">
        <v>52762</v>
      </c>
      <c r="C4772" s="9" t="s">
        <v>15</v>
      </c>
      <c r="D4772" s="9" t="s">
        <v>10405</v>
      </c>
      <c r="E4772" s="10" t="s">
        <v>202</v>
      </c>
      <c r="F4772" s="9" t="s">
        <v>10406</v>
      </c>
      <c r="G4772" s="11" t="n">
        <v>34</v>
      </c>
      <c r="H4772" s="9" t="s">
        <v>19</v>
      </c>
      <c r="I4772" s="9" t="s">
        <v>165</v>
      </c>
      <c r="J4772" s="9"/>
      <c r="K4772" s="9" t="s">
        <v>169</v>
      </c>
      <c r="L4772" s="9" t="n">
        <v>33</v>
      </c>
      <c r="M4772" s="9"/>
      <c r="N4772" s="11" t="s">
        <v>10407</v>
      </c>
    </row>
    <row r="4773" s="10" customFormat="true" ht="24.6" hidden="false" customHeight="true" outlineLevel="0" collapsed="false">
      <c r="A4773" s="9" t="s">
        <v>10411</v>
      </c>
      <c r="B4773" s="9" t="n">
        <v>68995</v>
      </c>
      <c r="C4773" s="9" t="s">
        <v>15</v>
      </c>
      <c r="D4773" s="9" t="s">
        <v>10405</v>
      </c>
      <c r="E4773" s="10" t="s">
        <v>202</v>
      </c>
      <c r="F4773" s="9" t="s">
        <v>217</v>
      </c>
      <c r="G4773" s="11" t="n">
        <v>48</v>
      </c>
      <c r="H4773" s="9" t="s">
        <v>19</v>
      </c>
      <c r="I4773" s="9" t="s">
        <v>20</v>
      </c>
      <c r="J4773" s="9" t="s">
        <v>21</v>
      </c>
      <c r="K4773" s="9" t="s">
        <v>169</v>
      </c>
      <c r="L4773" s="9" t="n">
        <v>33</v>
      </c>
      <c r="M4773" s="9"/>
      <c r="N4773" s="11" t="s">
        <v>10407</v>
      </c>
    </row>
    <row r="4774" s="10" customFormat="true" ht="24.6" hidden="false" customHeight="true" outlineLevel="0" collapsed="false">
      <c r="A4774" s="9" t="s">
        <v>10412</v>
      </c>
      <c r="B4774" s="9" t="n">
        <v>69067</v>
      </c>
      <c r="C4774" s="9" t="s">
        <v>15</v>
      </c>
      <c r="D4774" s="9" t="s">
        <v>10405</v>
      </c>
      <c r="E4774" s="10" t="s">
        <v>202</v>
      </c>
      <c r="F4774" s="9" t="s">
        <v>217</v>
      </c>
      <c r="G4774" s="11" t="n">
        <v>46</v>
      </c>
      <c r="H4774" s="9" t="s">
        <v>19</v>
      </c>
      <c r="I4774" s="9" t="s">
        <v>165</v>
      </c>
      <c r="J4774" s="9" t="s">
        <v>21</v>
      </c>
      <c r="K4774" s="9" t="s">
        <v>169</v>
      </c>
      <c r="L4774" s="9" t="n">
        <v>33</v>
      </c>
      <c r="M4774" s="9"/>
      <c r="N4774" s="11" t="s">
        <v>10407</v>
      </c>
    </row>
    <row r="4775" s="10" customFormat="true" ht="24.6" hidden="false" customHeight="true" outlineLevel="0" collapsed="false">
      <c r="A4775" s="9" t="s">
        <v>10413</v>
      </c>
      <c r="B4775" s="9" t="n">
        <v>26402</v>
      </c>
      <c r="C4775" s="9" t="s">
        <v>288</v>
      </c>
      <c r="D4775" s="9" t="s">
        <v>10414</v>
      </c>
      <c r="E4775" s="10" t="s">
        <v>202</v>
      </c>
      <c r="F4775" s="9" t="s">
        <v>10415</v>
      </c>
      <c r="G4775" s="11" t="n">
        <v>38</v>
      </c>
      <c r="H4775" s="9" t="s">
        <v>72</v>
      </c>
      <c r="I4775" s="9" t="s">
        <v>165</v>
      </c>
      <c r="J4775" s="9"/>
      <c r="K4775" s="9" t="s">
        <v>169</v>
      </c>
      <c r="L4775" s="9" t="n">
        <v>33</v>
      </c>
      <c r="M4775" s="9"/>
      <c r="N4775" s="11" t="s">
        <v>10416</v>
      </c>
    </row>
    <row r="4776" s="10" customFormat="true" ht="24.6" hidden="false" customHeight="true" outlineLevel="0" collapsed="false">
      <c r="A4776" s="9" t="s">
        <v>10417</v>
      </c>
      <c r="B4776" s="9" t="n">
        <v>26406</v>
      </c>
      <c r="C4776" s="9" t="s">
        <v>15</v>
      </c>
      <c r="D4776" s="9" t="s">
        <v>10414</v>
      </c>
      <c r="E4776" s="10" t="s">
        <v>202</v>
      </c>
      <c r="F4776" s="9" t="s">
        <v>10418</v>
      </c>
      <c r="G4776" s="11" t="n">
        <v>11</v>
      </c>
      <c r="H4776" s="9" t="s">
        <v>19</v>
      </c>
      <c r="I4776" s="9" t="s">
        <v>20</v>
      </c>
      <c r="J4776" s="9" t="s">
        <v>33</v>
      </c>
      <c r="K4776" s="9" t="s">
        <v>169</v>
      </c>
      <c r="L4776" s="9" t="n">
        <v>33</v>
      </c>
      <c r="M4776" s="9"/>
      <c r="N4776" s="11" t="s">
        <v>10416</v>
      </c>
    </row>
    <row r="4777" s="10" customFormat="true" ht="24.6" hidden="false" customHeight="true" outlineLevel="0" collapsed="false">
      <c r="A4777" s="9" t="s">
        <v>10419</v>
      </c>
      <c r="B4777" s="9" t="n">
        <v>26408</v>
      </c>
      <c r="C4777" s="9" t="s">
        <v>15</v>
      </c>
      <c r="D4777" s="9" t="s">
        <v>10414</v>
      </c>
      <c r="E4777" s="10" t="s">
        <v>202</v>
      </c>
      <c r="F4777" s="9" t="s">
        <v>10418</v>
      </c>
      <c r="G4777" s="11" t="n">
        <v>9</v>
      </c>
      <c r="H4777" s="9" t="s">
        <v>19</v>
      </c>
      <c r="I4777" s="9" t="s">
        <v>20</v>
      </c>
      <c r="J4777" s="9" t="s">
        <v>27</v>
      </c>
      <c r="K4777" s="9" t="s">
        <v>169</v>
      </c>
      <c r="L4777" s="9" t="n">
        <v>33</v>
      </c>
      <c r="M4777" s="9"/>
      <c r="N4777" s="11" t="s">
        <v>10416</v>
      </c>
    </row>
    <row r="4778" s="10" customFormat="true" ht="24.6" hidden="false" customHeight="true" outlineLevel="0" collapsed="false">
      <c r="A4778" s="9" t="s">
        <v>10420</v>
      </c>
      <c r="B4778" s="9" t="n">
        <v>26409</v>
      </c>
      <c r="C4778" s="9" t="s">
        <v>15</v>
      </c>
      <c r="D4778" s="9" t="s">
        <v>10414</v>
      </c>
      <c r="E4778" s="10" t="s">
        <v>202</v>
      </c>
      <c r="F4778" s="9" t="s">
        <v>10418</v>
      </c>
      <c r="G4778" s="11" t="n">
        <v>13</v>
      </c>
      <c r="H4778" s="9" t="s">
        <v>19</v>
      </c>
      <c r="I4778" s="9" t="s">
        <v>20</v>
      </c>
      <c r="J4778" s="9" t="s">
        <v>35</v>
      </c>
      <c r="K4778" s="9" t="s">
        <v>169</v>
      </c>
      <c r="L4778" s="9" t="n">
        <v>33</v>
      </c>
      <c r="M4778" s="9"/>
      <c r="N4778" s="11" t="s">
        <v>10416</v>
      </c>
    </row>
    <row r="4779" s="10" customFormat="true" ht="24.6" hidden="false" customHeight="true" outlineLevel="0" collapsed="false">
      <c r="A4779" s="9" t="s">
        <v>10421</v>
      </c>
      <c r="B4779" s="9" t="n">
        <v>69323</v>
      </c>
      <c r="C4779" s="9" t="s">
        <v>15</v>
      </c>
      <c r="D4779" s="9" t="s">
        <v>10414</v>
      </c>
      <c r="E4779" s="10" t="s">
        <v>202</v>
      </c>
      <c r="F4779" s="9" t="s">
        <v>217</v>
      </c>
      <c r="G4779" s="11" t="n">
        <v>36</v>
      </c>
      <c r="H4779" s="9" t="s">
        <v>19</v>
      </c>
      <c r="I4779" s="9" t="s">
        <v>20</v>
      </c>
      <c r="J4779" s="9" t="s">
        <v>21</v>
      </c>
      <c r="K4779" s="9" t="s">
        <v>169</v>
      </c>
      <c r="L4779" s="9" t="n">
        <v>33</v>
      </c>
      <c r="M4779" s="9"/>
      <c r="N4779" s="11" t="s">
        <v>10416</v>
      </c>
    </row>
    <row r="4780" s="10" customFormat="true" ht="24.6" hidden="false" customHeight="true" outlineLevel="0" collapsed="false">
      <c r="A4780" s="9" t="s">
        <v>10422</v>
      </c>
      <c r="B4780" s="9" t="n">
        <v>38353</v>
      </c>
      <c r="C4780" s="9" t="s">
        <v>15</v>
      </c>
      <c r="D4780" s="9" t="s">
        <v>10423</v>
      </c>
      <c r="E4780" s="10" t="s">
        <v>202</v>
      </c>
      <c r="F4780" s="9" t="s">
        <v>10424</v>
      </c>
      <c r="G4780" s="11" t="n">
        <v>3</v>
      </c>
      <c r="H4780" s="9" t="s">
        <v>19</v>
      </c>
      <c r="I4780" s="9" t="s">
        <v>20</v>
      </c>
      <c r="J4780" s="9" t="s">
        <v>35</v>
      </c>
      <c r="K4780" s="9" t="s">
        <v>169</v>
      </c>
      <c r="L4780" s="9" t="n">
        <v>33</v>
      </c>
      <c r="M4780" s="9"/>
      <c r="N4780" s="11" t="s">
        <v>10425</v>
      </c>
    </row>
    <row r="4781" s="10" customFormat="true" ht="24.6" hidden="false" customHeight="true" outlineLevel="0" collapsed="false">
      <c r="A4781" s="9" t="s">
        <v>10426</v>
      </c>
      <c r="B4781" s="9" t="n">
        <v>38356</v>
      </c>
      <c r="C4781" s="9" t="s">
        <v>288</v>
      </c>
      <c r="D4781" s="9" t="s">
        <v>10423</v>
      </c>
      <c r="E4781" s="10" t="s">
        <v>202</v>
      </c>
      <c r="F4781" s="9" t="s">
        <v>10424</v>
      </c>
      <c r="G4781" s="11" t="n">
        <v>48</v>
      </c>
      <c r="H4781" s="9" t="s">
        <v>72</v>
      </c>
      <c r="I4781" s="9" t="s">
        <v>165</v>
      </c>
      <c r="J4781" s="9" t="s">
        <v>33</v>
      </c>
      <c r="K4781" s="9" t="s">
        <v>169</v>
      </c>
      <c r="L4781" s="9" t="n">
        <v>33</v>
      </c>
      <c r="M4781" s="9"/>
      <c r="N4781" s="11" t="s">
        <v>10425</v>
      </c>
    </row>
    <row r="4782" s="10" customFormat="true" ht="24.6" hidden="false" customHeight="true" outlineLevel="0" collapsed="false">
      <c r="A4782" s="9" t="s">
        <v>10427</v>
      </c>
      <c r="B4782" s="9" t="n">
        <v>38361</v>
      </c>
      <c r="C4782" s="9" t="s">
        <v>15</v>
      </c>
      <c r="D4782" s="9" t="s">
        <v>10423</v>
      </c>
      <c r="E4782" s="10" t="s">
        <v>202</v>
      </c>
      <c r="F4782" s="9" t="s">
        <v>10424</v>
      </c>
      <c r="G4782" s="11" t="n">
        <v>6</v>
      </c>
      <c r="H4782" s="9" t="s">
        <v>19</v>
      </c>
      <c r="I4782" s="9" t="s">
        <v>20</v>
      </c>
      <c r="J4782" s="9" t="s">
        <v>27</v>
      </c>
      <c r="K4782" s="9" t="s">
        <v>169</v>
      </c>
      <c r="L4782" s="9" t="n">
        <v>33</v>
      </c>
      <c r="M4782" s="9"/>
      <c r="N4782" s="11" t="s">
        <v>10425</v>
      </c>
    </row>
    <row r="4783" s="10" customFormat="true" ht="24.6" hidden="false" customHeight="true" outlineLevel="0" collapsed="false">
      <c r="A4783" s="9" t="s">
        <v>10428</v>
      </c>
      <c r="B4783" s="9" t="n">
        <v>50538</v>
      </c>
      <c r="C4783" s="9" t="s">
        <v>15</v>
      </c>
      <c r="D4783" s="9" t="s">
        <v>10423</v>
      </c>
      <c r="E4783" s="10" t="s">
        <v>202</v>
      </c>
      <c r="F4783" s="9" t="s">
        <v>10429</v>
      </c>
      <c r="G4783" s="11" t="n">
        <v>44</v>
      </c>
      <c r="H4783" s="9" t="s">
        <v>19</v>
      </c>
      <c r="I4783" s="9" t="s">
        <v>165</v>
      </c>
      <c r="J4783" s="9"/>
      <c r="K4783" s="9" t="s">
        <v>169</v>
      </c>
      <c r="L4783" s="9" t="n">
        <v>33</v>
      </c>
      <c r="M4783" s="9"/>
      <c r="N4783" s="11" t="s">
        <v>10425</v>
      </c>
    </row>
    <row r="4784" s="10" customFormat="true" ht="24.6" hidden="false" customHeight="true" outlineLevel="0" collapsed="false">
      <c r="A4784" s="9" t="s">
        <v>10430</v>
      </c>
      <c r="B4784" s="9" t="n">
        <v>69398</v>
      </c>
      <c r="C4784" s="9" t="s">
        <v>288</v>
      </c>
      <c r="D4784" s="9" t="s">
        <v>10423</v>
      </c>
      <c r="E4784" s="10" t="s">
        <v>202</v>
      </c>
      <c r="F4784" s="9" t="s">
        <v>217</v>
      </c>
      <c r="G4784" s="11" t="n">
        <v>50</v>
      </c>
      <c r="H4784" s="9" t="s">
        <v>72</v>
      </c>
      <c r="I4784" s="9" t="s">
        <v>165</v>
      </c>
      <c r="J4784" s="9" t="s">
        <v>21</v>
      </c>
      <c r="K4784" s="9" t="s">
        <v>169</v>
      </c>
      <c r="L4784" s="9" t="n">
        <v>33</v>
      </c>
      <c r="M4784" s="9"/>
      <c r="N4784" s="11" t="s">
        <v>10425</v>
      </c>
    </row>
    <row r="4785" s="10" customFormat="true" ht="24.6" hidden="false" customHeight="true" outlineLevel="0" collapsed="false">
      <c r="A4785" s="9" t="s">
        <v>10431</v>
      </c>
      <c r="B4785" s="9" t="n">
        <v>69418</v>
      </c>
      <c r="C4785" s="9" t="s">
        <v>288</v>
      </c>
      <c r="D4785" s="9" t="s">
        <v>10423</v>
      </c>
      <c r="E4785" s="10" t="s">
        <v>202</v>
      </c>
      <c r="F4785" s="9" t="s">
        <v>9962</v>
      </c>
      <c r="G4785" s="11" t="n">
        <v>46</v>
      </c>
      <c r="H4785" s="9" t="s">
        <v>72</v>
      </c>
      <c r="I4785" s="9" t="s">
        <v>165</v>
      </c>
      <c r="J4785" s="9"/>
      <c r="K4785" s="9" t="s">
        <v>169</v>
      </c>
      <c r="L4785" s="9" t="n">
        <v>33</v>
      </c>
      <c r="M4785" s="9"/>
      <c r="N4785" s="11" t="s">
        <v>10425</v>
      </c>
    </row>
    <row r="4786" s="10" customFormat="true" ht="24.6" hidden="false" customHeight="true" outlineLevel="0" collapsed="false">
      <c r="A4786" s="9" t="s">
        <v>10432</v>
      </c>
      <c r="B4786" s="9" t="n">
        <v>38359</v>
      </c>
      <c r="C4786" s="9" t="s">
        <v>15</v>
      </c>
      <c r="D4786" s="9" t="s">
        <v>10433</v>
      </c>
      <c r="E4786" s="10" t="s">
        <v>202</v>
      </c>
      <c r="F4786" s="9" t="s">
        <v>10429</v>
      </c>
      <c r="G4786" s="11" t="n">
        <v>4</v>
      </c>
      <c r="H4786" s="9" t="s">
        <v>19</v>
      </c>
      <c r="I4786" s="9" t="s">
        <v>20</v>
      </c>
      <c r="J4786" s="9" t="s">
        <v>27</v>
      </c>
      <c r="K4786" s="9" t="s">
        <v>169</v>
      </c>
      <c r="L4786" s="9" t="n">
        <v>33</v>
      </c>
      <c r="M4786" s="9"/>
      <c r="N4786" s="11" t="s">
        <v>10434</v>
      </c>
    </row>
    <row r="4787" s="10" customFormat="true" ht="24.6" hidden="false" customHeight="true" outlineLevel="0" collapsed="false">
      <c r="A4787" s="9" t="s">
        <v>10435</v>
      </c>
      <c r="B4787" s="9" t="n">
        <v>38362</v>
      </c>
      <c r="C4787" s="9" t="s">
        <v>15</v>
      </c>
      <c r="D4787" s="9" t="s">
        <v>10433</v>
      </c>
      <c r="E4787" s="10" t="s">
        <v>202</v>
      </c>
      <c r="F4787" s="9" t="s">
        <v>10429</v>
      </c>
      <c r="G4787" s="11" t="n">
        <v>5</v>
      </c>
      <c r="H4787" s="9" t="s">
        <v>19</v>
      </c>
      <c r="I4787" s="9" t="s">
        <v>20</v>
      </c>
      <c r="J4787" s="9" t="s">
        <v>35</v>
      </c>
      <c r="K4787" s="9" t="s">
        <v>169</v>
      </c>
      <c r="L4787" s="9" t="n">
        <v>33</v>
      </c>
      <c r="M4787" s="9"/>
      <c r="N4787" s="11" t="s">
        <v>10434</v>
      </c>
    </row>
    <row r="4788" s="10" customFormat="true" ht="24.6" hidden="false" customHeight="true" outlineLevel="0" collapsed="false">
      <c r="A4788" s="9" t="s">
        <v>10436</v>
      </c>
      <c r="B4788" s="9" t="n">
        <v>38363</v>
      </c>
      <c r="C4788" s="9" t="s">
        <v>15</v>
      </c>
      <c r="D4788" s="9" t="s">
        <v>10433</v>
      </c>
      <c r="E4788" s="10" t="s">
        <v>202</v>
      </c>
      <c r="F4788" s="9" t="s">
        <v>10429</v>
      </c>
      <c r="G4788" s="11" t="n">
        <v>2</v>
      </c>
      <c r="H4788" s="9" t="s">
        <v>19</v>
      </c>
      <c r="I4788" s="9" t="s">
        <v>20</v>
      </c>
      <c r="J4788" s="9" t="s">
        <v>33</v>
      </c>
      <c r="K4788" s="9" t="s">
        <v>169</v>
      </c>
      <c r="L4788" s="9" t="n">
        <v>33</v>
      </c>
      <c r="M4788" s="9"/>
      <c r="N4788" s="11" t="s">
        <v>10434</v>
      </c>
    </row>
    <row r="4789" s="10" customFormat="true" ht="24.6" hidden="false" customHeight="true" outlineLevel="0" collapsed="false">
      <c r="A4789" s="9" t="s">
        <v>10437</v>
      </c>
      <c r="B4789" s="9" t="n">
        <v>38369</v>
      </c>
      <c r="C4789" s="9" t="s">
        <v>15</v>
      </c>
      <c r="D4789" s="9" t="s">
        <v>10438</v>
      </c>
      <c r="E4789" s="10" t="s">
        <v>202</v>
      </c>
      <c r="F4789" s="9" t="s">
        <v>10429</v>
      </c>
      <c r="G4789" s="11" t="n">
        <v>7</v>
      </c>
      <c r="H4789" s="9" t="s">
        <v>19</v>
      </c>
      <c r="I4789" s="9" t="s">
        <v>20</v>
      </c>
      <c r="J4789" s="9" t="s">
        <v>21</v>
      </c>
      <c r="K4789" s="9" t="s">
        <v>169</v>
      </c>
      <c r="L4789" s="9" t="n">
        <v>33</v>
      </c>
      <c r="M4789" s="9"/>
      <c r="N4789" s="11" t="s">
        <v>10434</v>
      </c>
    </row>
    <row r="4790" s="10" customFormat="true" ht="24.6" hidden="false" customHeight="true" outlineLevel="0" collapsed="false">
      <c r="A4790" s="9" t="s">
        <v>10439</v>
      </c>
      <c r="B4790" s="9" t="n">
        <v>50536</v>
      </c>
      <c r="C4790" s="9" t="s">
        <v>15</v>
      </c>
      <c r="D4790" s="9" t="s">
        <v>10433</v>
      </c>
      <c r="E4790" s="10" t="s">
        <v>202</v>
      </c>
      <c r="F4790" s="9" t="s">
        <v>10429</v>
      </c>
      <c r="G4790" s="11" t="n">
        <v>16</v>
      </c>
      <c r="H4790" s="9" t="s">
        <v>19</v>
      </c>
      <c r="I4790" s="9" t="s">
        <v>20</v>
      </c>
      <c r="J4790" s="9"/>
      <c r="K4790" s="9" t="s">
        <v>169</v>
      </c>
      <c r="L4790" s="9" t="n">
        <v>33</v>
      </c>
      <c r="M4790" s="9"/>
      <c r="N4790" s="11" t="s">
        <v>10434</v>
      </c>
    </row>
    <row r="4791" s="10" customFormat="true" ht="24.6" hidden="false" customHeight="true" outlineLevel="0" collapsed="false">
      <c r="A4791" s="9" t="s">
        <v>10440</v>
      </c>
      <c r="B4791" s="9" t="n">
        <v>71844</v>
      </c>
      <c r="C4791" s="9" t="s">
        <v>15</v>
      </c>
      <c r="D4791" s="9" t="s">
        <v>10433</v>
      </c>
      <c r="E4791" s="10" t="s">
        <v>202</v>
      </c>
      <c r="F4791" s="9" t="s">
        <v>10429</v>
      </c>
      <c r="G4791" s="11" t="n">
        <v>18</v>
      </c>
      <c r="H4791" s="9" t="s">
        <v>19</v>
      </c>
      <c r="I4791" s="9" t="s">
        <v>20</v>
      </c>
      <c r="J4791" s="9" t="s">
        <v>204</v>
      </c>
      <c r="K4791" s="9" t="s">
        <v>169</v>
      </c>
      <c r="L4791" s="9" t="n">
        <v>33</v>
      </c>
      <c r="M4791" s="9"/>
      <c r="N4791" s="11" t="s">
        <v>10434</v>
      </c>
    </row>
    <row r="4792" s="10" customFormat="true" ht="24.6" hidden="false" customHeight="true" outlineLevel="0" collapsed="false">
      <c r="A4792" s="9" t="s">
        <v>10441</v>
      </c>
      <c r="B4792" s="9" t="n">
        <v>38354</v>
      </c>
      <c r="C4792" s="9" t="s">
        <v>15</v>
      </c>
      <c r="D4792" s="9" t="s">
        <v>6288</v>
      </c>
      <c r="E4792" s="10" t="s">
        <v>202</v>
      </c>
      <c r="F4792" s="9" t="s">
        <v>10424</v>
      </c>
      <c r="G4792" s="11" t="n">
        <v>11</v>
      </c>
      <c r="H4792" s="9" t="s">
        <v>19</v>
      </c>
      <c r="I4792" s="9" t="s">
        <v>20</v>
      </c>
      <c r="J4792" s="9" t="s">
        <v>33</v>
      </c>
      <c r="K4792" s="9" t="s">
        <v>169</v>
      </c>
      <c r="L4792" s="9" t="n">
        <v>33</v>
      </c>
      <c r="M4792" s="9"/>
      <c r="N4792" s="11" t="s">
        <v>10442</v>
      </c>
    </row>
    <row r="4793" s="10" customFormat="true" ht="24.6" hidden="false" customHeight="true" outlineLevel="0" collapsed="false">
      <c r="A4793" s="9" t="s">
        <v>10443</v>
      </c>
      <c r="B4793" s="9" t="n">
        <v>38364</v>
      </c>
      <c r="C4793" s="9" t="s">
        <v>15</v>
      </c>
      <c r="D4793" s="9" t="s">
        <v>6288</v>
      </c>
      <c r="E4793" s="10" t="s">
        <v>202</v>
      </c>
      <c r="F4793" s="9" t="s">
        <v>10424</v>
      </c>
      <c r="G4793" s="11" t="n">
        <v>13</v>
      </c>
      <c r="H4793" s="9" t="s">
        <v>19</v>
      </c>
      <c r="I4793" s="9" t="s">
        <v>20</v>
      </c>
      <c r="J4793" s="9" t="s">
        <v>35</v>
      </c>
      <c r="K4793" s="9" t="s">
        <v>169</v>
      </c>
      <c r="L4793" s="9" t="n">
        <v>33</v>
      </c>
      <c r="M4793" s="9"/>
      <c r="N4793" s="11" t="s">
        <v>10442</v>
      </c>
    </row>
    <row r="4794" s="10" customFormat="true" ht="24.6" hidden="false" customHeight="true" outlineLevel="0" collapsed="false">
      <c r="A4794" s="9" t="s">
        <v>10444</v>
      </c>
      <c r="B4794" s="9" t="n">
        <v>38366</v>
      </c>
      <c r="C4794" s="9" t="s">
        <v>15</v>
      </c>
      <c r="D4794" s="9" t="s">
        <v>6288</v>
      </c>
      <c r="E4794" s="10" t="s">
        <v>202</v>
      </c>
      <c r="F4794" s="9" t="s">
        <v>10424</v>
      </c>
      <c r="G4794" s="11" t="n">
        <v>9</v>
      </c>
      <c r="H4794" s="9" t="s">
        <v>19</v>
      </c>
      <c r="I4794" s="9" t="s">
        <v>20</v>
      </c>
      <c r="J4794" s="9" t="s">
        <v>27</v>
      </c>
      <c r="K4794" s="9" t="s">
        <v>169</v>
      </c>
      <c r="L4794" s="9" t="n">
        <v>33</v>
      </c>
      <c r="M4794" s="9"/>
      <c r="N4794" s="11" t="s">
        <v>10442</v>
      </c>
    </row>
    <row r="4795" s="10" customFormat="true" ht="24.6" hidden="false" customHeight="true" outlineLevel="0" collapsed="false">
      <c r="A4795" s="9" t="s">
        <v>10445</v>
      </c>
      <c r="B4795" s="9" t="n">
        <v>50537</v>
      </c>
      <c r="C4795" s="9" t="s">
        <v>15</v>
      </c>
      <c r="D4795" s="9" t="s">
        <v>10433</v>
      </c>
      <c r="E4795" s="10" t="s">
        <v>202</v>
      </c>
      <c r="F4795" s="9" t="s">
        <v>10429</v>
      </c>
      <c r="G4795" s="11" t="n">
        <v>30</v>
      </c>
      <c r="H4795" s="9" t="s">
        <v>19</v>
      </c>
      <c r="I4795" s="9" t="s">
        <v>165</v>
      </c>
      <c r="J4795" s="9" t="s">
        <v>49</v>
      </c>
      <c r="K4795" s="9" t="s">
        <v>169</v>
      </c>
      <c r="L4795" s="9" t="n">
        <v>33</v>
      </c>
      <c r="M4795" s="9"/>
      <c r="N4795" s="11" t="s">
        <v>10442</v>
      </c>
    </row>
    <row r="4796" s="10" customFormat="true" ht="24.6" hidden="false" customHeight="true" outlineLevel="0" collapsed="false">
      <c r="A4796" s="9" t="s">
        <v>10446</v>
      </c>
      <c r="B4796" s="9" t="n">
        <v>69018</v>
      </c>
      <c r="C4796" s="9" t="s">
        <v>15</v>
      </c>
      <c r="D4796" s="9" t="s">
        <v>10447</v>
      </c>
      <c r="E4796" s="10" t="s">
        <v>202</v>
      </c>
      <c r="F4796" s="9" t="s">
        <v>217</v>
      </c>
      <c r="G4796" s="11" t="n">
        <v>38</v>
      </c>
      <c r="H4796" s="9" t="s">
        <v>19</v>
      </c>
      <c r="I4796" s="9" t="s">
        <v>20</v>
      </c>
      <c r="J4796" s="9" t="s">
        <v>21</v>
      </c>
      <c r="K4796" s="9" t="s">
        <v>169</v>
      </c>
      <c r="L4796" s="9" t="n">
        <v>33</v>
      </c>
      <c r="M4796" s="9"/>
      <c r="N4796" s="11" t="s">
        <v>10442</v>
      </c>
    </row>
    <row r="4797" s="10" customFormat="true" ht="24.6" hidden="false" customHeight="true" outlineLevel="0" collapsed="false">
      <c r="A4797" s="9" t="s">
        <v>10448</v>
      </c>
      <c r="B4797" s="9" t="n">
        <v>71846</v>
      </c>
      <c r="C4797" s="9" t="s">
        <v>288</v>
      </c>
      <c r="D4797" s="9" t="s">
        <v>6288</v>
      </c>
      <c r="E4797" s="10" t="s">
        <v>202</v>
      </c>
      <c r="F4797" s="9" t="s">
        <v>10429</v>
      </c>
      <c r="G4797" s="11" t="n">
        <v>34</v>
      </c>
      <c r="H4797" s="9" t="s">
        <v>72</v>
      </c>
      <c r="I4797" s="9" t="s">
        <v>165</v>
      </c>
      <c r="J4797" s="9" t="s">
        <v>204</v>
      </c>
      <c r="K4797" s="9" t="s">
        <v>169</v>
      </c>
      <c r="L4797" s="9" t="n">
        <v>33</v>
      </c>
      <c r="M4797" s="9"/>
      <c r="N4797" s="11" t="s">
        <v>10442</v>
      </c>
    </row>
    <row r="4798" s="10" customFormat="true" ht="24.6" hidden="false" customHeight="true" outlineLevel="0" collapsed="false">
      <c r="A4798" s="9" t="s">
        <v>10449</v>
      </c>
      <c r="B4798" s="9" t="n">
        <v>23217</v>
      </c>
      <c r="C4798" s="9" t="s">
        <v>288</v>
      </c>
      <c r="D4798" s="9" t="s">
        <v>10398</v>
      </c>
      <c r="E4798" s="10" t="s">
        <v>202</v>
      </c>
      <c r="F4798" s="9" t="s">
        <v>258</v>
      </c>
      <c r="G4798" s="11" t="n">
        <v>45</v>
      </c>
      <c r="H4798" s="9" t="s">
        <v>72</v>
      </c>
      <c r="I4798" s="9" t="s">
        <v>165</v>
      </c>
      <c r="J4798" s="9"/>
      <c r="K4798" s="9" t="s">
        <v>169</v>
      </c>
      <c r="L4798" s="9" t="n">
        <v>33</v>
      </c>
      <c r="M4798" s="9"/>
      <c r="N4798" s="11" t="s">
        <v>10450</v>
      </c>
    </row>
    <row r="4799" s="10" customFormat="true" ht="24.6" hidden="false" customHeight="true" outlineLevel="0" collapsed="false">
      <c r="A4799" s="9" t="s">
        <v>10451</v>
      </c>
      <c r="B4799" s="9" t="n">
        <v>23231</v>
      </c>
      <c r="C4799" s="9" t="s">
        <v>288</v>
      </c>
      <c r="D4799" s="9" t="s">
        <v>258</v>
      </c>
      <c r="E4799" s="10" t="s">
        <v>202</v>
      </c>
      <c r="F4799" s="9" t="s">
        <v>258</v>
      </c>
      <c r="G4799" s="11" t="n">
        <v>41</v>
      </c>
      <c r="H4799" s="9" t="s">
        <v>72</v>
      </c>
      <c r="I4799" s="9" t="s">
        <v>165</v>
      </c>
      <c r="J4799" s="9"/>
      <c r="K4799" s="9" t="s">
        <v>169</v>
      </c>
      <c r="L4799" s="9" t="n">
        <v>33</v>
      </c>
      <c r="M4799" s="9"/>
      <c r="N4799" s="11" t="s">
        <v>10450</v>
      </c>
    </row>
    <row r="4800" s="10" customFormat="true" ht="24.6" hidden="false" customHeight="true" outlineLevel="0" collapsed="false">
      <c r="A4800" s="9" t="s">
        <v>10452</v>
      </c>
      <c r="B4800" s="9" t="n">
        <v>36341</v>
      </c>
      <c r="C4800" s="9" t="s">
        <v>288</v>
      </c>
      <c r="D4800" s="9" t="s">
        <v>10398</v>
      </c>
      <c r="E4800" s="10" t="s">
        <v>202</v>
      </c>
      <c r="F4800" s="9" t="s">
        <v>258</v>
      </c>
      <c r="G4800" s="11" t="n">
        <v>39</v>
      </c>
      <c r="H4800" s="9" t="s">
        <v>72</v>
      </c>
      <c r="I4800" s="9" t="s">
        <v>165</v>
      </c>
      <c r="J4800" s="9"/>
      <c r="K4800" s="9" t="s">
        <v>169</v>
      </c>
      <c r="L4800" s="9" t="n">
        <v>33</v>
      </c>
      <c r="M4800" s="9"/>
      <c r="N4800" s="11" t="s">
        <v>10450</v>
      </c>
    </row>
    <row r="4801" s="10" customFormat="true" ht="24.6" hidden="false" customHeight="true" outlineLevel="0" collapsed="false">
      <c r="A4801" s="9" t="s">
        <v>10453</v>
      </c>
      <c r="B4801" s="9" t="n">
        <v>36343</v>
      </c>
      <c r="C4801" s="9" t="s">
        <v>288</v>
      </c>
      <c r="D4801" s="9" t="s">
        <v>10454</v>
      </c>
      <c r="E4801" s="10" t="s">
        <v>202</v>
      </c>
      <c r="F4801" s="9" t="s">
        <v>258</v>
      </c>
      <c r="G4801" s="11" t="n">
        <v>49</v>
      </c>
      <c r="H4801" s="9" t="s">
        <v>72</v>
      </c>
      <c r="I4801" s="9" t="s">
        <v>165</v>
      </c>
      <c r="J4801" s="9"/>
      <c r="K4801" s="9" t="s">
        <v>169</v>
      </c>
      <c r="L4801" s="9" t="n">
        <v>33</v>
      </c>
      <c r="M4801" s="9"/>
      <c r="N4801" s="11" t="s">
        <v>10450</v>
      </c>
    </row>
    <row r="4802" s="10" customFormat="true" ht="24.6" hidden="false" customHeight="true" outlineLevel="0" collapsed="false">
      <c r="A4802" s="9" t="s">
        <v>10455</v>
      </c>
      <c r="B4802" s="9" t="n">
        <v>36346</v>
      </c>
      <c r="C4802" s="9" t="s">
        <v>288</v>
      </c>
      <c r="D4802" s="9" t="s">
        <v>10398</v>
      </c>
      <c r="E4802" s="10" t="s">
        <v>202</v>
      </c>
      <c r="F4802" s="9" t="s">
        <v>258</v>
      </c>
      <c r="G4802" s="11" t="n">
        <v>47</v>
      </c>
      <c r="H4802" s="9" t="s">
        <v>72</v>
      </c>
      <c r="I4802" s="9" t="s">
        <v>165</v>
      </c>
      <c r="J4802" s="9"/>
      <c r="K4802" s="9" t="s">
        <v>169</v>
      </c>
      <c r="L4802" s="9" t="n">
        <v>33</v>
      </c>
      <c r="M4802" s="9"/>
      <c r="N4802" s="11" t="s">
        <v>10450</v>
      </c>
    </row>
    <row r="4803" s="10" customFormat="true" ht="24.6" hidden="false" customHeight="true" outlineLevel="0" collapsed="false">
      <c r="A4803" s="9" t="s">
        <v>10456</v>
      </c>
      <c r="B4803" s="9" t="n">
        <v>36348</v>
      </c>
      <c r="C4803" s="9" t="s">
        <v>288</v>
      </c>
      <c r="D4803" s="9" t="s">
        <v>10457</v>
      </c>
      <c r="E4803" s="10" t="s">
        <v>202</v>
      </c>
      <c r="F4803" s="9" t="s">
        <v>258</v>
      </c>
      <c r="G4803" s="11" t="n">
        <v>51</v>
      </c>
      <c r="H4803" s="9" t="s">
        <v>72</v>
      </c>
      <c r="I4803" s="9" t="s">
        <v>165</v>
      </c>
      <c r="J4803" s="9"/>
      <c r="K4803" s="9" t="s">
        <v>169</v>
      </c>
      <c r="L4803" s="9" t="n">
        <v>33</v>
      </c>
      <c r="M4803" s="9"/>
      <c r="N4803" s="11" t="s">
        <v>10450</v>
      </c>
    </row>
    <row r="4804" s="10" customFormat="true" ht="24.6" hidden="false" customHeight="true" outlineLevel="0" collapsed="false">
      <c r="A4804" s="9" t="s">
        <v>10458</v>
      </c>
      <c r="B4804" s="9" t="n">
        <v>69072</v>
      </c>
      <c r="C4804" s="9" t="s">
        <v>288</v>
      </c>
      <c r="D4804" s="9" t="s">
        <v>10395</v>
      </c>
      <c r="E4804" s="10" t="s">
        <v>202</v>
      </c>
      <c r="F4804" s="9" t="s">
        <v>9962</v>
      </c>
      <c r="G4804" s="11" t="n">
        <v>43</v>
      </c>
      <c r="H4804" s="9" t="s">
        <v>72</v>
      </c>
      <c r="I4804" s="9" t="s">
        <v>165</v>
      </c>
      <c r="J4804" s="9" t="s">
        <v>21</v>
      </c>
      <c r="K4804" s="9" t="s">
        <v>169</v>
      </c>
      <c r="L4804" s="9" t="n">
        <v>33</v>
      </c>
      <c r="M4804" s="9"/>
      <c r="N4804" s="11" t="s">
        <v>10450</v>
      </c>
    </row>
    <row r="4805" s="10" customFormat="true" ht="24.6" hidden="false" customHeight="true" outlineLevel="0" collapsed="false">
      <c r="A4805" s="9" t="s">
        <v>10459</v>
      </c>
      <c r="B4805" s="9" t="n">
        <v>69233</v>
      </c>
      <c r="C4805" s="9" t="s">
        <v>15</v>
      </c>
      <c r="D4805" s="9" t="s">
        <v>10460</v>
      </c>
      <c r="E4805" s="10" t="s">
        <v>202</v>
      </c>
      <c r="F4805" s="9" t="s">
        <v>217</v>
      </c>
      <c r="G4805" s="11" t="n">
        <v>36</v>
      </c>
      <c r="H4805" s="9" t="s">
        <v>19</v>
      </c>
      <c r="I4805" s="9" t="s">
        <v>165</v>
      </c>
      <c r="J4805" s="9" t="s">
        <v>21</v>
      </c>
      <c r="K4805" s="9" t="s">
        <v>169</v>
      </c>
      <c r="L4805" s="9" t="n">
        <v>33</v>
      </c>
      <c r="M4805" s="9"/>
      <c r="N4805" s="11" t="s">
        <v>10450</v>
      </c>
    </row>
    <row r="4806" s="10" customFormat="true" ht="24.6" hidden="false" customHeight="true" outlineLevel="0" collapsed="false">
      <c r="A4806" s="9" t="s">
        <v>10461</v>
      </c>
      <c r="B4806" s="9" t="n">
        <v>7653</v>
      </c>
      <c r="C4806" s="9" t="s">
        <v>15</v>
      </c>
      <c r="D4806" s="9" t="s">
        <v>10462</v>
      </c>
      <c r="E4806" s="10" t="s">
        <v>202</v>
      </c>
      <c r="F4806" s="9" t="s">
        <v>258</v>
      </c>
      <c r="G4806" s="11" t="n">
        <v>4</v>
      </c>
      <c r="H4806" s="9" t="s">
        <v>19</v>
      </c>
      <c r="I4806" s="9" t="s">
        <v>20</v>
      </c>
      <c r="J4806" s="9" t="s">
        <v>27</v>
      </c>
      <c r="K4806" s="9" t="s">
        <v>169</v>
      </c>
      <c r="L4806" s="9" t="n">
        <v>33</v>
      </c>
      <c r="M4806" s="9"/>
      <c r="N4806" s="11" t="s">
        <v>10463</v>
      </c>
    </row>
    <row r="4807" s="10" customFormat="true" ht="24.6" hidden="false" customHeight="true" outlineLevel="0" collapsed="false">
      <c r="A4807" s="9" t="s">
        <v>10464</v>
      </c>
      <c r="B4807" s="9" t="n">
        <v>7656</v>
      </c>
      <c r="C4807" s="9" t="s">
        <v>15</v>
      </c>
      <c r="D4807" s="9" t="s">
        <v>10465</v>
      </c>
      <c r="E4807" s="10" t="s">
        <v>202</v>
      </c>
      <c r="F4807" s="9" t="s">
        <v>258</v>
      </c>
      <c r="G4807" s="11" t="n">
        <v>2</v>
      </c>
      <c r="H4807" s="9" t="s">
        <v>19</v>
      </c>
      <c r="I4807" s="9" t="s">
        <v>20</v>
      </c>
      <c r="J4807" s="9"/>
      <c r="K4807" s="9" t="s">
        <v>169</v>
      </c>
      <c r="L4807" s="9" t="n">
        <v>33</v>
      </c>
      <c r="M4807" s="9"/>
      <c r="N4807" s="11" t="s">
        <v>10463</v>
      </c>
    </row>
    <row r="4808" s="10" customFormat="true" ht="24.6" hidden="false" customHeight="true" outlineLevel="0" collapsed="false">
      <c r="A4808" s="9" t="s">
        <v>10466</v>
      </c>
      <c r="B4808" s="9" t="n">
        <v>7657</v>
      </c>
      <c r="C4808" s="9" t="s">
        <v>15</v>
      </c>
      <c r="D4808" s="9" t="s">
        <v>10467</v>
      </c>
      <c r="E4808" s="10" t="s">
        <v>202</v>
      </c>
      <c r="F4808" s="9" t="s">
        <v>258</v>
      </c>
      <c r="G4808" s="11" t="n">
        <v>7</v>
      </c>
      <c r="H4808" s="9" t="s">
        <v>19</v>
      </c>
      <c r="I4808" s="9" t="s">
        <v>20</v>
      </c>
      <c r="J4808" s="9" t="s">
        <v>21</v>
      </c>
      <c r="K4808" s="9" t="s">
        <v>169</v>
      </c>
      <c r="L4808" s="9" t="n">
        <v>33</v>
      </c>
      <c r="M4808" s="9"/>
      <c r="N4808" s="11" t="s">
        <v>10463</v>
      </c>
    </row>
    <row r="4809" s="10" customFormat="true" ht="24.6" hidden="false" customHeight="true" outlineLevel="0" collapsed="false">
      <c r="A4809" s="9" t="s">
        <v>10468</v>
      </c>
      <c r="B4809" s="9" t="n">
        <v>7659</v>
      </c>
      <c r="C4809" s="9" t="s">
        <v>15</v>
      </c>
      <c r="D4809" s="9" t="s">
        <v>10462</v>
      </c>
      <c r="E4809" s="10" t="s">
        <v>202</v>
      </c>
      <c r="F4809" s="9" t="s">
        <v>258</v>
      </c>
      <c r="G4809" s="11" t="n">
        <v>5</v>
      </c>
      <c r="H4809" s="9" t="s">
        <v>19</v>
      </c>
      <c r="I4809" s="9" t="s">
        <v>20</v>
      </c>
      <c r="J4809" s="9" t="s">
        <v>35</v>
      </c>
      <c r="K4809" s="9" t="s">
        <v>169</v>
      </c>
      <c r="L4809" s="9" t="n">
        <v>33</v>
      </c>
      <c r="M4809" s="9"/>
      <c r="N4809" s="11" t="s">
        <v>10463</v>
      </c>
    </row>
    <row r="4810" s="10" customFormat="true" ht="24.6" hidden="false" customHeight="true" outlineLevel="0" collapsed="false">
      <c r="A4810" s="9" t="s">
        <v>10469</v>
      </c>
      <c r="B4810" s="9" t="n">
        <v>69421</v>
      </c>
      <c r="C4810" s="9" t="s">
        <v>15</v>
      </c>
      <c r="D4810" s="9" t="s">
        <v>10462</v>
      </c>
      <c r="E4810" s="10" t="s">
        <v>202</v>
      </c>
      <c r="F4810" s="9" t="s">
        <v>9962</v>
      </c>
      <c r="G4810" s="11" t="n">
        <v>31</v>
      </c>
      <c r="H4810" s="9" t="s">
        <v>19</v>
      </c>
      <c r="I4810" s="9" t="s">
        <v>20</v>
      </c>
      <c r="J4810" s="9" t="s">
        <v>21</v>
      </c>
      <c r="K4810" s="9" t="s">
        <v>169</v>
      </c>
      <c r="L4810" s="9" t="n">
        <v>33</v>
      </c>
      <c r="M4810" s="9"/>
      <c r="N4810" s="11" t="s">
        <v>10463</v>
      </c>
    </row>
    <row r="4811" s="10" customFormat="true" ht="24.6" hidden="false" customHeight="true" outlineLevel="0" collapsed="false">
      <c r="A4811" s="9" t="s">
        <v>10470</v>
      </c>
      <c r="B4811" s="9" t="n">
        <v>125494</v>
      </c>
      <c r="C4811" s="9" t="s">
        <v>15</v>
      </c>
      <c r="D4811" s="9" t="s">
        <v>10471</v>
      </c>
      <c r="E4811" s="10" t="s">
        <v>202</v>
      </c>
      <c r="F4811" s="9" t="s">
        <v>10472</v>
      </c>
      <c r="G4811" s="11" t="n">
        <v>29</v>
      </c>
      <c r="H4811" s="9" t="s">
        <v>19</v>
      </c>
      <c r="I4811" s="9" t="s">
        <v>20</v>
      </c>
      <c r="J4811" s="9"/>
      <c r="K4811" s="9" t="s">
        <v>169</v>
      </c>
      <c r="L4811" s="9" t="n">
        <v>33</v>
      </c>
      <c r="M4811" s="9"/>
      <c r="N4811" s="11" t="s">
        <v>10463</v>
      </c>
    </row>
    <row r="4812" s="10" customFormat="true" ht="24.6" hidden="false" customHeight="true" outlineLevel="0" collapsed="false">
      <c r="A4812" s="9" t="s">
        <v>10473</v>
      </c>
      <c r="B4812" s="9" t="n">
        <v>125498</v>
      </c>
      <c r="C4812" s="9" t="s">
        <v>15</v>
      </c>
      <c r="D4812" s="9" t="s">
        <v>10471</v>
      </c>
      <c r="E4812" s="10" t="s">
        <v>202</v>
      </c>
      <c r="F4812" s="9" t="s">
        <v>10472</v>
      </c>
      <c r="G4812" s="11" t="n">
        <v>27</v>
      </c>
      <c r="H4812" s="9" t="s">
        <v>19</v>
      </c>
      <c r="I4812" s="9" t="s">
        <v>20</v>
      </c>
      <c r="J4812" s="9"/>
      <c r="K4812" s="9" t="s">
        <v>169</v>
      </c>
      <c r="L4812" s="9" t="n">
        <v>33</v>
      </c>
      <c r="M4812" s="9"/>
      <c r="N4812" s="11" t="s">
        <v>10463</v>
      </c>
    </row>
    <row r="4813" s="10" customFormat="true" ht="24.6" hidden="false" customHeight="true" outlineLevel="0" collapsed="false">
      <c r="A4813" s="9" t="s">
        <v>10474</v>
      </c>
      <c r="B4813" s="9" t="n">
        <v>125563</v>
      </c>
      <c r="C4813" s="9" t="s">
        <v>15</v>
      </c>
      <c r="D4813" s="9" t="s">
        <v>10471</v>
      </c>
      <c r="E4813" s="10" t="s">
        <v>202</v>
      </c>
      <c r="F4813" s="9" t="s">
        <v>10472</v>
      </c>
      <c r="G4813" s="11" t="n">
        <v>33</v>
      </c>
      <c r="H4813" s="9" t="s">
        <v>19</v>
      </c>
      <c r="I4813" s="9" t="s">
        <v>20</v>
      </c>
      <c r="J4813" s="9" t="s">
        <v>204</v>
      </c>
      <c r="K4813" s="9" t="s">
        <v>169</v>
      </c>
      <c r="L4813" s="9" t="n">
        <v>33</v>
      </c>
      <c r="M4813" s="9"/>
      <c r="N4813" s="11" t="s">
        <v>10463</v>
      </c>
    </row>
    <row r="4814" s="10" customFormat="true" ht="24.6" hidden="false" customHeight="true" outlineLevel="0" collapsed="false">
      <c r="A4814" s="9" t="s">
        <v>10475</v>
      </c>
      <c r="B4814" s="9" t="n">
        <v>2371</v>
      </c>
      <c r="C4814" s="9" t="s">
        <v>15</v>
      </c>
      <c r="D4814" s="9" t="s">
        <v>10476</v>
      </c>
      <c r="E4814" s="10" t="s">
        <v>202</v>
      </c>
      <c r="F4814" s="9" t="s">
        <v>10477</v>
      </c>
      <c r="G4814" s="11" t="n">
        <v>2</v>
      </c>
      <c r="H4814" s="9" t="s">
        <v>19</v>
      </c>
      <c r="I4814" s="9" t="s">
        <v>20</v>
      </c>
      <c r="J4814" s="9" t="s">
        <v>27</v>
      </c>
      <c r="K4814" s="9" t="s">
        <v>169</v>
      </c>
      <c r="L4814" s="9" t="n">
        <v>33</v>
      </c>
      <c r="M4814" s="9"/>
      <c r="N4814" s="11" t="s">
        <v>10478</v>
      </c>
    </row>
    <row r="4815" s="10" customFormat="true" ht="24.6" hidden="false" customHeight="true" outlineLevel="0" collapsed="false">
      <c r="A4815" s="9" t="s">
        <v>10479</v>
      </c>
      <c r="B4815" s="9" t="n">
        <v>2372</v>
      </c>
      <c r="C4815" s="9" t="s">
        <v>15</v>
      </c>
      <c r="D4815" s="9" t="s">
        <v>10476</v>
      </c>
      <c r="E4815" s="10" t="s">
        <v>202</v>
      </c>
      <c r="F4815" s="9" t="s">
        <v>10480</v>
      </c>
      <c r="G4815" s="11" t="n">
        <v>5</v>
      </c>
      <c r="H4815" s="9" t="s">
        <v>19</v>
      </c>
      <c r="I4815" s="9" t="s">
        <v>20</v>
      </c>
      <c r="J4815" s="9" t="s">
        <v>35</v>
      </c>
      <c r="K4815" s="9" t="s">
        <v>169</v>
      </c>
      <c r="L4815" s="9" t="n">
        <v>33</v>
      </c>
      <c r="M4815" s="9"/>
      <c r="N4815" s="11" t="s">
        <v>10478</v>
      </c>
    </row>
    <row r="4816" s="10" customFormat="true" ht="24.6" hidden="false" customHeight="true" outlineLevel="0" collapsed="false">
      <c r="A4816" s="9" t="s">
        <v>10481</v>
      </c>
      <c r="B4816" s="9" t="n">
        <v>2373</v>
      </c>
      <c r="C4816" s="9" t="s">
        <v>15</v>
      </c>
      <c r="D4816" s="9" t="s">
        <v>10476</v>
      </c>
      <c r="E4816" s="10" t="s">
        <v>202</v>
      </c>
      <c r="F4816" s="9" t="s">
        <v>10477</v>
      </c>
      <c r="G4816" s="11" t="n">
        <v>4</v>
      </c>
      <c r="H4816" s="9" t="s">
        <v>19</v>
      </c>
      <c r="I4816" s="9" t="s">
        <v>20</v>
      </c>
      <c r="J4816" s="9" t="s">
        <v>33</v>
      </c>
      <c r="K4816" s="9" t="s">
        <v>169</v>
      </c>
      <c r="L4816" s="9" t="n">
        <v>33</v>
      </c>
      <c r="M4816" s="9"/>
      <c r="N4816" s="11" t="s">
        <v>10478</v>
      </c>
    </row>
    <row r="4817" s="10" customFormat="true" ht="24.6" hidden="false" customHeight="true" outlineLevel="0" collapsed="false">
      <c r="A4817" s="9" t="s">
        <v>10482</v>
      </c>
      <c r="B4817" s="9" t="n">
        <v>52756</v>
      </c>
      <c r="C4817" s="9" t="s">
        <v>15</v>
      </c>
      <c r="D4817" s="9" t="s">
        <v>10483</v>
      </c>
      <c r="E4817" s="10" t="s">
        <v>202</v>
      </c>
      <c r="F4817" s="9" t="s">
        <v>10406</v>
      </c>
      <c r="G4817" s="11" t="n">
        <v>11</v>
      </c>
      <c r="H4817" s="9" t="s">
        <v>19</v>
      </c>
      <c r="I4817" s="9" t="s">
        <v>165</v>
      </c>
      <c r="J4817" s="9" t="s">
        <v>33</v>
      </c>
      <c r="K4817" s="9" t="s">
        <v>169</v>
      </c>
      <c r="L4817" s="9" t="n">
        <v>33</v>
      </c>
      <c r="M4817" s="9"/>
      <c r="N4817" s="11" t="s">
        <v>10478</v>
      </c>
    </row>
    <row r="4818" s="10" customFormat="true" ht="24.6" hidden="false" customHeight="true" outlineLevel="0" collapsed="false">
      <c r="A4818" s="9" t="s">
        <v>10484</v>
      </c>
      <c r="B4818" s="9" t="n">
        <v>52757</v>
      </c>
      <c r="C4818" s="9" t="s">
        <v>15</v>
      </c>
      <c r="D4818" s="9" t="s">
        <v>10483</v>
      </c>
      <c r="E4818" s="10" t="s">
        <v>202</v>
      </c>
      <c r="F4818" s="9" t="s">
        <v>10406</v>
      </c>
      <c r="G4818" s="11" t="n">
        <v>9</v>
      </c>
      <c r="H4818" s="9" t="s">
        <v>19</v>
      </c>
      <c r="I4818" s="9" t="s">
        <v>165</v>
      </c>
      <c r="J4818" s="9" t="s">
        <v>27</v>
      </c>
      <c r="K4818" s="9" t="s">
        <v>169</v>
      </c>
      <c r="L4818" s="9" t="n">
        <v>33</v>
      </c>
      <c r="M4818" s="9"/>
      <c r="N4818" s="11" t="s">
        <v>10478</v>
      </c>
    </row>
    <row r="4819" s="10" customFormat="true" ht="24.6" hidden="false" customHeight="true" outlineLevel="0" collapsed="false">
      <c r="A4819" s="9" t="s">
        <v>10485</v>
      </c>
      <c r="B4819" s="9" t="n">
        <v>52760</v>
      </c>
      <c r="C4819" s="9" t="s">
        <v>15</v>
      </c>
      <c r="D4819" s="9" t="s">
        <v>10486</v>
      </c>
      <c r="E4819" s="10" t="s">
        <v>202</v>
      </c>
      <c r="F4819" s="9" t="s">
        <v>10406</v>
      </c>
      <c r="G4819" s="11" t="n">
        <v>17</v>
      </c>
      <c r="H4819" s="9" t="s">
        <v>19</v>
      </c>
      <c r="I4819" s="9" t="s">
        <v>165</v>
      </c>
      <c r="J4819" s="9" t="s">
        <v>49</v>
      </c>
      <c r="K4819" s="9" t="s">
        <v>169</v>
      </c>
      <c r="L4819" s="9" t="n">
        <v>33</v>
      </c>
      <c r="M4819" s="9"/>
      <c r="N4819" s="11" t="s">
        <v>10478</v>
      </c>
    </row>
    <row r="4820" s="10" customFormat="true" ht="24.6" hidden="false" customHeight="true" outlineLevel="0" collapsed="false">
      <c r="A4820" s="9" t="s">
        <v>10487</v>
      </c>
      <c r="B4820" s="9" t="n">
        <v>52763</v>
      </c>
      <c r="C4820" s="9" t="s">
        <v>15</v>
      </c>
      <c r="D4820" s="9" t="s">
        <v>10476</v>
      </c>
      <c r="E4820" s="10" t="s">
        <v>202</v>
      </c>
      <c r="F4820" s="9" t="s">
        <v>10406</v>
      </c>
      <c r="G4820" s="11" t="n">
        <v>42</v>
      </c>
      <c r="H4820" s="9" t="s">
        <v>19</v>
      </c>
      <c r="I4820" s="9" t="s">
        <v>20</v>
      </c>
      <c r="J4820" s="9"/>
      <c r="K4820" s="9" t="s">
        <v>169</v>
      </c>
      <c r="L4820" s="9" t="n">
        <v>33</v>
      </c>
      <c r="M4820" s="9"/>
      <c r="N4820" s="11" t="s">
        <v>10478</v>
      </c>
    </row>
    <row r="4821" s="10" customFormat="true" ht="24.6" hidden="false" customHeight="true" outlineLevel="0" collapsed="false">
      <c r="A4821" s="9" t="s">
        <v>10488</v>
      </c>
      <c r="B4821" s="9" t="n">
        <v>52764</v>
      </c>
      <c r="C4821" s="9" t="s">
        <v>15</v>
      </c>
      <c r="D4821" s="9" t="s">
        <v>10483</v>
      </c>
      <c r="E4821" s="10" t="s">
        <v>202</v>
      </c>
      <c r="F4821" s="9" t="s">
        <v>10406</v>
      </c>
      <c r="G4821" s="11" t="n">
        <v>13</v>
      </c>
      <c r="H4821" s="9" t="s">
        <v>19</v>
      </c>
      <c r="I4821" s="9" t="s">
        <v>165</v>
      </c>
      <c r="J4821" s="9" t="s">
        <v>35</v>
      </c>
      <c r="K4821" s="9" t="s">
        <v>169</v>
      </c>
      <c r="L4821" s="9" t="n">
        <v>33</v>
      </c>
      <c r="M4821" s="9"/>
      <c r="N4821" s="11" t="s">
        <v>10478</v>
      </c>
    </row>
    <row r="4822" s="10" customFormat="true" ht="24.6" hidden="false" customHeight="true" outlineLevel="0" collapsed="false">
      <c r="A4822" s="9" t="s">
        <v>10489</v>
      </c>
      <c r="B4822" s="9" t="n">
        <v>69016</v>
      </c>
      <c r="C4822" s="9" t="s">
        <v>15</v>
      </c>
      <c r="D4822" s="9" t="s">
        <v>10476</v>
      </c>
      <c r="E4822" s="10" t="s">
        <v>202</v>
      </c>
      <c r="F4822" s="9" t="s">
        <v>217</v>
      </c>
      <c r="G4822" s="11" t="n">
        <v>44</v>
      </c>
      <c r="H4822" s="9" t="s">
        <v>19</v>
      </c>
      <c r="I4822" s="9" t="s">
        <v>20</v>
      </c>
      <c r="J4822" s="9" t="s">
        <v>21</v>
      </c>
      <c r="K4822" s="9" t="s">
        <v>169</v>
      </c>
      <c r="L4822" s="9" t="n">
        <v>33</v>
      </c>
      <c r="M4822" s="9"/>
      <c r="N4822" s="11" t="s">
        <v>10478</v>
      </c>
    </row>
    <row r="4823" s="10" customFormat="true" ht="24.6" hidden="false" customHeight="true" outlineLevel="0" collapsed="false">
      <c r="A4823" s="9" t="s">
        <v>10490</v>
      </c>
      <c r="B4823" s="9" t="n">
        <v>69075</v>
      </c>
      <c r="C4823" s="9" t="s">
        <v>15</v>
      </c>
      <c r="D4823" s="9" t="s">
        <v>10483</v>
      </c>
      <c r="E4823" s="10" t="s">
        <v>202</v>
      </c>
      <c r="F4823" s="9" t="s">
        <v>217</v>
      </c>
      <c r="G4823" s="11" t="n">
        <v>7</v>
      </c>
      <c r="H4823" s="9" t="s">
        <v>19</v>
      </c>
      <c r="I4823" s="9" t="s">
        <v>20</v>
      </c>
      <c r="J4823" s="9" t="s">
        <v>21</v>
      </c>
      <c r="K4823" s="9" t="s">
        <v>169</v>
      </c>
      <c r="L4823" s="9" t="n">
        <v>33</v>
      </c>
      <c r="M4823" s="9"/>
      <c r="N4823" s="11" t="s">
        <v>10478</v>
      </c>
    </row>
    <row r="4824" s="10" customFormat="true" ht="24.6" hidden="false" customHeight="true" outlineLevel="0" collapsed="false">
      <c r="A4824" s="9" t="s">
        <v>10491</v>
      </c>
      <c r="B4824" s="9" t="n">
        <v>51443</v>
      </c>
      <c r="C4824" s="9" t="s">
        <v>15</v>
      </c>
      <c r="D4824" s="9" t="s">
        <v>10492</v>
      </c>
      <c r="E4824" s="10" t="s">
        <v>202</v>
      </c>
      <c r="F4824" s="9" t="s">
        <v>258</v>
      </c>
      <c r="G4824" s="11" t="n">
        <v>2</v>
      </c>
      <c r="H4824" s="9" t="s">
        <v>19</v>
      </c>
      <c r="I4824" s="9" t="s">
        <v>165</v>
      </c>
      <c r="J4824" s="9" t="s">
        <v>33</v>
      </c>
      <c r="K4824" s="9" t="s">
        <v>169</v>
      </c>
      <c r="L4824" s="9" t="n">
        <v>33</v>
      </c>
      <c r="M4824" s="9"/>
      <c r="N4824" s="11" t="s">
        <v>10493</v>
      </c>
    </row>
    <row r="4825" s="10" customFormat="true" ht="24.6" hidden="false" customHeight="true" outlineLevel="0" collapsed="false">
      <c r="A4825" s="9" t="s">
        <v>10494</v>
      </c>
      <c r="B4825" s="9" t="n">
        <v>51445</v>
      </c>
      <c r="C4825" s="9" t="s">
        <v>15</v>
      </c>
      <c r="D4825" s="9" t="s">
        <v>10492</v>
      </c>
      <c r="E4825" s="10" t="s">
        <v>202</v>
      </c>
      <c r="F4825" s="9" t="s">
        <v>258</v>
      </c>
      <c r="G4825" s="11" t="n">
        <v>12</v>
      </c>
      <c r="H4825" s="9" t="s">
        <v>19</v>
      </c>
      <c r="I4825" s="9" t="s">
        <v>165</v>
      </c>
      <c r="J4825" s="9" t="s">
        <v>21</v>
      </c>
      <c r="K4825" s="9" t="s">
        <v>169</v>
      </c>
      <c r="L4825" s="9" t="n">
        <v>33</v>
      </c>
      <c r="M4825" s="9"/>
      <c r="N4825" s="11" t="s">
        <v>10493</v>
      </c>
    </row>
    <row r="4826" s="10" customFormat="true" ht="24.6" hidden="false" customHeight="true" outlineLevel="0" collapsed="false">
      <c r="A4826" s="9" t="s">
        <v>10495</v>
      </c>
      <c r="B4826" s="9" t="n">
        <v>51447</v>
      </c>
      <c r="C4826" s="9" t="s">
        <v>15</v>
      </c>
      <c r="D4826" s="9" t="s">
        <v>10492</v>
      </c>
      <c r="E4826" s="10" t="s">
        <v>202</v>
      </c>
      <c r="F4826" s="9" t="s">
        <v>258</v>
      </c>
      <c r="G4826" s="11" t="n">
        <v>4</v>
      </c>
      <c r="H4826" s="9" t="s">
        <v>19</v>
      </c>
      <c r="I4826" s="9" t="s">
        <v>165</v>
      </c>
      <c r="J4826" s="9" t="s">
        <v>27</v>
      </c>
      <c r="K4826" s="9" t="s">
        <v>169</v>
      </c>
      <c r="L4826" s="9" t="n">
        <v>33</v>
      </c>
      <c r="M4826" s="9"/>
      <c r="N4826" s="11" t="s">
        <v>10493</v>
      </c>
    </row>
    <row r="4827" s="10" customFormat="true" ht="24.6" hidden="false" customHeight="true" outlineLevel="0" collapsed="false">
      <c r="A4827" s="9" t="s">
        <v>10496</v>
      </c>
      <c r="B4827" s="9" t="n">
        <v>51449</v>
      </c>
      <c r="C4827" s="9" t="s">
        <v>15</v>
      </c>
      <c r="D4827" s="9" t="s">
        <v>10497</v>
      </c>
      <c r="E4827" s="10" t="s">
        <v>202</v>
      </c>
      <c r="F4827" s="9" t="s">
        <v>258</v>
      </c>
      <c r="G4827" s="11" t="n">
        <v>10</v>
      </c>
      <c r="H4827" s="9" t="s">
        <v>19</v>
      </c>
      <c r="I4827" s="9" t="s">
        <v>165</v>
      </c>
      <c r="J4827" s="9" t="s">
        <v>49</v>
      </c>
      <c r="K4827" s="9" t="s">
        <v>169</v>
      </c>
      <c r="L4827" s="9" t="n">
        <v>33</v>
      </c>
      <c r="M4827" s="9"/>
      <c r="N4827" s="11" t="s">
        <v>10493</v>
      </c>
    </row>
    <row r="4828" s="10" customFormat="true" ht="24.6" hidden="false" customHeight="true" outlineLevel="0" collapsed="false">
      <c r="A4828" s="9" t="s">
        <v>10498</v>
      </c>
      <c r="B4828" s="9" t="n">
        <v>51450</v>
      </c>
      <c r="C4828" s="9" t="s">
        <v>15</v>
      </c>
      <c r="D4828" s="9" t="s">
        <v>10492</v>
      </c>
      <c r="E4828" s="10" t="s">
        <v>202</v>
      </c>
      <c r="F4828" s="9" t="s">
        <v>258</v>
      </c>
      <c r="G4828" s="11" t="n">
        <v>5</v>
      </c>
      <c r="H4828" s="9" t="s">
        <v>19</v>
      </c>
      <c r="I4828" s="9" t="s">
        <v>165</v>
      </c>
      <c r="J4828" s="9" t="s">
        <v>35</v>
      </c>
      <c r="K4828" s="9" t="s">
        <v>169</v>
      </c>
      <c r="L4828" s="9" t="n">
        <v>33</v>
      </c>
      <c r="M4828" s="9"/>
      <c r="N4828" s="11" t="s">
        <v>10493</v>
      </c>
    </row>
    <row r="4829" s="10" customFormat="true" ht="24.6" hidden="false" customHeight="true" outlineLevel="0" collapsed="false">
      <c r="A4829" s="9" t="s">
        <v>10499</v>
      </c>
      <c r="B4829" s="9" t="n">
        <v>69017</v>
      </c>
      <c r="C4829" s="9" t="s">
        <v>15</v>
      </c>
      <c r="D4829" s="9" t="s">
        <v>10492</v>
      </c>
      <c r="E4829" s="10" t="s">
        <v>202</v>
      </c>
      <c r="F4829" s="9" t="s">
        <v>217</v>
      </c>
      <c r="G4829" s="11" t="n">
        <v>7</v>
      </c>
      <c r="H4829" s="9" t="s">
        <v>19</v>
      </c>
      <c r="I4829" s="9" t="s">
        <v>165</v>
      </c>
      <c r="J4829" s="9" t="s">
        <v>21</v>
      </c>
      <c r="K4829" s="9" t="s">
        <v>169</v>
      </c>
      <c r="L4829" s="9" t="n">
        <v>33</v>
      </c>
      <c r="M4829" s="9"/>
      <c r="N4829" s="11" t="s">
        <v>10493</v>
      </c>
    </row>
    <row r="4830" s="10" customFormat="true" ht="24.6" hidden="false" customHeight="true" outlineLevel="0" collapsed="false">
      <c r="A4830" s="9" t="s">
        <v>10500</v>
      </c>
      <c r="B4830" s="9" t="n">
        <v>69420</v>
      </c>
      <c r="C4830" s="9" t="s">
        <v>15</v>
      </c>
      <c r="D4830" s="9" t="s">
        <v>10501</v>
      </c>
      <c r="E4830" s="10" t="s">
        <v>202</v>
      </c>
      <c r="F4830" s="9" t="s">
        <v>217</v>
      </c>
      <c r="G4830" s="11" t="n">
        <v>34</v>
      </c>
      <c r="H4830" s="9" t="s">
        <v>19</v>
      </c>
      <c r="I4830" s="9" t="s">
        <v>165</v>
      </c>
      <c r="J4830" s="9" t="s">
        <v>21</v>
      </c>
      <c r="K4830" s="9" t="s">
        <v>169</v>
      </c>
      <c r="L4830" s="9" t="n">
        <v>33</v>
      </c>
      <c r="M4830" s="9"/>
      <c r="N4830" s="11" t="s">
        <v>10493</v>
      </c>
    </row>
    <row r="4831" s="10" customFormat="true" ht="24.6" hidden="false" customHeight="true" outlineLevel="0" collapsed="false">
      <c r="A4831" s="9" t="s">
        <v>10502</v>
      </c>
      <c r="B4831" s="9" t="n">
        <v>4465</v>
      </c>
      <c r="C4831" s="9" t="s">
        <v>15</v>
      </c>
      <c r="D4831" s="9" t="s">
        <v>828</v>
      </c>
      <c r="E4831" s="10" t="s">
        <v>202</v>
      </c>
      <c r="F4831" s="9" t="s">
        <v>10503</v>
      </c>
      <c r="G4831" s="11" t="n">
        <v>36</v>
      </c>
      <c r="H4831" s="9" t="s">
        <v>19</v>
      </c>
      <c r="I4831" s="9" t="s">
        <v>20</v>
      </c>
      <c r="J4831" s="9"/>
      <c r="K4831" s="9" t="s">
        <v>169</v>
      </c>
      <c r="L4831" s="9" t="n">
        <v>33</v>
      </c>
      <c r="M4831" s="9"/>
      <c r="N4831" s="11" t="s">
        <v>10504</v>
      </c>
    </row>
    <row r="4832" s="10" customFormat="true" ht="24.6" hidden="false" customHeight="true" outlineLevel="0" collapsed="false">
      <c r="A4832" s="9" t="s">
        <v>10505</v>
      </c>
      <c r="B4832" s="9" t="n">
        <v>4466</v>
      </c>
      <c r="C4832" s="9" t="s">
        <v>15</v>
      </c>
      <c r="D4832" s="9" t="s">
        <v>10506</v>
      </c>
      <c r="E4832" s="10" t="s">
        <v>202</v>
      </c>
      <c r="F4832" s="9" t="s">
        <v>10503</v>
      </c>
      <c r="G4832" s="11" t="n">
        <v>11</v>
      </c>
      <c r="H4832" s="9" t="s">
        <v>19</v>
      </c>
      <c r="I4832" s="9" t="s">
        <v>20</v>
      </c>
      <c r="J4832" s="9" t="s">
        <v>27</v>
      </c>
      <c r="K4832" s="9" t="s">
        <v>169</v>
      </c>
      <c r="L4832" s="9" t="n">
        <v>33</v>
      </c>
      <c r="M4832" s="9"/>
      <c r="N4832" s="11" t="s">
        <v>10504</v>
      </c>
    </row>
    <row r="4833" s="10" customFormat="true" ht="24.6" hidden="false" customHeight="true" outlineLevel="0" collapsed="false">
      <c r="A4833" s="9" t="s">
        <v>10507</v>
      </c>
      <c r="B4833" s="9" t="n">
        <v>4468</v>
      </c>
      <c r="C4833" s="9" t="s">
        <v>15</v>
      </c>
      <c r="D4833" s="9" t="s">
        <v>10506</v>
      </c>
      <c r="E4833" s="10" t="s">
        <v>202</v>
      </c>
      <c r="F4833" s="9" t="s">
        <v>10503</v>
      </c>
      <c r="G4833" s="11" t="n">
        <v>9</v>
      </c>
      <c r="H4833" s="9" t="s">
        <v>19</v>
      </c>
      <c r="I4833" s="9" t="s">
        <v>20</v>
      </c>
      <c r="J4833" s="9" t="s">
        <v>33</v>
      </c>
      <c r="K4833" s="9" t="s">
        <v>169</v>
      </c>
      <c r="L4833" s="9" t="n">
        <v>33</v>
      </c>
      <c r="M4833" s="9"/>
      <c r="N4833" s="11" t="s">
        <v>10504</v>
      </c>
    </row>
    <row r="4834" s="10" customFormat="true" ht="24.6" hidden="false" customHeight="true" outlineLevel="0" collapsed="false">
      <c r="A4834" s="9" t="s">
        <v>10508</v>
      </c>
      <c r="B4834" s="9" t="n">
        <v>4469</v>
      </c>
      <c r="C4834" s="9" t="s">
        <v>15</v>
      </c>
      <c r="D4834" s="9" t="s">
        <v>828</v>
      </c>
      <c r="E4834" s="10" t="s">
        <v>202</v>
      </c>
      <c r="F4834" s="9" t="s">
        <v>10503</v>
      </c>
      <c r="G4834" s="11" t="n">
        <v>42</v>
      </c>
      <c r="H4834" s="9" t="s">
        <v>19</v>
      </c>
      <c r="I4834" s="9" t="s">
        <v>20</v>
      </c>
      <c r="J4834" s="9"/>
      <c r="K4834" s="9" t="s">
        <v>169</v>
      </c>
      <c r="L4834" s="9" t="n">
        <v>33</v>
      </c>
      <c r="M4834" s="9"/>
      <c r="N4834" s="11" t="s">
        <v>10504</v>
      </c>
    </row>
    <row r="4835" s="10" customFormat="true" ht="24.6" hidden="false" customHeight="true" outlineLevel="0" collapsed="false">
      <c r="A4835" s="9" t="s">
        <v>10509</v>
      </c>
      <c r="B4835" s="9" t="n">
        <v>4470</v>
      </c>
      <c r="C4835" s="9" t="s">
        <v>15</v>
      </c>
      <c r="D4835" s="9" t="s">
        <v>10506</v>
      </c>
      <c r="E4835" s="10" t="s">
        <v>202</v>
      </c>
      <c r="F4835" s="9" t="s">
        <v>10503</v>
      </c>
      <c r="G4835" s="11" t="n">
        <v>7</v>
      </c>
      <c r="H4835" s="9" t="s">
        <v>19</v>
      </c>
      <c r="I4835" s="9" t="s">
        <v>20</v>
      </c>
      <c r="J4835" s="9" t="s">
        <v>21</v>
      </c>
      <c r="K4835" s="9" t="s">
        <v>169</v>
      </c>
      <c r="L4835" s="9" t="n">
        <v>33</v>
      </c>
      <c r="M4835" s="9"/>
      <c r="N4835" s="11" t="s">
        <v>10504</v>
      </c>
    </row>
    <row r="4836" s="10" customFormat="true" ht="24.6" hidden="false" customHeight="true" outlineLevel="0" collapsed="false">
      <c r="A4836" s="9" t="s">
        <v>10510</v>
      </c>
      <c r="B4836" s="9" t="n">
        <v>4471</v>
      </c>
      <c r="C4836" s="9" t="s">
        <v>15</v>
      </c>
      <c r="D4836" s="9" t="s">
        <v>10506</v>
      </c>
      <c r="E4836" s="10" t="s">
        <v>202</v>
      </c>
      <c r="F4836" s="9" t="s">
        <v>10503</v>
      </c>
      <c r="G4836" s="11" t="n">
        <v>13</v>
      </c>
      <c r="H4836" s="9" t="s">
        <v>19</v>
      </c>
      <c r="I4836" s="9" t="s">
        <v>20</v>
      </c>
      <c r="J4836" s="9" t="s">
        <v>35</v>
      </c>
      <c r="K4836" s="9" t="s">
        <v>169</v>
      </c>
      <c r="L4836" s="9" t="n">
        <v>33</v>
      </c>
      <c r="M4836" s="9"/>
      <c r="N4836" s="11" t="s">
        <v>10504</v>
      </c>
    </row>
    <row r="4837" s="10" customFormat="true" ht="24.6" hidden="false" customHeight="true" outlineLevel="0" collapsed="false">
      <c r="A4837" s="9" t="s">
        <v>10511</v>
      </c>
      <c r="B4837" s="9" t="n">
        <v>4472</v>
      </c>
      <c r="C4837" s="9" t="s">
        <v>15</v>
      </c>
      <c r="D4837" s="9" t="s">
        <v>10506</v>
      </c>
      <c r="E4837" s="10" t="s">
        <v>202</v>
      </c>
      <c r="F4837" s="9" t="s">
        <v>10503</v>
      </c>
      <c r="G4837" s="11" t="n">
        <v>38</v>
      </c>
      <c r="H4837" s="9" t="s">
        <v>19</v>
      </c>
      <c r="I4837" s="9" t="s">
        <v>20</v>
      </c>
      <c r="J4837" s="9"/>
      <c r="K4837" s="9" t="s">
        <v>169</v>
      </c>
      <c r="L4837" s="9" t="n">
        <v>33</v>
      </c>
      <c r="M4837" s="9"/>
      <c r="N4837" s="11" t="s">
        <v>10504</v>
      </c>
    </row>
    <row r="4838" s="10" customFormat="true" ht="24.6" hidden="false" customHeight="true" outlineLevel="0" collapsed="false">
      <c r="A4838" s="9" t="s">
        <v>10512</v>
      </c>
      <c r="B4838" s="9" t="n">
        <v>69118</v>
      </c>
      <c r="C4838" s="9" t="s">
        <v>15</v>
      </c>
      <c r="D4838" s="9" t="s">
        <v>828</v>
      </c>
      <c r="E4838" s="10" t="s">
        <v>202</v>
      </c>
      <c r="F4838" s="9" t="s">
        <v>9962</v>
      </c>
      <c r="G4838" s="11" t="n">
        <v>40</v>
      </c>
      <c r="H4838" s="9" t="s">
        <v>19</v>
      </c>
      <c r="I4838" s="9" t="s">
        <v>20</v>
      </c>
      <c r="J4838" s="9"/>
      <c r="K4838" s="9" t="s">
        <v>169</v>
      </c>
      <c r="L4838" s="9" t="n">
        <v>33</v>
      </c>
      <c r="M4838" s="9"/>
      <c r="N4838" s="11" t="s">
        <v>10504</v>
      </c>
    </row>
    <row r="4839" s="10" customFormat="true" ht="24.6" hidden="false" customHeight="true" outlineLevel="0" collapsed="false">
      <c r="A4839" s="9" t="s">
        <v>10513</v>
      </c>
      <c r="B4839" s="9" t="n">
        <v>125558</v>
      </c>
      <c r="C4839" s="9" t="s">
        <v>15</v>
      </c>
      <c r="D4839" s="9" t="s">
        <v>828</v>
      </c>
      <c r="E4839" s="10" t="s">
        <v>202</v>
      </c>
      <c r="F4839" s="9" t="s">
        <v>10503</v>
      </c>
      <c r="G4839" s="11" t="n">
        <v>46</v>
      </c>
      <c r="H4839" s="9"/>
      <c r="I4839" s="9"/>
      <c r="J4839" s="9"/>
      <c r="K4839" s="9" t="s">
        <v>169</v>
      </c>
      <c r="L4839" s="9" t="n">
        <v>33</v>
      </c>
      <c r="M4839" s="9"/>
      <c r="N4839" s="11" t="s">
        <v>10504</v>
      </c>
    </row>
    <row r="4840" s="10" customFormat="true" ht="24.6" hidden="false" customHeight="true" outlineLevel="0" collapsed="false">
      <c r="A4840" s="9" t="s">
        <v>10514</v>
      </c>
      <c r="B4840" s="9" t="n">
        <v>125559</v>
      </c>
      <c r="C4840" s="9" t="s">
        <v>15</v>
      </c>
      <c r="D4840" s="9" t="s">
        <v>828</v>
      </c>
      <c r="E4840" s="10" t="s">
        <v>202</v>
      </c>
      <c r="F4840" s="9" t="s">
        <v>10503</v>
      </c>
      <c r="G4840" s="11" t="n">
        <v>44</v>
      </c>
      <c r="H4840" s="9" t="s">
        <v>19</v>
      </c>
      <c r="I4840" s="9" t="s">
        <v>20</v>
      </c>
      <c r="J4840" s="9"/>
      <c r="K4840" s="9" t="s">
        <v>169</v>
      </c>
      <c r="L4840" s="9" t="n">
        <v>33</v>
      </c>
      <c r="M4840" s="9"/>
      <c r="N4840" s="11" t="s">
        <v>10504</v>
      </c>
    </row>
    <row r="4841" s="10" customFormat="true" ht="24.6" hidden="false" customHeight="true" outlineLevel="0" collapsed="false">
      <c r="A4841" s="9" t="s">
        <v>10515</v>
      </c>
      <c r="B4841" s="9" t="n">
        <v>29150</v>
      </c>
      <c r="C4841" s="9" t="s">
        <v>15</v>
      </c>
      <c r="D4841" s="9" t="s">
        <v>10516</v>
      </c>
      <c r="E4841" s="10" t="s">
        <v>202</v>
      </c>
      <c r="F4841" s="9" t="s">
        <v>10517</v>
      </c>
      <c r="G4841" s="11" t="n">
        <v>25</v>
      </c>
      <c r="H4841" s="9" t="s">
        <v>19</v>
      </c>
      <c r="I4841" s="9" t="s">
        <v>20</v>
      </c>
      <c r="J4841" s="9" t="s">
        <v>49</v>
      </c>
      <c r="K4841" s="9" t="s">
        <v>169</v>
      </c>
      <c r="L4841" s="9" t="n">
        <v>33</v>
      </c>
      <c r="M4841" s="9"/>
      <c r="N4841" s="11" t="s">
        <v>10518</v>
      </c>
    </row>
    <row r="4842" s="10" customFormat="true" ht="24.6" hidden="false" customHeight="true" outlineLevel="0" collapsed="false">
      <c r="A4842" s="9" t="s">
        <v>10519</v>
      </c>
      <c r="B4842" s="9" t="n">
        <v>29156</v>
      </c>
      <c r="C4842" s="9" t="s">
        <v>15</v>
      </c>
      <c r="D4842" s="9" t="s">
        <v>10516</v>
      </c>
      <c r="E4842" s="10" t="s">
        <v>202</v>
      </c>
      <c r="F4842" s="9" t="s">
        <v>10517</v>
      </c>
      <c r="G4842" s="11" t="n">
        <v>17</v>
      </c>
      <c r="H4842" s="9" t="s">
        <v>19</v>
      </c>
      <c r="I4842" s="9" t="s">
        <v>20</v>
      </c>
      <c r="J4842" s="9" t="s">
        <v>27</v>
      </c>
      <c r="K4842" s="9" t="s">
        <v>169</v>
      </c>
      <c r="L4842" s="9" t="n">
        <v>33</v>
      </c>
      <c r="M4842" s="9"/>
      <c r="N4842" s="11" t="s">
        <v>10518</v>
      </c>
    </row>
    <row r="4843" s="10" customFormat="true" ht="24.6" hidden="false" customHeight="true" outlineLevel="0" collapsed="false">
      <c r="A4843" s="9" t="s">
        <v>10520</v>
      </c>
      <c r="B4843" s="9" t="n">
        <v>29171</v>
      </c>
      <c r="C4843" s="9" t="s">
        <v>15</v>
      </c>
      <c r="D4843" s="9" t="s">
        <v>10516</v>
      </c>
      <c r="E4843" s="10" t="s">
        <v>202</v>
      </c>
      <c r="F4843" s="9" t="s">
        <v>10517</v>
      </c>
      <c r="G4843" s="11" t="n">
        <v>27</v>
      </c>
      <c r="H4843" s="9" t="s">
        <v>19</v>
      </c>
      <c r="I4843" s="9" t="s">
        <v>20</v>
      </c>
      <c r="J4843" s="9" t="s">
        <v>33</v>
      </c>
      <c r="K4843" s="9" t="s">
        <v>169</v>
      </c>
      <c r="L4843" s="9" t="n">
        <v>33</v>
      </c>
      <c r="M4843" s="9"/>
      <c r="N4843" s="11" t="s">
        <v>10518</v>
      </c>
    </row>
    <row r="4844" s="10" customFormat="true" ht="24.6" hidden="false" customHeight="true" outlineLevel="0" collapsed="false">
      <c r="A4844" s="9" t="s">
        <v>10521</v>
      </c>
      <c r="B4844" s="9" t="n">
        <v>29173</v>
      </c>
      <c r="C4844" s="9" t="s">
        <v>15</v>
      </c>
      <c r="D4844" s="9" t="s">
        <v>10522</v>
      </c>
      <c r="E4844" s="10" t="s">
        <v>202</v>
      </c>
      <c r="F4844" s="9" t="s">
        <v>10517</v>
      </c>
      <c r="G4844" s="11" t="n">
        <v>29</v>
      </c>
      <c r="H4844" s="9"/>
      <c r="I4844" s="9"/>
      <c r="J4844" s="9"/>
      <c r="K4844" s="9" t="s">
        <v>169</v>
      </c>
      <c r="L4844" s="9" t="n">
        <v>33</v>
      </c>
      <c r="M4844" s="9"/>
      <c r="N4844" s="11" t="s">
        <v>10518</v>
      </c>
    </row>
    <row r="4845" s="10" customFormat="true" ht="24.6" hidden="false" customHeight="true" outlineLevel="0" collapsed="false">
      <c r="A4845" s="9" t="s">
        <v>10523</v>
      </c>
      <c r="B4845" s="9" t="n">
        <v>29174</v>
      </c>
      <c r="C4845" s="9" t="s">
        <v>15</v>
      </c>
      <c r="D4845" s="9" t="s">
        <v>10524</v>
      </c>
      <c r="E4845" s="10" t="s">
        <v>202</v>
      </c>
      <c r="F4845" s="9" t="s">
        <v>10517</v>
      </c>
      <c r="G4845" s="11" t="n">
        <v>23</v>
      </c>
      <c r="H4845" s="9" t="s">
        <v>19</v>
      </c>
      <c r="I4845" s="9" t="s">
        <v>20</v>
      </c>
      <c r="J4845" s="9" t="s">
        <v>204</v>
      </c>
      <c r="K4845" s="9" t="s">
        <v>169</v>
      </c>
      <c r="L4845" s="9" t="n">
        <v>33</v>
      </c>
      <c r="M4845" s="9"/>
      <c r="N4845" s="11" t="s">
        <v>10518</v>
      </c>
    </row>
    <row r="4846" s="10" customFormat="true" ht="24.6" hidden="false" customHeight="true" outlineLevel="0" collapsed="false">
      <c r="A4846" s="9" t="s">
        <v>10525</v>
      </c>
      <c r="B4846" s="9" t="n">
        <v>29182</v>
      </c>
      <c r="C4846" s="9" t="s">
        <v>15</v>
      </c>
      <c r="D4846" s="9" t="s">
        <v>10524</v>
      </c>
      <c r="E4846" s="10" t="s">
        <v>202</v>
      </c>
      <c r="F4846" s="9" t="s">
        <v>10517</v>
      </c>
      <c r="G4846" s="11" t="n">
        <v>19</v>
      </c>
      <c r="H4846" s="9" t="s">
        <v>19</v>
      </c>
      <c r="I4846" s="9" t="s">
        <v>20</v>
      </c>
      <c r="J4846" s="9" t="s">
        <v>21</v>
      </c>
      <c r="K4846" s="9" t="s">
        <v>169</v>
      </c>
      <c r="L4846" s="9" t="n">
        <v>33</v>
      </c>
      <c r="M4846" s="9"/>
      <c r="N4846" s="11" t="s">
        <v>10518</v>
      </c>
    </row>
    <row r="4847" s="10" customFormat="true" ht="24.6" hidden="false" customHeight="true" outlineLevel="0" collapsed="false">
      <c r="A4847" s="9" t="s">
        <v>10526</v>
      </c>
      <c r="B4847" s="9" t="n">
        <v>69092</v>
      </c>
      <c r="C4847" s="9" t="s">
        <v>15</v>
      </c>
      <c r="D4847" s="9" t="s">
        <v>10516</v>
      </c>
      <c r="E4847" s="10" t="s">
        <v>202</v>
      </c>
      <c r="F4847" s="9" t="s">
        <v>10517</v>
      </c>
      <c r="G4847" s="11" t="n">
        <v>21</v>
      </c>
      <c r="H4847" s="9"/>
      <c r="I4847" s="9"/>
      <c r="J4847" s="9" t="s">
        <v>21</v>
      </c>
      <c r="K4847" s="9" t="s">
        <v>169</v>
      </c>
      <c r="L4847" s="9" t="n">
        <v>33</v>
      </c>
      <c r="M4847" s="9"/>
      <c r="N4847" s="11" t="s">
        <v>10518</v>
      </c>
    </row>
    <row r="4848" s="10" customFormat="true" ht="24.6" hidden="false" customHeight="true" outlineLevel="0" collapsed="false">
      <c r="A4848" s="9" t="s">
        <v>10527</v>
      </c>
      <c r="B4848" s="9" t="n">
        <v>125357</v>
      </c>
      <c r="C4848" s="9" t="s">
        <v>15</v>
      </c>
      <c r="D4848" s="9" t="s">
        <v>9014</v>
      </c>
      <c r="E4848" s="10" t="s">
        <v>202</v>
      </c>
      <c r="F4848" s="9" t="s">
        <v>10517</v>
      </c>
      <c r="G4848" s="11" t="n">
        <v>49</v>
      </c>
      <c r="H4848" s="9"/>
      <c r="I4848" s="9"/>
      <c r="J4848" s="9"/>
      <c r="K4848" s="9" t="s">
        <v>169</v>
      </c>
      <c r="L4848" s="9" t="n">
        <v>33</v>
      </c>
      <c r="M4848" s="9"/>
      <c r="N4848" s="11" t="s">
        <v>10518</v>
      </c>
    </row>
    <row r="4849" s="10" customFormat="true" ht="24.6" hidden="false" customHeight="true" outlineLevel="0" collapsed="false">
      <c r="A4849" s="9" t="s">
        <v>10528</v>
      </c>
      <c r="B4849" s="9" t="n">
        <v>125396</v>
      </c>
      <c r="C4849" s="9" t="s">
        <v>15</v>
      </c>
      <c r="D4849" s="9" t="s">
        <v>10529</v>
      </c>
      <c r="E4849" s="10" t="s">
        <v>202</v>
      </c>
      <c r="F4849" s="9" t="s">
        <v>10517</v>
      </c>
      <c r="G4849" s="11" t="n">
        <v>51</v>
      </c>
      <c r="H4849" s="9"/>
      <c r="I4849" s="9"/>
      <c r="J4849" s="9" t="s">
        <v>204</v>
      </c>
      <c r="K4849" s="9" t="s">
        <v>169</v>
      </c>
      <c r="L4849" s="9" t="n">
        <v>33</v>
      </c>
      <c r="M4849" s="9"/>
      <c r="N4849" s="11" t="s">
        <v>10518</v>
      </c>
    </row>
    <row r="4850" s="10" customFormat="true" ht="24.6" hidden="false" customHeight="true" outlineLevel="0" collapsed="false">
      <c r="A4850" s="9" t="s">
        <v>10530</v>
      </c>
      <c r="B4850" s="9" t="n">
        <v>70959</v>
      </c>
      <c r="C4850" s="9" t="s">
        <v>15</v>
      </c>
      <c r="D4850" s="9" t="s">
        <v>10531</v>
      </c>
      <c r="E4850" s="10" t="s">
        <v>202</v>
      </c>
      <c r="F4850" s="9" t="s">
        <v>217</v>
      </c>
      <c r="G4850" s="11" t="n">
        <v>13</v>
      </c>
      <c r="H4850" s="9" t="s">
        <v>19</v>
      </c>
      <c r="I4850" s="9" t="s">
        <v>20</v>
      </c>
      <c r="J4850" s="9" t="s">
        <v>21</v>
      </c>
      <c r="K4850" s="9" t="s">
        <v>169</v>
      </c>
      <c r="L4850" s="9" t="n">
        <v>33</v>
      </c>
      <c r="M4850" s="9"/>
      <c r="N4850" s="11" t="s">
        <v>10532</v>
      </c>
    </row>
    <row r="4851" s="10" customFormat="true" ht="24.6" hidden="false" customHeight="true" outlineLevel="0" collapsed="false">
      <c r="A4851" s="9" t="s">
        <v>10533</v>
      </c>
      <c r="B4851" s="9" t="n">
        <v>70974</v>
      </c>
      <c r="C4851" s="9" t="s">
        <v>15</v>
      </c>
      <c r="D4851" s="9" t="s">
        <v>10531</v>
      </c>
      <c r="E4851" s="10" t="s">
        <v>202</v>
      </c>
      <c r="F4851" s="9" t="s">
        <v>6653</v>
      </c>
      <c r="G4851" s="11" t="n">
        <v>5</v>
      </c>
      <c r="H4851" s="9"/>
      <c r="I4851" s="9"/>
      <c r="J4851" s="9" t="s">
        <v>27</v>
      </c>
      <c r="K4851" s="9" t="s">
        <v>169</v>
      </c>
      <c r="L4851" s="9" t="n">
        <v>33</v>
      </c>
      <c r="M4851" s="9"/>
      <c r="N4851" s="11" t="s">
        <v>10532</v>
      </c>
    </row>
    <row r="4852" s="10" customFormat="true" ht="24.6" hidden="false" customHeight="true" outlineLevel="0" collapsed="false">
      <c r="A4852" s="9" t="s">
        <v>10534</v>
      </c>
      <c r="B4852" s="9" t="n">
        <v>71001</v>
      </c>
      <c r="C4852" s="9" t="s">
        <v>15</v>
      </c>
      <c r="D4852" s="9" t="s">
        <v>10531</v>
      </c>
      <c r="E4852" s="10" t="s">
        <v>202</v>
      </c>
      <c r="F4852" s="9" t="s">
        <v>10535</v>
      </c>
      <c r="G4852" s="11" t="n">
        <v>7</v>
      </c>
      <c r="H4852" s="9" t="s">
        <v>72</v>
      </c>
      <c r="I4852" s="9" t="s">
        <v>165</v>
      </c>
      <c r="J4852" s="9" t="s">
        <v>35</v>
      </c>
      <c r="K4852" s="9" t="s">
        <v>169</v>
      </c>
      <c r="L4852" s="9" t="n">
        <v>33</v>
      </c>
      <c r="M4852" s="9"/>
      <c r="N4852" s="11" t="s">
        <v>10532</v>
      </c>
    </row>
    <row r="4853" s="10" customFormat="true" ht="24.6" hidden="false" customHeight="true" outlineLevel="0" collapsed="false">
      <c r="A4853" s="9" t="s">
        <v>10536</v>
      </c>
      <c r="B4853" s="9" t="n">
        <v>71004</v>
      </c>
      <c r="C4853" s="9" t="s">
        <v>15</v>
      </c>
      <c r="D4853" s="9" t="s">
        <v>10531</v>
      </c>
      <c r="E4853" s="10" t="s">
        <v>202</v>
      </c>
      <c r="F4853" s="9" t="s">
        <v>9905</v>
      </c>
      <c r="G4853" s="11" t="n">
        <v>3</v>
      </c>
      <c r="H4853" s="9" t="s">
        <v>19</v>
      </c>
      <c r="I4853" s="9" t="s">
        <v>20</v>
      </c>
      <c r="J4853" s="9" t="s">
        <v>33</v>
      </c>
      <c r="K4853" s="9" t="s">
        <v>169</v>
      </c>
      <c r="L4853" s="9" t="n">
        <v>33</v>
      </c>
      <c r="M4853" s="9"/>
      <c r="N4853" s="11" t="s">
        <v>10532</v>
      </c>
    </row>
    <row r="4854" s="10" customFormat="true" ht="24.6" hidden="false" customHeight="true" outlineLevel="0" collapsed="false">
      <c r="A4854" s="9" t="s">
        <v>10537</v>
      </c>
      <c r="B4854" s="9" t="n">
        <v>40802</v>
      </c>
      <c r="C4854" s="9" t="s">
        <v>67</v>
      </c>
      <c r="D4854" s="9" t="s">
        <v>10531</v>
      </c>
      <c r="E4854" s="10" t="s">
        <v>202</v>
      </c>
      <c r="F4854" s="9" t="s">
        <v>10538</v>
      </c>
      <c r="G4854" s="11" t="n">
        <v>32</v>
      </c>
      <c r="H4854" s="9" t="s">
        <v>72</v>
      </c>
      <c r="I4854" s="9" t="s">
        <v>20</v>
      </c>
      <c r="J4854" s="9" t="s">
        <v>49</v>
      </c>
      <c r="K4854" s="9" t="s">
        <v>169</v>
      </c>
      <c r="L4854" s="9" t="n">
        <v>33</v>
      </c>
      <c r="M4854" s="9"/>
      <c r="N4854" s="11" t="s">
        <v>10539</v>
      </c>
    </row>
    <row r="4855" s="10" customFormat="true" ht="24.6" hidden="false" customHeight="true" outlineLevel="0" collapsed="false">
      <c r="A4855" s="9" t="s">
        <v>10540</v>
      </c>
      <c r="B4855" s="9" t="n">
        <v>70957</v>
      </c>
      <c r="C4855" s="9" t="s">
        <v>15</v>
      </c>
      <c r="D4855" s="9" t="s">
        <v>10541</v>
      </c>
      <c r="E4855" s="10" t="s">
        <v>202</v>
      </c>
      <c r="F4855" s="9" t="s">
        <v>6653</v>
      </c>
      <c r="G4855" s="11" t="n">
        <v>11</v>
      </c>
      <c r="H4855" s="9"/>
      <c r="I4855" s="9"/>
      <c r="J4855" s="9" t="s">
        <v>27</v>
      </c>
      <c r="K4855" s="9" t="s">
        <v>169</v>
      </c>
      <c r="L4855" s="9" t="n">
        <v>33</v>
      </c>
      <c r="M4855" s="9"/>
      <c r="N4855" s="11" t="s">
        <v>10539</v>
      </c>
    </row>
    <row r="4856" s="10" customFormat="true" ht="24.6" hidden="false" customHeight="true" outlineLevel="0" collapsed="false">
      <c r="A4856" s="9" t="s">
        <v>10542</v>
      </c>
      <c r="B4856" s="9" t="n">
        <v>70958</v>
      </c>
      <c r="C4856" s="9" t="s">
        <v>15</v>
      </c>
      <c r="D4856" s="9" t="s">
        <v>10541</v>
      </c>
      <c r="E4856" s="10" t="s">
        <v>202</v>
      </c>
      <c r="F4856" s="9" t="s">
        <v>10535</v>
      </c>
      <c r="G4856" s="11" t="n">
        <v>8</v>
      </c>
      <c r="H4856" s="9" t="s">
        <v>72</v>
      </c>
      <c r="I4856" s="9" t="s">
        <v>165</v>
      </c>
      <c r="J4856" s="9" t="s">
        <v>35</v>
      </c>
      <c r="K4856" s="9" t="s">
        <v>169</v>
      </c>
      <c r="L4856" s="9" t="n">
        <v>33</v>
      </c>
      <c r="M4856" s="9"/>
      <c r="N4856" s="11" t="s">
        <v>10539</v>
      </c>
    </row>
    <row r="4857" s="10" customFormat="true" ht="24.6" hidden="false" customHeight="true" outlineLevel="0" collapsed="false">
      <c r="A4857" s="9" t="s">
        <v>10543</v>
      </c>
      <c r="B4857" s="9" t="n">
        <v>70980</v>
      </c>
      <c r="C4857" s="9" t="s">
        <v>15</v>
      </c>
      <c r="D4857" s="9" t="s">
        <v>10544</v>
      </c>
      <c r="E4857" s="10" t="s">
        <v>202</v>
      </c>
      <c r="F4857" s="9" t="s">
        <v>9955</v>
      </c>
      <c r="G4857" s="11" t="n">
        <v>34</v>
      </c>
      <c r="H4857" s="9"/>
      <c r="I4857" s="9"/>
      <c r="J4857" s="9"/>
      <c r="K4857" s="9" t="s">
        <v>169</v>
      </c>
      <c r="L4857" s="9" t="n">
        <v>33</v>
      </c>
      <c r="M4857" s="9"/>
      <c r="N4857" s="11" t="s">
        <v>10539</v>
      </c>
    </row>
    <row r="4858" s="10" customFormat="true" ht="24.6" hidden="false" customHeight="true" outlineLevel="0" collapsed="false">
      <c r="A4858" s="9" t="s">
        <v>10545</v>
      </c>
      <c r="B4858" s="9" t="n">
        <v>59768</v>
      </c>
      <c r="C4858" s="9" t="s">
        <v>15</v>
      </c>
      <c r="D4858" s="9" t="s">
        <v>10546</v>
      </c>
      <c r="E4858" s="10" t="s">
        <v>202</v>
      </c>
      <c r="F4858" s="9" t="s">
        <v>10268</v>
      </c>
      <c r="G4858" s="11" t="n">
        <v>3</v>
      </c>
      <c r="H4858" s="9" t="s">
        <v>19</v>
      </c>
      <c r="I4858" s="9" t="s">
        <v>20</v>
      </c>
      <c r="J4858" s="9" t="s">
        <v>49</v>
      </c>
      <c r="K4858" s="9" t="s">
        <v>169</v>
      </c>
      <c r="L4858" s="9" t="n">
        <v>33</v>
      </c>
      <c r="M4858" s="9"/>
      <c r="N4858" s="11" t="s">
        <v>10547</v>
      </c>
    </row>
    <row r="4859" s="10" customFormat="true" ht="24.6" hidden="false" customHeight="true" outlineLevel="0" collapsed="false">
      <c r="A4859" s="9" t="s">
        <v>10548</v>
      </c>
      <c r="B4859" s="9" t="n">
        <v>59772</v>
      </c>
      <c r="C4859" s="9" t="s">
        <v>15</v>
      </c>
      <c r="D4859" s="9" t="s">
        <v>10546</v>
      </c>
      <c r="E4859" s="10" t="s">
        <v>202</v>
      </c>
      <c r="F4859" s="9" t="s">
        <v>10268</v>
      </c>
      <c r="G4859" s="11" t="n">
        <v>6</v>
      </c>
      <c r="H4859" s="9" t="s">
        <v>19</v>
      </c>
      <c r="I4859" s="9" t="s">
        <v>20</v>
      </c>
      <c r="J4859" s="9" t="s">
        <v>21</v>
      </c>
      <c r="K4859" s="9" t="s">
        <v>169</v>
      </c>
      <c r="L4859" s="9" t="n">
        <v>33</v>
      </c>
      <c r="M4859" s="9"/>
      <c r="N4859" s="11" t="s">
        <v>10547</v>
      </c>
    </row>
    <row r="4860" s="10" customFormat="true" ht="24.6" hidden="false" customHeight="true" outlineLevel="0" collapsed="false">
      <c r="A4860" s="9" t="s">
        <v>10549</v>
      </c>
      <c r="B4860" s="9" t="n">
        <v>59780</v>
      </c>
      <c r="C4860" s="9" t="s">
        <v>15</v>
      </c>
      <c r="D4860" s="9" t="s">
        <v>10546</v>
      </c>
      <c r="E4860" s="10" t="s">
        <v>202</v>
      </c>
      <c r="F4860" s="9" t="s">
        <v>10268</v>
      </c>
      <c r="G4860" s="11" t="n">
        <v>10</v>
      </c>
      <c r="H4860" s="9" t="s">
        <v>19</v>
      </c>
      <c r="I4860" s="9" t="s">
        <v>20</v>
      </c>
      <c r="J4860" s="9" t="s">
        <v>27</v>
      </c>
      <c r="K4860" s="9" t="s">
        <v>169</v>
      </c>
      <c r="L4860" s="9" t="n">
        <v>33</v>
      </c>
      <c r="M4860" s="9"/>
      <c r="N4860" s="11" t="s">
        <v>10547</v>
      </c>
    </row>
    <row r="4861" s="10" customFormat="true" ht="24.6" hidden="false" customHeight="true" outlineLevel="0" collapsed="false">
      <c r="A4861" s="9" t="s">
        <v>10550</v>
      </c>
      <c r="B4861" s="9" t="n">
        <v>59782</v>
      </c>
      <c r="C4861" s="9" t="s">
        <v>15</v>
      </c>
      <c r="D4861" s="9" t="s">
        <v>10546</v>
      </c>
      <c r="E4861" s="10" t="s">
        <v>202</v>
      </c>
      <c r="F4861" s="9" t="s">
        <v>10268</v>
      </c>
      <c r="G4861" s="11" t="n">
        <v>8</v>
      </c>
      <c r="H4861" s="9" t="s">
        <v>19</v>
      </c>
      <c r="I4861" s="9" t="s">
        <v>20</v>
      </c>
      <c r="J4861" s="9" t="s">
        <v>33</v>
      </c>
      <c r="K4861" s="9" t="s">
        <v>169</v>
      </c>
      <c r="L4861" s="9" t="n">
        <v>33</v>
      </c>
      <c r="M4861" s="9"/>
      <c r="N4861" s="11" t="s">
        <v>10547</v>
      </c>
    </row>
    <row r="4862" s="10" customFormat="true" ht="24.6" hidden="false" customHeight="true" outlineLevel="0" collapsed="false">
      <c r="A4862" s="9" t="s">
        <v>10551</v>
      </c>
      <c r="B4862" s="9" t="n">
        <v>59790</v>
      </c>
      <c r="C4862" s="9" t="s">
        <v>15</v>
      </c>
      <c r="D4862" s="9" t="s">
        <v>10546</v>
      </c>
      <c r="E4862" s="10" t="s">
        <v>202</v>
      </c>
      <c r="F4862" s="9" t="s">
        <v>10268</v>
      </c>
      <c r="G4862" s="11" t="n">
        <v>12</v>
      </c>
      <c r="H4862" s="9" t="s">
        <v>19</v>
      </c>
      <c r="I4862" s="9" t="s">
        <v>20</v>
      </c>
      <c r="J4862" s="9" t="s">
        <v>35</v>
      </c>
      <c r="K4862" s="9" t="s">
        <v>169</v>
      </c>
      <c r="L4862" s="9" t="n">
        <v>33</v>
      </c>
      <c r="M4862" s="9"/>
      <c r="N4862" s="11" t="s">
        <v>10547</v>
      </c>
    </row>
    <row r="4863" s="10" customFormat="true" ht="24.6" hidden="false" customHeight="true" outlineLevel="0" collapsed="false">
      <c r="A4863" s="9" t="s">
        <v>10552</v>
      </c>
      <c r="B4863" s="9" t="n">
        <v>59795</v>
      </c>
      <c r="C4863" s="9" t="s">
        <v>288</v>
      </c>
      <c r="D4863" s="9" t="s">
        <v>10546</v>
      </c>
      <c r="E4863" s="10" t="s">
        <v>202</v>
      </c>
      <c r="F4863" s="9" t="s">
        <v>10268</v>
      </c>
      <c r="G4863" s="11" t="n">
        <v>41</v>
      </c>
      <c r="H4863" s="9" t="s">
        <v>72</v>
      </c>
      <c r="I4863" s="9" t="s">
        <v>165</v>
      </c>
      <c r="J4863" s="9"/>
      <c r="K4863" s="9" t="s">
        <v>169</v>
      </c>
      <c r="L4863" s="9" t="n">
        <v>33</v>
      </c>
      <c r="M4863" s="9"/>
      <c r="N4863" s="11" t="s">
        <v>10547</v>
      </c>
    </row>
    <row r="4864" s="10" customFormat="true" ht="24.6" hidden="false" customHeight="true" outlineLevel="0" collapsed="false">
      <c r="A4864" s="9" t="s">
        <v>10553</v>
      </c>
      <c r="B4864" s="9" t="n">
        <v>59798</v>
      </c>
      <c r="C4864" s="9" t="s">
        <v>288</v>
      </c>
      <c r="D4864" s="9" t="s">
        <v>10546</v>
      </c>
      <c r="E4864" s="10" t="s">
        <v>202</v>
      </c>
      <c r="F4864" s="9" t="s">
        <v>10268</v>
      </c>
      <c r="G4864" s="11" t="n">
        <v>45</v>
      </c>
      <c r="H4864" s="9" t="s">
        <v>72</v>
      </c>
      <c r="I4864" s="9" t="s">
        <v>165</v>
      </c>
      <c r="J4864" s="9"/>
      <c r="K4864" s="9" t="s">
        <v>169</v>
      </c>
      <c r="L4864" s="9" t="n">
        <v>33</v>
      </c>
      <c r="M4864" s="9"/>
      <c r="N4864" s="11" t="s">
        <v>10547</v>
      </c>
    </row>
    <row r="4865" s="10" customFormat="true" ht="24.6" hidden="false" customHeight="true" outlineLevel="0" collapsed="false">
      <c r="A4865" s="9" t="s">
        <v>10554</v>
      </c>
      <c r="B4865" s="9" t="n">
        <v>125504</v>
      </c>
      <c r="C4865" s="9" t="s">
        <v>15</v>
      </c>
      <c r="D4865" s="9" t="s">
        <v>10555</v>
      </c>
      <c r="E4865" s="10" t="s">
        <v>202</v>
      </c>
      <c r="F4865" s="9" t="s">
        <v>249</v>
      </c>
      <c r="G4865" s="11" t="n">
        <v>15</v>
      </c>
      <c r="H4865" s="9" t="s">
        <v>72</v>
      </c>
      <c r="I4865" s="9" t="s">
        <v>20</v>
      </c>
      <c r="J4865" s="9"/>
      <c r="K4865" s="9" t="s">
        <v>169</v>
      </c>
      <c r="L4865" s="9" t="n">
        <v>33</v>
      </c>
      <c r="M4865" s="9"/>
      <c r="N4865" s="11" t="s">
        <v>10556</v>
      </c>
    </row>
    <row r="4866" s="10" customFormat="true" ht="24.6" hidden="false" customHeight="true" outlineLevel="0" collapsed="false">
      <c r="A4866" s="9" t="s">
        <v>10557</v>
      </c>
      <c r="B4866" s="9" t="n">
        <v>125525</v>
      </c>
      <c r="C4866" s="9" t="s">
        <v>15</v>
      </c>
      <c r="D4866" s="9" t="s">
        <v>10555</v>
      </c>
      <c r="E4866" s="10" t="s">
        <v>202</v>
      </c>
      <c r="F4866" s="9" t="s">
        <v>249</v>
      </c>
      <c r="G4866" s="11" t="n">
        <v>12</v>
      </c>
      <c r="H4866" s="9" t="s">
        <v>19</v>
      </c>
      <c r="I4866" s="9" t="s">
        <v>20</v>
      </c>
      <c r="J4866" s="9" t="s">
        <v>49</v>
      </c>
      <c r="K4866" s="9" t="s">
        <v>169</v>
      </c>
      <c r="L4866" s="9" t="n">
        <v>33</v>
      </c>
      <c r="M4866" s="9"/>
      <c r="N4866" s="11" t="s">
        <v>10556</v>
      </c>
    </row>
    <row r="4867" s="10" customFormat="true" ht="24.6" hidden="false" customHeight="true" outlineLevel="0" collapsed="false">
      <c r="A4867" s="9" t="s">
        <v>10558</v>
      </c>
      <c r="B4867" s="9" t="n">
        <v>125547</v>
      </c>
      <c r="C4867" s="9" t="s">
        <v>15</v>
      </c>
      <c r="D4867" s="9" t="s">
        <v>10555</v>
      </c>
      <c r="E4867" s="10" t="s">
        <v>202</v>
      </c>
      <c r="F4867" s="9" t="s">
        <v>249</v>
      </c>
      <c r="G4867" s="11" t="n">
        <v>17</v>
      </c>
      <c r="H4867" s="9" t="s">
        <v>72</v>
      </c>
      <c r="I4867" s="9" t="s">
        <v>20</v>
      </c>
      <c r="J4867" s="9" t="s">
        <v>204</v>
      </c>
      <c r="K4867" s="9" t="s">
        <v>169</v>
      </c>
      <c r="L4867" s="9" t="n">
        <v>33</v>
      </c>
      <c r="M4867" s="9"/>
      <c r="N4867" s="11" t="s">
        <v>10556</v>
      </c>
    </row>
    <row r="4868" s="10" customFormat="true" ht="24.6" hidden="false" customHeight="true" outlineLevel="0" collapsed="false">
      <c r="A4868" s="9" t="s">
        <v>10559</v>
      </c>
      <c r="B4868" s="9" t="n">
        <v>125549</v>
      </c>
      <c r="C4868" s="9" t="s">
        <v>15</v>
      </c>
      <c r="D4868" s="9" t="s">
        <v>10555</v>
      </c>
      <c r="E4868" s="10" t="s">
        <v>202</v>
      </c>
      <c r="F4868" s="9" t="s">
        <v>249</v>
      </c>
      <c r="G4868" s="11" t="n">
        <v>10</v>
      </c>
      <c r="H4868" s="9" t="s">
        <v>19</v>
      </c>
      <c r="I4868" s="9" t="s">
        <v>20</v>
      </c>
      <c r="J4868" s="9"/>
      <c r="K4868" s="9" t="s">
        <v>169</v>
      </c>
      <c r="L4868" s="9" t="n">
        <v>33</v>
      </c>
      <c r="M4868" s="9"/>
      <c r="N4868" s="11" t="s">
        <v>10556</v>
      </c>
    </row>
    <row r="4869" s="10" customFormat="true" ht="24.6" hidden="false" customHeight="true" outlineLevel="0" collapsed="false">
      <c r="A4869" s="9" t="s">
        <v>10560</v>
      </c>
      <c r="B4869" s="9" t="n">
        <v>14190</v>
      </c>
      <c r="C4869" s="9" t="s">
        <v>15</v>
      </c>
      <c r="D4869" s="9" t="s">
        <v>10561</v>
      </c>
      <c r="E4869" s="10" t="s">
        <v>202</v>
      </c>
      <c r="F4869" s="9" t="s">
        <v>249</v>
      </c>
      <c r="G4869" s="11" t="n">
        <v>43</v>
      </c>
      <c r="H4869" s="9" t="s">
        <v>19</v>
      </c>
      <c r="I4869" s="9" t="s">
        <v>20</v>
      </c>
      <c r="J4869" s="9" t="s">
        <v>35</v>
      </c>
      <c r="K4869" s="9" t="s">
        <v>169</v>
      </c>
      <c r="L4869" s="9" t="n">
        <v>33</v>
      </c>
      <c r="M4869" s="9"/>
      <c r="N4869" s="11" t="s">
        <v>10562</v>
      </c>
    </row>
    <row r="4870" s="10" customFormat="true" ht="24.6" hidden="false" customHeight="true" outlineLevel="0" collapsed="false">
      <c r="A4870" s="9" t="s">
        <v>10563</v>
      </c>
      <c r="B4870" s="9" t="n">
        <v>59767</v>
      </c>
      <c r="C4870" s="9" t="s">
        <v>15</v>
      </c>
      <c r="D4870" s="9" t="s">
        <v>10564</v>
      </c>
      <c r="E4870" s="10" t="s">
        <v>202</v>
      </c>
      <c r="F4870" s="9" t="s">
        <v>10268</v>
      </c>
      <c r="G4870" s="11" t="n">
        <v>33</v>
      </c>
      <c r="H4870" s="9" t="s">
        <v>19</v>
      </c>
      <c r="I4870" s="9" t="s">
        <v>20</v>
      </c>
      <c r="J4870" s="9" t="s">
        <v>21</v>
      </c>
      <c r="K4870" s="9" t="s">
        <v>169</v>
      </c>
      <c r="L4870" s="9" t="n">
        <v>33</v>
      </c>
      <c r="M4870" s="9"/>
      <c r="N4870" s="11" t="s">
        <v>10562</v>
      </c>
    </row>
    <row r="4871" s="10" customFormat="true" ht="24.6" hidden="false" customHeight="true" outlineLevel="0" collapsed="false">
      <c r="A4871" s="9" t="s">
        <v>10565</v>
      </c>
      <c r="B4871" s="9" t="n">
        <v>59769</v>
      </c>
      <c r="C4871" s="9" t="s">
        <v>15</v>
      </c>
      <c r="D4871" s="9" t="s">
        <v>10566</v>
      </c>
      <c r="E4871" s="10" t="s">
        <v>202</v>
      </c>
      <c r="F4871" s="9" t="s">
        <v>10268</v>
      </c>
      <c r="G4871" s="11" t="n">
        <v>3</v>
      </c>
      <c r="H4871" s="9"/>
      <c r="I4871" s="9"/>
      <c r="J4871" s="9"/>
      <c r="K4871" s="9" t="s">
        <v>169</v>
      </c>
      <c r="L4871" s="9" t="n">
        <v>33</v>
      </c>
      <c r="M4871" s="9"/>
      <c r="N4871" s="11" t="s">
        <v>10562</v>
      </c>
    </row>
    <row r="4872" s="10" customFormat="true" ht="24.6" hidden="false" customHeight="true" outlineLevel="0" collapsed="false">
      <c r="A4872" s="9" t="s">
        <v>10567</v>
      </c>
      <c r="B4872" s="9" t="n">
        <v>59776</v>
      </c>
      <c r="C4872" s="9" t="s">
        <v>15</v>
      </c>
      <c r="D4872" s="9" t="s">
        <v>10564</v>
      </c>
      <c r="E4872" s="10" t="s">
        <v>202</v>
      </c>
      <c r="F4872" s="9" t="s">
        <v>10268</v>
      </c>
      <c r="G4872" s="11" t="n">
        <v>45</v>
      </c>
      <c r="H4872" s="9" t="s">
        <v>19</v>
      </c>
      <c r="I4872" s="9" t="s">
        <v>20</v>
      </c>
      <c r="J4872" s="9"/>
      <c r="K4872" s="9" t="s">
        <v>169</v>
      </c>
      <c r="L4872" s="9" t="n">
        <v>33</v>
      </c>
      <c r="M4872" s="9"/>
      <c r="N4872" s="11" t="s">
        <v>10562</v>
      </c>
    </row>
    <row r="4873" s="10" customFormat="true" ht="24.6" hidden="false" customHeight="true" outlineLevel="0" collapsed="false">
      <c r="A4873" s="9" t="s">
        <v>10568</v>
      </c>
      <c r="B4873" s="9" t="n">
        <v>59777</v>
      </c>
      <c r="C4873" s="9" t="s">
        <v>15</v>
      </c>
      <c r="D4873" s="9" t="s">
        <v>10564</v>
      </c>
      <c r="E4873" s="10" t="s">
        <v>202</v>
      </c>
      <c r="F4873" s="9" t="s">
        <v>10268</v>
      </c>
      <c r="G4873" s="11" t="n">
        <v>41</v>
      </c>
      <c r="H4873" s="9" t="s">
        <v>19</v>
      </c>
      <c r="I4873" s="9" t="s">
        <v>20</v>
      </c>
      <c r="J4873" s="9"/>
      <c r="K4873" s="9" t="s">
        <v>169</v>
      </c>
      <c r="L4873" s="9" t="n">
        <v>33</v>
      </c>
      <c r="M4873" s="9"/>
      <c r="N4873" s="11" t="s">
        <v>10562</v>
      </c>
    </row>
    <row r="4874" s="10" customFormat="true" ht="24.6" hidden="false" customHeight="true" outlineLevel="0" collapsed="false">
      <c r="A4874" s="9" t="s">
        <v>10569</v>
      </c>
      <c r="B4874" s="9" t="n">
        <v>59779</v>
      </c>
      <c r="C4874" s="9" t="s">
        <v>15</v>
      </c>
      <c r="D4874" s="9" t="s">
        <v>10566</v>
      </c>
      <c r="E4874" s="10" t="s">
        <v>202</v>
      </c>
      <c r="F4874" s="9" t="s">
        <v>10268</v>
      </c>
      <c r="G4874" s="11" t="n">
        <v>11</v>
      </c>
      <c r="H4874" s="9"/>
      <c r="I4874" s="9"/>
      <c r="J4874" s="9" t="s">
        <v>49</v>
      </c>
      <c r="K4874" s="9" t="s">
        <v>169</v>
      </c>
      <c r="L4874" s="9" t="n">
        <v>33</v>
      </c>
      <c r="M4874" s="9"/>
      <c r="N4874" s="11" t="s">
        <v>10562</v>
      </c>
    </row>
    <row r="4875" s="10" customFormat="true" ht="24.6" hidden="false" customHeight="true" outlineLevel="0" collapsed="false">
      <c r="A4875" s="9" t="s">
        <v>10570</v>
      </c>
      <c r="B4875" s="9" t="n">
        <v>59781</v>
      </c>
      <c r="C4875" s="9" t="s">
        <v>15</v>
      </c>
      <c r="D4875" s="9" t="s">
        <v>10566</v>
      </c>
      <c r="E4875" s="10" t="s">
        <v>202</v>
      </c>
      <c r="F4875" s="9" t="s">
        <v>10268</v>
      </c>
      <c r="G4875" s="11" t="n">
        <v>9</v>
      </c>
      <c r="H4875" s="9"/>
      <c r="I4875" s="9"/>
      <c r="J4875" s="9" t="s">
        <v>21</v>
      </c>
      <c r="K4875" s="9" t="s">
        <v>169</v>
      </c>
      <c r="L4875" s="9" t="n">
        <v>33</v>
      </c>
      <c r="M4875" s="9"/>
      <c r="N4875" s="11" t="s">
        <v>10562</v>
      </c>
    </row>
    <row r="4876" s="10" customFormat="true" ht="24.6" hidden="false" customHeight="true" outlineLevel="0" collapsed="false">
      <c r="A4876" s="9" t="s">
        <v>10571</v>
      </c>
      <c r="B4876" s="9" t="n">
        <v>59785</v>
      </c>
      <c r="C4876" s="9" t="s">
        <v>15</v>
      </c>
      <c r="D4876" s="9" t="s">
        <v>10566</v>
      </c>
      <c r="E4876" s="10" t="s">
        <v>202</v>
      </c>
      <c r="F4876" s="9" t="s">
        <v>10268</v>
      </c>
      <c r="G4876" s="11" t="n">
        <v>6</v>
      </c>
      <c r="H4876" s="9"/>
      <c r="I4876" s="9"/>
      <c r="J4876" s="9" t="s">
        <v>33</v>
      </c>
      <c r="K4876" s="9" t="s">
        <v>169</v>
      </c>
      <c r="L4876" s="9" t="n">
        <v>33</v>
      </c>
      <c r="M4876" s="9"/>
      <c r="N4876" s="11" t="s">
        <v>10562</v>
      </c>
    </row>
    <row r="4877" s="10" customFormat="true" ht="24.6" hidden="false" customHeight="true" outlineLevel="0" collapsed="false">
      <c r="A4877" s="9" t="s">
        <v>10572</v>
      </c>
      <c r="B4877" s="9" t="n">
        <v>59786</v>
      </c>
      <c r="C4877" s="9" t="s">
        <v>15</v>
      </c>
      <c r="D4877" s="9" t="s">
        <v>10566</v>
      </c>
      <c r="E4877" s="10" t="s">
        <v>202</v>
      </c>
      <c r="F4877" s="9" t="s">
        <v>10268</v>
      </c>
      <c r="G4877" s="11" t="n">
        <v>7</v>
      </c>
      <c r="H4877" s="9"/>
      <c r="I4877" s="9"/>
      <c r="J4877" s="9" t="s">
        <v>27</v>
      </c>
      <c r="K4877" s="9" t="s">
        <v>169</v>
      </c>
      <c r="L4877" s="9" t="n">
        <v>33</v>
      </c>
      <c r="M4877" s="9"/>
      <c r="N4877" s="11" t="s">
        <v>10562</v>
      </c>
    </row>
    <row r="4878" s="10" customFormat="true" ht="24.6" hidden="false" customHeight="true" outlineLevel="0" collapsed="false">
      <c r="A4878" s="9" t="s">
        <v>10573</v>
      </c>
      <c r="B4878" s="9" t="n">
        <v>59797</v>
      </c>
      <c r="C4878" s="9" t="s">
        <v>15</v>
      </c>
      <c r="D4878" s="9" t="s">
        <v>10564</v>
      </c>
      <c r="E4878" s="10" t="s">
        <v>202</v>
      </c>
      <c r="F4878" s="9" t="s">
        <v>10268</v>
      </c>
      <c r="G4878" s="11" t="n">
        <v>35</v>
      </c>
      <c r="H4878" s="9" t="s">
        <v>19</v>
      </c>
      <c r="I4878" s="9" t="s">
        <v>20</v>
      </c>
      <c r="J4878" s="9" t="s">
        <v>33</v>
      </c>
      <c r="K4878" s="9" t="s">
        <v>169</v>
      </c>
      <c r="L4878" s="9" t="n">
        <v>33</v>
      </c>
      <c r="M4878" s="9"/>
      <c r="N4878" s="11" t="s">
        <v>10562</v>
      </c>
    </row>
    <row r="4879" s="10" customFormat="true" ht="24.6" hidden="false" customHeight="true" outlineLevel="0" collapsed="false">
      <c r="A4879" s="9" t="s">
        <v>10574</v>
      </c>
      <c r="B4879" s="9" t="n">
        <v>125466</v>
      </c>
      <c r="C4879" s="9" t="s">
        <v>15</v>
      </c>
      <c r="D4879" s="9" t="s">
        <v>10564</v>
      </c>
      <c r="E4879" s="10" t="s">
        <v>202</v>
      </c>
      <c r="F4879" s="9" t="s">
        <v>10268</v>
      </c>
      <c r="G4879" s="11" t="n">
        <v>39</v>
      </c>
      <c r="H4879" s="9" t="s">
        <v>19</v>
      </c>
      <c r="I4879" s="9" t="s">
        <v>20</v>
      </c>
      <c r="J4879" s="9"/>
      <c r="K4879" s="9" t="s">
        <v>169</v>
      </c>
      <c r="L4879" s="9" t="n">
        <v>33</v>
      </c>
      <c r="M4879" s="9"/>
      <c r="N4879" s="11" t="s">
        <v>10562</v>
      </c>
    </row>
    <row r="4880" s="10" customFormat="true" ht="24.6" hidden="false" customHeight="true" outlineLevel="0" collapsed="false">
      <c r="A4880" s="9" t="s">
        <v>10575</v>
      </c>
      <c r="B4880" s="9" t="n">
        <v>125556</v>
      </c>
      <c r="C4880" s="9" t="s">
        <v>15</v>
      </c>
      <c r="D4880" s="9" t="s">
        <v>10566</v>
      </c>
      <c r="E4880" s="10" t="s">
        <v>202</v>
      </c>
      <c r="F4880" s="9" t="s">
        <v>10268</v>
      </c>
      <c r="G4880" s="11" t="n">
        <v>13</v>
      </c>
      <c r="H4880" s="9" t="s">
        <v>72</v>
      </c>
      <c r="I4880" s="9" t="s">
        <v>20</v>
      </c>
      <c r="J4880" s="9" t="s">
        <v>204</v>
      </c>
      <c r="K4880" s="9" t="s">
        <v>169</v>
      </c>
      <c r="L4880" s="9" t="n">
        <v>33</v>
      </c>
      <c r="M4880" s="9"/>
      <c r="N4880" s="11" t="s">
        <v>10562</v>
      </c>
    </row>
    <row r="4881" s="10" customFormat="true" ht="24.6" hidden="false" customHeight="true" outlineLevel="0" collapsed="false">
      <c r="A4881" s="9" t="s">
        <v>10576</v>
      </c>
      <c r="B4881" s="9" t="n">
        <v>14159</v>
      </c>
      <c r="C4881" s="9" t="s">
        <v>15</v>
      </c>
      <c r="D4881" s="9" t="s">
        <v>10577</v>
      </c>
      <c r="E4881" s="10" t="s">
        <v>202</v>
      </c>
      <c r="F4881" s="9" t="s">
        <v>249</v>
      </c>
      <c r="G4881" s="11" t="n">
        <v>6</v>
      </c>
      <c r="H4881" s="9" t="s">
        <v>19</v>
      </c>
      <c r="I4881" s="9" t="s">
        <v>20</v>
      </c>
      <c r="J4881" s="9" t="s">
        <v>27</v>
      </c>
      <c r="K4881" s="9" t="s">
        <v>169</v>
      </c>
      <c r="L4881" s="9" t="n">
        <v>33</v>
      </c>
      <c r="M4881" s="9"/>
      <c r="N4881" s="11" t="s">
        <v>10578</v>
      </c>
    </row>
    <row r="4882" s="10" customFormat="true" ht="24.6" hidden="false" customHeight="true" outlineLevel="0" collapsed="false">
      <c r="A4882" s="9" t="s">
        <v>10579</v>
      </c>
      <c r="B4882" s="9" t="n">
        <v>14163</v>
      </c>
      <c r="C4882" s="9" t="s">
        <v>15</v>
      </c>
      <c r="D4882" s="9" t="s">
        <v>10580</v>
      </c>
      <c r="E4882" s="10" t="s">
        <v>202</v>
      </c>
      <c r="F4882" s="9" t="s">
        <v>249</v>
      </c>
      <c r="G4882" s="11" t="n">
        <v>5</v>
      </c>
      <c r="H4882" s="9" t="s">
        <v>19</v>
      </c>
      <c r="I4882" s="9" t="s">
        <v>20</v>
      </c>
      <c r="J4882" s="9" t="s">
        <v>35</v>
      </c>
      <c r="K4882" s="9" t="s">
        <v>169</v>
      </c>
      <c r="L4882" s="9" t="n">
        <v>33</v>
      </c>
      <c r="M4882" s="9" t="s">
        <v>29</v>
      </c>
      <c r="N4882" s="11" t="s">
        <v>10578</v>
      </c>
    </row>
    <row r="4883" s="10" customFormat="true" ht="24.6" hidden="false" customHeight="true" outlineLevel="0" collapsed="false">
      <c r="A4883" s="9" t="s">
        <v>10581</v>
      </c>
      <c r="B4883" s="9" t="n">
        <v>14167</v>
      </c>
      <c r="C4883" s="9" t="s">
        <v>15</v>
      </c>
      <c r="D4883" s="9" t="s">
        <v>10582</v>
      </c>
      <c r="E4883" s="10" t="s">
        <v>202</v>
      </c>
      <c r="F4883" s="9" t="s">
        <v>249</v>
      </c>
      <c r="G4883" s="11" t="n">
        <v>36</v>
      </c>
      <c r="H4883" s="9" t="s">
        <v>19</v>
      </c>
      <c r="I4883" s="9" t="s">
        <v>165</v>
      </c>
      <c r="J4883" s="9" t="s">
        <v>21</v>
      </c>
      <c r="K4883" s="9" t="s">
        <v>169</v>
      </c>
      <c r="L4883" s="9" t="n">
        <v>33</v>
      </c>
      <c r="M4883" s="9" t="s">
        <v>29</v>
      </c>
      <c r="N4883" s="11" t="s">
        <v>10578</v>
      </c>
    </row>
    <row r="4884" s="10" customFormat="true" ht="24.6" hidden="false" customHeight="true" outlineLevel="0" collapsed="false">
      <c r="A4884" s="9" t="s">
        <v>10583</v>
      </c>
      <c r="B4884" s="9" t="n">
        <v>14176</v>
      </c>
      <c r="C4884" s="9" t="s">
        <v>15</v>
      </c>
      <c r="D4884" s="9" t="s">
        <v>10580</v>
      </c>
      <c r="E4884" s="10" t="s">
        <v>202</v>
      </c>
      <c r="F4884" s="9" t="s">
        <v>249</v>
      </c>
      <c r="G4884" s="11" t="n">
        <v>4</v>
      </c>
      <c r="H4884" s="9" t="s">
        <v>19</v>
      </c>
      <c r="I4884" s="9" t="s">
        <v>20</v>
      </c>
      <c r="J4884" s="9" t="s">
        <v>27</v>
      </c>
      <c r="K4884" s="9" t="s">
        <v>169</v>
      </c>
      <c r="L4884" s="9" t="n">
        <v>33</v>
      </c>
      <c r="M4884" s="9" t="s">
        <v>29</v>
      </c>
      <c r="N4884" s="11" t="s">
        <v>10578</v>
      </c>
    </row>
    <row r="4885" s="10" customFormat="true" ht="24.6" hidden="false" customHeight="true" outlineLevel="0" collapsed="false">
      <c r="A4885" s="9" t="s">
        <v>10584</v>
      </c>
      <c r="B4885" s="9" t="n">
        <v>14177</v>
      </c>
      <c r="C4885" s="9" t="s">
        <v>15</v>
      </c>
      <c r="D4885" s="9" t="s">
        <v>10577</v>
      </c>
      <c r="E4885" s="10" t="s">
        <v>202</v>
      </c>
      <c r="F4885" s="9" t="s">
        <v>249</v>
      </c>
      <c r="G4885" s="11" t="n">
        <v>3</v>
      </c>
      <c r="H4885" s="9" t="s">
        <v>19</v>
      </c>
      <c r="I4885" s="9" t="s">
        <v>20</v>
      </c>
      <c r="J4885" s="9" t="s">
        <v>35</v>
      </c>
      <c r="K4885" s="9" t="s">
        <v>169</v>
      </c>
      <c r="L4885" s="9" t="n">
        <v>33</v>
      </c>
      <c r="M4885" s="9"/>
      <c r="N4885" s="11" t="s">
        <v>10578</v>
      </c>
    </row>
    <row r="4886" s="10" customFormat="true" ht="24.6" hidden="false" customHeight="true" outlineLevel="0" collapsed="false">
      <c r="A4886" s="9" t="s">
        <v>10585</v>
      </c>
      <c r="B4886" s="9" t="n">
        <v>14183</v>
      </c>
      <c r="C4886" s="9" t="s">
        <v>15</v>
      </c>
      <c r="D4886" s="9" t="s">
        <v>10586</v>
      </c>
      <c r="E4886" s="10" t="s">
        <v>202</v>
      </c>
      <c r="F4886" s="9" t="s">
        <v>249</v>
      </c>
      <c r="G4886" s="11" t="n">
        <v>42</v>
      </c>
      <c r="H4886" s="9" t="s">
        <v>19</v>
      </c>
      <c r="I4886" s="9" t="s">
        <v>165</v>
      </c>
      <c r="J4886" s="9" t="s">
        <v>49</v>
      </c>
      <c r="K4886" s="9" t="s">
        <v>169</v>
      </c>
      <c r="L4886" s="9" t="n">
        <v>33</v>
      </c>
      <c r="M4886" s="9" t="s">
        <v>29</v>
      </c>
      <c r="N4886" s="11" t="s">
        <v>10578</v>
      </c>
    </row>
    <row r="4887" s="10" customFormat="true" ht="24.6" hidden="false" customHeight="true" outlineLevel="0" collapsed="false">
      <c r="A4887" s="9" t="s">
        <v>10587</v>
      </c>
      <c r="B4887" s="9" t="n">
        <v>14185</v>
      </c>
      <c r="C4887" s="9" t="s">
        <v>15</v>
      </c>
      <c r="D4887" s="9" t="s">
        <v>10577</v>
      </c>
      <c r="E4887" s="10" t="s">
        <v>202</v>
      </c>
      <c r="F4887" s="9" t="s">
        <v>249</v>
      </c>
      <c r="G4887" s="11" t="n">
        <v>7</v>
      </c>
      <c r="H4887" s="9" t="s">
        <v>19</v>
      </c>
      <c r="I4887" s="9" t="s">
        <v>165</v>
      </c>
      <c r="J4887" s="9" t="s">
        <v>33</v>
      </c>
      <c r="K4887" s="9" t="s">
        <v>169</v>
      </c>
      <c r="L4887" s="9" t="n">
        <v>33</v>
      </c>
      <c r="M4887" s="9"/>
      <c r="N4887" s="11" t="s">
        <v>10578</v>
      </c>
    </row>
    <row r="4888" s="10" customFormat="true" ht="24.6" hidden="false" customHeight="true" outlineLevel="0" collapsed="false">
      <c r="A4888" s="9" t="s">
        <v>10588</v>
      </c>
      <c r="B4888" s="9" t="n">
        <v>14187</v>
      </c>
      <c r="C4888" s="9" t="s">
        <v>15</v>
      </c>
      <c r="D4888" s="9" t="s">
        <v>10580</v>
      </c>
      <c r="E4888" s="10" t="s">
        <v>202</v>
      </c>
      <c r="F4888" s="9" t="s">
        <v>249</v>
      </c>
      <c r="G4888" s="11" t="n">
        <v>2</v>
      </c>
      <c r="H4888" s="9" t="s">
        <v>19</v>
      </c>
      <c r="I4888" s="9" t="s">
        <v>165</v>
      </c>
      <c r="J4888" s="9" t="s">
        <v>33</v>
      </c>
      <c r="K4888" s="9" t="s">
        <v>169</v>
      </c>
      <c r="L4888" s="9" t="n">
        <v>33</v>
      </c>
      <c r="M4888" s="9" t="s">
        <v>29</v>
      </c>
      <c r="N4888" s="11" t="s">
        <v>10578</v>
      </c>
    </row>
    <row r="4889" s="10" customFormat="true" ht="24.6" hidden="false" customHeight="true" outlineLevel="0" collapsed="false">
      <c r="A4889" s="9" t="s">
        <v>10589</v>
      </c>
      <c r="B4889" s="9" t="n">
        <v>69011</v>
      </c>
      <c r="C4889" s="9" t="s">
        <v>15</v>
      </c>
      <c r="D4889" s="9" t="s">
        <v>10586</v>
      </c>
      <c r="E4889" s="10" t="s">
        <v>202</v>
      </c>
      <c r="F4889" s="9" t="s">
        <v>217</v>
      </c>
      <c r="G4889" s="11" t="n">
        <v>38</v>
      </c>
      <c r="H4889" s="9" t="s">
        <v>19</v>
      </c>
      <c r="I4889" s="9" t="s">
        <v>20</v>
      </c>
      <c r="J4889" s="9" t="s">
        <v>21</v>
      </c>
      <c r="K4889" s="9" t="s">
        <v>169</v>
      </c>
      <c r="L4889" s="9" t="n">
        <v>33</v>
      </c>
      <c r="M4889" s="9" t="s">
        <v>29</v>
      </c>
      <c r="N4889" s="11" t="s">
        <v>10578</v>
      </c>
    </row>
    <row r="4890" s="10" customFormat="true" ht="24.6" hidden="false" customHeight="true" outlineLevel="0" collapsed="false">
      <c r="A4890" s="9" t="s">
        <v>10590</v>
      </c>
      <c r="B4890" s="9" t="n">
        <v>69358</v>
      </c>
      <c r="C4890" s="9" t="s">
        <v>15</v>
      </c>
      <c r="D4890" s="9" t="s">
        <v>10591</v>
      </c>
      <c r="E4890" s="10" t="s">
        <v>202</v>
      </c>
      <c r="F4890" s="9" t="s">
        <v>217</v>
      </c>
      <c r="G4890" s="11" t="n">
        <v>40</v>
      </c>
      <c r="H4890" s="9" t="s">
        <v>19</v>
      </c>
      <c r="I4890" s="9" t="s">
        <v>165</v>
      </c>
      <c r="J4890" s="9" t="s">
        <v>21</v>
      </c>
      <c r="K4890" s="9" t="s">
        <v>169</v>
      </c>
      <c r="L4890" s="9" t="n">
        <v>33</v>
      </c>
      <c r="M4890" s="9" t="s">
        <v>29</v>
      </c>
      <c r="N4890" s="11" t="s">
        <v>10578</v>
      </c>
    </row>
    <row r="4891" s="10" customFormat="true" ht="24.6" hidden="false" customHeight="true" outlineLevel="0" collapsed="false">
      <c r="A4891" s="9" t="s">
        <v>10592</v>
      </c>
      <c r="B4891" s="9" t="n">
        <v>125509</v>
      </c>
      <c r="C4891" s="9" t="s">
        <v>15</v>
      </c>
      <c r="D4891" s="9" t="s">
        <v>10593</v>
      </c>
      <c r="E4891" s="10" t="s">
        <v>202</v>
      </c>
      <c r="F4891" s="9" t="s">
        <v>249</v>
      </c>
      <c r="G4891" s="11" t="n">
        <v>34</v>
      </c>
      <c r="H4891" s="9" t="s">
        <v>19</v>
      </c>
      <c r="I4891" s="9" t="s">
        <v>20</v>
      </c>
      <c r="J4891" s="9" t="s">
        <v>204</v>
      </c>
      <c r="K4891" s="9" t="s">
        <v>169</v>
      </c>
      <c r="L4891" s="9" t="n">
        <v>33</v>
      </c>
      <c r="M4891" s="9" t="s">
        <v>29</v>
      </c>
      <c r="N4891" s="11" t="s">
        <v>10578</v>
      </c>
    </row>
    <row r="4892" s="10" customFormat="true" ht="24.6" hidden="false" customHeight="true" outlineLevel="0" collapsed="false">
      <c r="A4892" s="9" t="s">
        <v>10594</v>
      </c>
      <c r="B4892" s="9" t="n">
        <v>14164</v>
      </c>
      <c r="C4892" s="9" t="s">
        <v>15</v>
      </c>
      <c r="D4892" s="9" t="s">
        <v>10595</v>
      </c>
      <c r="E4892" s="10" t="s">
        <v>202</v>
      </c>
      <c r="F4892" s="9" t="s">
        <v>249</v>
      </c>
      <c r="G4892" s="11" t="n">
        <v>8</v>
      </c>
      <c r="H4892" s="9" t="s">
        <v>19</v>
      </c>
      <c r="I4892" s="9" t="s">
        <v>20</v>
      </c>
      <c r="J4892" s="9" t="s">
        <v>33</v>
      </c>
      <c r="K4892" s="9" t="s">
        <v>169</v>
      </c>
      <c r="L4892" s="9" t="n">
        <v>33</v>
      </c>
      <c r="M4892" s="9" t="s">
        <v>29</v>
      </c>
      <c r="N4892" s="11" t="s">
        <v>10596</v>
      </c>
    </row>
    <row r="4893" s="10" customFormat="true" ht="24.6" hidden="false" customHeight="true" outlineLevel="0" collapsed="false">
      <c r="A4893" s="9" t="s">
        <v>10597</v>
      </c>
      <c r="B4893" s="9" t="n">
        <v>14170</v>
      </c>
      <c r="C4893" s="9" t="s">
        <v>15</v>
      </c>
      <c r="D4893" s="9" t="s">
        <v>10595</v>
      </c>
      <c r="E4893" s="10" t="s">
        <v>202</v>
      </c>
      <c r="F4893" s="9" t="s">
        <v>249</v>
      </c>
      <c r="G4893" s="11" t="n">
        <v>10</v>
      </c>
      <c r="H4893" s="9" t="s">
        <v>19</v>
      </c>
      <c r="I4893" s="9" t="s">
        <v>20</v>
      </c>
      <c r="J4893" s="9" t="s">
        <v>27</v>
      </c>
      <c r="K4893" s="9" t="s">
        <v>169</v>
      </c>
      <c r="L4893" s="9" t="n">
        <v>33</v>
      </c>
      <c r="M4893" s="9" t="s">
        <v>29</v>
      </c>
      <c r="N4893" s="11" t="s">
        <v>10596</v>
      </c>
    </row>
    <row r="4894" s="10" customFormat="true" ht="24.6" hidden="false" customHeight="true" outlineLevel="0" collapsed="false">
      <c r="A4894" s="9" t="s">
        <v>10598</v>
      </c>
      <c r="B4894" s="9" t="n">
        <v>14189</v>
      </c>
      <c r="C4894" s="9" t="s">
        <v>15</v>
      </c>
      <c r="D4894" s="9" t="s">
        <v>10595</v>
      </c>
      <c r="E4894" s="10" t="s">
        <v>202</v>
      </c>
      <c r="F4894" s="9" t="s">
        <v>249</v>
      </c>
      <c r="G4894" s="11" t="n">
        <v>12</v>
      </c>
      <c r="H4894" s="9" t="s">
        <v>19</v>
      </c>
      <c r="I4894" s="9" t="s">
        <v>165</v>
      </c>
      <c r="J4894" s="9" t="s">
        <v>35</v>
      </c>
      <c r="K4894" s="9" t="s">
        <v>169</v>
      </c>
      <c r="L4894" s="9" t="n">
        <v>33</v>
      </c>
      <c r="M4894" s="9" t="s">
        <v>29</v>
      </c>
      <c r="N4894" s="11" t="s">
        <v>10596</v>
      </c>
    </row>
    <row r="4895" s="10" customFormat="true" ht="24.6" hidden="false" customHeight="true" outlineLevel="0" collapsed="false">
      <c r="A4895" s="9" t="s">
        <v>10599</v>
      </c>
      <c r="B4895" s="9" t="n">
        <v>19736</v>
      </c>
      <c r="C4895" s="9" t="s">
        <v>15</v>
      </c>
      <c r="D4895" s="9" t="s">
        <v>242</v>
      </c>
      <c r="E4895" s="10" t="s">
        <v>202</v>
      </c>
      <c r="F4895" s="9" t="s">
        <v>243</v>
      </c>
      <c r="G4895" s="11" t="n">
        <v>13</v>
      </c>
      <c r="H4895" s="9" t="s">
        <v>19</v>
      </c>
      <c r="I4895" s="9" t="s">
        <v>20</v>
      </c>
      <c r="J4895" s="9" t="s">
        <v>21</v>
      </c>
      <c r="K4895" s="9" t="s">
        <v>169</v>
      </c>
      <c r="L4895" s="9" t="n">
        <v>33</v>
      </c>
      <c r="M4895" s="9" t="s">
        <v>29</v>
      </c>
      <c r="N4895" s="11" t="s">
        <v>10600</v>
      </c>
    </row>
    <row r="4896" s="10" customFormat="true" ht="24.6" hidden="false" customHeight="true" outlineLevel="0" collapsed="false">
      <c r="A4896" s="9" t="s">
        <v>10601</v>
      </c>
      <c r="B4896" s="9" t="n">
        <v>19737</v>
      </c>
      <c r="C4896" s="9" t="s">
        <v>15</v>
      </c>
      <c r="D4896" s="9" t="s">
        <v>242</v>
      </c>
      <c r="E4896" s="10" t="s">
        <v>202</v>
      </c>
      <c r="F4896" s="9" t="s">
        <v>243</v>
      </c>
      <c r="G4896" s="11" t="n">
        <v>11</v>
      </c>
      <c r="H4896" s="9" t="s">
        <v>19</v>
      </c>
      <c r="I4896" s="9" t="s">
        <v>20</v>
      </c>
      <c r="J4896" s="9" t="s">
        <v>49</v>
      </c>
      <c r="K4896" s="9" t="s">
        <v>169</v>
      </c>
      <c r="L4896" s="9" t="n">
        <v>33</v>
      </c>
      <c r="M4896" s="9" t="s">
        <v>29</v>
      </c>
      <c r="N4896" s="11" t="s">
        <v>10600</v>
      </c>
    </row>
    <row r="4897" s="10" customFormat="true" ht="24.6" hidden="false" customHeight="true" outlineLevel="0" collapsed="false">
      <c r="A4897" s="9" t="s">
        <v>10602</v>
      </c>
      <c r="B4897" s="9" t="n">
        <v>19739</v>
      </c>
      <c r="C4897" s="9" t="s">
        <v>15</v>
      </c>
      <c r="D4897" s="9" t="s">
        <v>242</v>
      </c>
      <c r="E4897" s="10" t="s">
        <v>202</v>
      </c>
      <c r="F4897" s="9" t="s">
        <v>243</v>
      </c>
      <c r="G4897" s="11" t="n">
        <v>9</v>
      </c>
      <c r="H4897" s="9" t="s">
        <v>19</v>
      </c>
      <c r="I4897" s="9" t="s">
        <v>20</v>
      </c>
      <c r="J4897" s="9" t="s">
        <v>204</v>
      </c>
      <c r="K4897" s="9" t="s">
        <v>169</v>
      </c>
      <c r="L4897" s="9" t="n">
        <v>33</v>
      </c>
      <c r="M4897" s="9" t="s">
        <v>29</v>
      </c>
      <c r="N4897" s="11" t="s">
        <v>10600</v>
      </c>
    </row>
    <row r="4898" s="10" customFormat="true" ht="24.6" hidden="false" customHeight="true" outlineLevel="0" collapsed="false">
      <c r="A4898" s="9" t="s">
        <v>10603</v>
      </c>
      <c r="B4898" s="9" t="n">
        <v>23200</v>
      </c>
      <c r="C4898" s="9" t="s">
        <v>15</v>
      </c>
      <c r="D4898" s="9" t="s">
        <v>5993</v>
      </c>
      <c r="E4898" s="10" t="s">
        <v>202</v>
      </c>
      <c r="F4898" s="9" t="s">
        <v>258</v>
      </c>
      <c r="G4898" s="11" t="n">
        <v>12</v>
      </c>
      <c r="H4898" s="9" t="s">
        <v>19</v>
      </c>
      <c r="I4898" s="9" t="s">
        <v>165</v>
      </c>
      <c r="J4898" s="9" t="s">
        <v>35</v>
      </c>
      <c r="K4898" s="9" t="s">
        <v>169</v>
      </c>
      <c r="L4898" s="9" t="n">
        <v>33</v>
      </c>
      <c r="M4898" s="9" t="s">
        <v>29</v>
      </c>
      <c r="N4898" s="11" t="s">
        <v>10600</v>
      </c>
    </row>
    <row r="4899" s="10" customFormat="true" ht="24.6" hidden="false" customHeight="true" outlineLevel="0" collapsed="false">
      <c r="A4899" s="9" t="s">
        <v>10604</v>
      </c>
      <c r="B4899" s="9" t="n">
        <v>23205</v>
      </c>
      <c r="C4899" s="9" t="s">
        <v>15</v>
      </c>
      <c r="D4899" s="9" t="s">
        <v>5993</v>
      </c>
      <c r="E4899" s="10" t="s">
        <v>202</v>
      </c>
      <c r="F4899" s="9" t="s">
        <v>258</v>
      </c>
      <c r="G4899" s="11" t="n">
        <v>10</v>
      </c>
      <c r="H4899" s="9" t="s">
        <v>19</v>
      </c>
      <c r="I4899" s="9" t="s">
        <v>165</v>
      </c>
      <c r="J4899" s="9" t="s">
        <v>33</v>
      </c>
      <c r="K4899" s="9" t="s">
        <v>169</v>
      </c>
      <c r="L4899" s="9" t="n">
        <v>33</v>
      </c>
      <c r="M4899" s="9" t="s">
        <v>29</v>
      </c>
      <c r="N4899" s="11" t="s">
        <v>10600</v>
      </c>
    </row>
    <row r="4900" s="10" customFormat="true" ht="24.6" hidden="false" customHeight="true" outlineLevel="0" collapsed="false">
      <c r="A4900" s="9" t="s">
        <v>10605</v>
      </c>
      <c r="B4900" s="9" t="n">
        <v>23220</v>
      </c>
      <c r="C4900" s="9" t="s">
        <v>15</v>
      </c>
      <c r="D4900" s="9" t="s">
        <v>5993</v>
      </c>
      <c r="E4900" s="10" t="s">
        <v>202</v>
      </c>
      <c r="F4900" s="9" t="s">
        <v>258</v>
      </c>
      <c r="G4900" s="11" t="n">
        <v>8</v>
      </c>
      <c r="H4900" s="9" t="s">
        <v>19</v>
      </c>
      <c r="I4900" s="9" t="s">
        <v>165</v>
      </c>
      <c r="J4900" s="9" t="s">
        <v>33</v>
      </c>
      <c r="K4900" s="9" t="s">
        <v>169</v>
      </c>
      <c r="L4900" s="9" t="n">
        <v>33</v>
      </c>
      <c r="M4900" s="9" t="s">
        <v>29</v>
      </c>
      <c r="N4900" s="11" t="s">
        <v>10600</v>
      </c>
    </row>
    <row r="4901" s="10" customFormat="true" ht="24.6" hidden="false" customHeight="true" outlineLevel="0" collapsed="false">
      <c r="A4901" s="9" t="s">
        <v>10606</v>
      </c>
      <c r="B4901" s="9" t="n">
        <v>69390</v>
      </c>
      <c r="C4901" s="9" t="s">
        <v>15</v>
      </c>
      <c r="D4901" s="9" t="s">
        <v>5993</v>
      </c>
      <c r="E4901" s="10" t="s">
        <v>202</v>
      </c>
      <c r="F4901" s="9" t="s">
        <v>217</v>
      </c>
      <c r="G4901" s="11" t="n">
        <v>18</v>
      </c>
      <c r="H4901" s="9" t="s">
        <v>19</v>
      </c>
      <c r="I4901" s="9" t="s">
        <v>165</v>
      </c>
      <c r="J4901" s="9" t="s">
        <v>21</v>
      </c>
      <c r="K4901" s="9" t="s">
        <v>169</v>
      </c>
      <c r="L4901" s="9" t="n">
        <v>33</v>
      </c>
      <c r="M4901" s="9" t="s">
        <v>29</v>
      </c>
      <c r="N4901" s="11" t="s">
        <v>10600</v>
      </c>
    </row>
    <row r="4902" s="10" customFormat="true" ht="24.6" hidden="false" customHeight="true" outlineLevel="0" collapsed="false">
      <c r="A4902" s="9" t="s">
        <v>10607</v>
      </c>
      <c r="B4902" s="9" t="n">
        <v>69419</v>
      </c>
      <c r="C4902" s="9" t="s">
        <v>15</v>
      </c>
      <c r="D4902" s="9" t="s">
        <v>242</v>
      </c>
      <c r="E4902" s="10" t="s">
        <v>202</v>
      </c>
      <c r="F4902" s="9" t="s">
        <v>9962</v>
      </c>
      <c r="G4902" s="11" t="n">
        <v>15</v>
      </c>
      <c r="H4902" s="9" t="s">
        <v>19</v>
      </c>
      <c r="I4902" s="9" t="s">
        <v>20</v>
      </c>
      <c r="J4902" s="9" t="s">
        <v>21</v>
      </c>
      <c r="K4902" s="9" t="s">
        <v>169</v>
      </c>
      <c r="L4902" s="9" t="n">
        <v>33</v>
      </c>
      <c r="M4902" s="9" t="s">
        <v>29</v>
      </c>
      <c r="N4902" s="11" t="s">
        <v>10600</v>
      </c>
    </row>
    <row r="4903" s="10" customFormat="true" ht="24.6" hidden="false" customHeight="true" outlineLevel="0" collapsed="false">
      <c r="A4903" s="9" t="s">
        <v>10608</v>
      </c>
      <c r="B4903" s="9" t="n">
        <v>7655</v>
      </c>
      <c r="C4903" s="9" t="s">
        <v>15</v>
      </c>
      <c r="D4903" s="9" t="s">
        <v>10609</v>
      </c>
      <c r="E4903" s="10" t="s">
        <v>202</v>
      </c>
      <c r="F4903" s="9" t="s">
        <v>258</v>
      </c>
      <c r="G4903" s="11" t="n">
        <v>13</v>
      </c>
      <c r="H4903" s="9" t="s">
        <v>19</v>
      </c>
      <c r="I4903" s="9" t="s">
        <v>20</v>
      </c>
      <c r="J4903" s="9" t="s">
        <v>35</v>
      </c>
      <c r="K4903" s="9" t="s">
        <v>169</v>
      </c>
      <c r="L4903" s="9" t="n">
        <v>33</v>
      </c>
      <c r="M4903" s="9"/>
      <c r="N4903" s="11" t="s">
        <v>10610</v>
      </c>
    </row>
    <row r="4904" s="10" customFormat="true" ht="24.6" hidden="false" customHeight="true" outlineLevel="0" collapsed="false">
      <c r="A4904" s="9" t="s">
        <v>10611</v>
      </c>
      <c r="B4904" s="9" t="n">
        <v>7658</v>
      </c>
      <c r="C4904" s="9" t="s">
        <v>15</v>
      </c>
      <c r="D4904" s="9" t="s">
        <v>10609</v>
      </c>
      <c r="E4904" s="10" t="s">
        <v>202</v>
      </c>
      <c r="F4904" s="9" t="s">
        <v>258</v>
      </c>
      <c r="G4904" s="11" t="n">
        <v>9</v>
      </c>
      <c r="H4904" s="9" t="s">
        <v>19</v>
      </c>
      <c r="I4904" s="9" t="s">
        <v>20</v>
      </c>
      <c r="J4904" s="9" t="s">
        <v>27</v>
      </c>
      <c r="K4904" s="9" t="s">
        <v>169</v>
      </c>
      <c r="L4904" s="9" t="n">
        <v>33</v>
      </c>
      <c r="M4904" s="9"/>
      <c r="N4904" s="11" t="s">
        <v>10610</v>
      </c>
    </row>
    <row r="4905" s="10" customFormat="true" ht="24.6" hidden="false" customHeight="true" outlineLevel="0" collapsed="false">
      <c r="A4905" s="9" t="s">
        <v>10612</v>
      </c>
      <c r="B4905" s="9" t="n">
        <v>7661</v>
      </c>
      <c r="C4905" s="9" t="s">
        <v>15</v>
      </c>
      <c r="D4905" s="9" t="s">
        <v>10609</v>
      </c>
      <c r="E4905" s="10" t="s">
        <v>202</v>
      </c>
      <c r="F4905" s="9" t="s">
        <v>258</v>
      </c>
      <c r="G4905" s="11" t="n">
        <v>11</v>
      </c>
      <c r="H4905" s="9" t="s">
        <v>19</v>
      </c>
      <c r="I4905" s="9" t="s">
        <v>20</v>
      </c>
      <c r="J4905" s="9" t="s">
        <v>33</v>
      </c>
      <c r="K4905" s="9" t="s">
        <v>169</v>
      </c>
      <c r="L4905" s="9" t="n">
        <v>33</v>
      </c>
      <c r="M4905" s="9"/>
      <c r="N4905" s="11" t="s">
        <v>10610</v>
      </c>
    </row>
    <row r="4906" s="10" customFormat="true" ht="24.6" hidden="false" customHeight="true" outlineLevel="0" collapsed="false">
      <c r="A4906" s="9" t="s">
        <v>10613</v>
      </c>
      <c r="B4906" s="9" t="n">
        <v>26917</v>
      </c>
      <c r="C4906" s="9" t="s">
        <v>15</v>
      </c>
      <c r="D4906" s="9" t="s">
        <v>10614</v>
      </c>
      <c r="E4906" s="10" t="s">
        <v>202</v>
      </c>
      <c r="F4906" s="9" t="s">
        <v>258</v>
      </c>
      <c r="G4906" s="11" t="n">
        <v>20</v>
      </c>
      <c r="H4906" s="9" t="s">
        <v>19</v>
      </c>
      <c r="I4906" s="9" t="s">
        <v>20</v>
      </c>
      <c r="J4906" s="9" t="s">
        <v>49</v>
      </c>
      <c r="K4906" s="9" t="s">
        <v>169</v>
      </c>
      <c r="L4906" s="9" t="n">
        <v>33</v>
      </c>
      <c r="M4906" s="9"/>
      <c r="N4906" s="11" t="s">
        <v>10610</v>
      </c>
    </row>
    <row r="4907" s="10" customFormat="true" ht="24.6" hidden="false" customHeight="true" outlineLevel="0" collapsed="false">
      <c r="A4907" s="9" t="s">
        <v>10615</v>
      </c>
      <c r="B4907" s="9" t="n">
        <v>69299</v>
      </c>
      <c r="C4907" s="9" t="s">
        <v>15</v>
      </c>
      <c r="D4907" s="9" t="s">
        <v>10609</v>
      </c>
      <c r="E4907" s="10" t="s">
        <v>202</v>
      </c>
      <c r="F4907" s="9" t="s">
        <v>217</v>
      </c>
      <c r="G4907" s="11" t="n">
        <v>18</v>
      </c>
      <c r="H4907" s="9" t="s">
        <v>19</v>
      </c>
      <c r="I4907" s="9" t="s">
        <v>20</v>
      </c>
      <c r="J4907" s="9" t="s">
        <v>21</v>
      </c>
      <c r="K4907" s="9" t="s">
        <v>169</v>
      </c>
      <c r="L4907" s="9" t="n">
        <v>33</v>
      </c>
      <c r="M4907" s="9"/>
      <c r="N4907" s="11" t="s">
        <v>10610</v>
      </c>
    </row>
    <row r="4908" s="10" customFormat="true" ht="24.6" hidden="false" customHeight="true" outlineLevel="0" collapsed="false">
      <c r="A4908" s="9" t="s">
        <v>10616</v>
      </c>
      <c r="B4908" s="9" t="n">
        <v>125463</v>
      </c>
      <c r="C4908" s="9" t="s">
        <v>15</v>
      </c>
      <c r="D4908" s="9" t="s">
        <v>10609</v>
      </c>
      <c r="E4908" s="10" t="s">
        <v>202</v>
      </c>
      <c r="F4908" s="9" t="s">
        <v>258</v>
      </c>
      <c r="G4908" s="11" t="n">
        <v>16</v>
      </c>
      <c r="H4908" s="9" t="s">
        <v>19</v>
      </c>
      <c r="I4908" s="9" t="s">
        <v>20</v>
      </c>
      <c r="J4908" s="9" t="s">
        <v>21</v>
      </c>
      <c r="K4908" s="9" t="s">
        <v>169</v>
      </c>
      <c r="L4908" s="9" t="n">
        <v>33</v>
      </c>
      <c r="M4908" s="9"/>
      <c r="N4908" s="11" t="s">
        <v>10610</v>
      </c>
    </row>
    <row r="4909" s="10" customFormat="true" ht="24.6" hidden="false" customHeight="true" outlineLevel="0" collapsed="false">
      <c r="A4909" s="9" t="s">
        <v>10617</v>
      </c>
      <c r="B4909" s="9" t="n">
        <v>125568</v>
      </c>
      <c r="C4909" s="9" t="s">
        <v>15</v>
      </c>
      <c r="D4909" s="9" t="s">
        <v>10609</v>
      </c>
      <c r="E4909" s="10" t="s">
        <v>202</v>
      </c>
      <c r="F4909" s="9" t="s">
        <v>258</v>
      </c>
      <c r="G4909" s="11" t="n">
        <v>22</v>
      </c>
      <c r="H4909" s="9" t="s">
        <v>19</v>
      </c>
      <c r="I4909" s="9" t="s">
        <v>20</v>
      </c>
      <c r="J4909" s="9" t="s">
        <v>204</v>
      </c>
      <c r="K4909" s="9" t="s">
        <v>169</v>
      </c>
      <c r="L4909" s="9" t="n">
        <v>33</v>
      </c>
      <c r="M4909" s="9"/>
      <c r="N4909" s="11" t="s">
        <v>10610</v>
      </c>
    </row>
    <row r="4910" s="10" customFormat="true" ht="24.6" hidden="false" customHeight="true" outlineLevel="0" collapsed="false">
      <c r="A4910" s="9" t="s">
        <v>10618</v>
      </c>
      <c r="B4910" s="9" t="n">
        <v>29145</v>
      </c>
      <c r="C4910" s="9" t="s">
        <v>15</v>
      </c>
      <c r="D4910" s="9" t="s">
        <v>10619</v>
      </c>
      <c r="E4910" s="10" t="s">
        <v>202</v>
      </c>
      <c r="F4910" s="9" t="s">
        <v>10517</v>
      </c>
      <c r="G4910" s="11" t="n">
        <v>5</v>
      </c>
      <c r="H4910" s="9" t="s">
        <v>19</v>
      </c>
      <c r="I4910" s="9" t="s">
        <v>20</v>
      </c>
      <c r="J4910" s="9" t="s">
        <v>21</v>
      </c>
      <c r="K4910" s="9" t="s">
        <v>169</v>
      </c>
      <c r="L4910" s="9" t="n">
        <v>33</v>
      </c>
      <c r="M4910" s="9"/>
      <c r="N4910" s="11" t="s">
        <v>10620</v>
      </c>
    </row>
    <row r="4911" s="10" customFormat="true" ht="24.6" hidden="false" customHeight="true" outlineLevel="0" collapsed="false">
      <c r="A4911" s="9" t="s">
        <v>10621</v>
      </c>
      <c r="B4911" s="9" t="n">
        <v>29146</v>
      </c>
      <c r="C4911" s="9" t="s">
        <v>15</v>
      </c>
      <c r="D4911" s="9" t="s">
        <v>10619</v>
      </c>
      <c r="E4911" s="10" t="s">
        <v>202</v>
      </c>
      <c r="F4911" s="9" t="s">
        <v>10517</v>
      </c>
      <c r="G4911" s="11" t="n">
        <v>13</v>
      </c>
      <c r="H4911" s="9"/>
      <c r="I4911" s="9"/>
      <c r="J4911" s="9" t="s">
        <v>35</v>
      </c>
      <c r="K4911" s="9" t="s">
        <v>169</v>
      </c>
      <c r="L4911" s="9" t="n">
        <v>33</v>
      </c>
      <c r="M4911" s="9"/>
      <c r="N4911" s="11" t="s">
        <v>10620</v>
      </c>
    </row>
    <row r="4912" s="10" customFormat="true" ht="24.6" hidden="false" customHeight="true" outlineLevel="0" collapsed="false">
      <c r="A4912" s="9" t="s">
        <v>10622</v>
      </c>
      <c r="B4912" s="9" t="n">
        <v>29148</v>
      </c>
      <c r="C4912" s="9" t="s">
        <v>15</v>
      </c>
      <c r="D4912" s="9" t="s">
        <v>10619</v>
      </c>
      <c r="E4912" s="10" t="s">
        <v>202</v>
      </c>
      <c r="F4912" s="9" t="s">
        <v>10517</v>
      </c>
      <c r="G4912" s="11" t="n">
        <v>11</v>
      </c>
      <c r="H4912" s="9" t="s">
        <v>72</v>
      </c>
      <c r="I4912" s="9" t="s">
        <v>20</v>
      </c>
      <c r="J4912" s="9" t="s">
        <v>27</v>
      </c>
      <c r="K4912" s="9" t="s">
        <v>169</v>
      </c>
      <c r="L4912" s="9" t="n">
        <v>33</v>
      </c>
      <c r="M4912" s="9"/>
      <c r="N4912" s="11" t="s">
        <v>10620</v>
      </c>
    </row>
    <row r="4913" s="10" customFormat="true" ht="24.6" hidden="false" customHeight="true" outlineLevel="0" collapsed="false">
      <c r="A4913" s="9" t="s">
        <v>10623</v>
      </c>
      <c r="B4913" s="9" t="n">
        <v>29151</v>
      </c>
      <c r="C4913" s="9" t="s">
        <v>15</v>
      </c>
      <c r="D4913" s="9" t="s">
        <v>10619</v>
      </c>
      <c r="E4913" s="10" t="s">
        <v>202</v>
      </c>
      <c r="F4913" s="9" t="s">
        <v>10517</v>
      </c>
      <c r="G4913" s="11" t="n">
        <v>9</v>
      </c>
      <c r="H4913" s="9" t="s">
        <v>19</v>
      </c>
      <c r="I4913" s="9" t="s">
        <v>20</v>
      </c>
      <c r="J4913" s="9" t="s">
        <v>33</v>
      </c>
      <c r="K4913" s="9" t="s">
        <v>169</v>
      </c>
      <c r="L4913" s="9" t="n">
        <v>33</v>
      </c>
      <c r="M4913" s="9"/>
      <c r="N4913" s="11" t="s">
        <v>10620</v>
      </c>
    </row>
    <row r="4914" s="10" customFormat="true" ht="24.6" hidden="false" customHeight="true" outlineLevel="0" collapsed="false">
      <c r="A4914" s="9" t="s">
        <v>10624</v>
      </c>
      <c r="B4914" s="9" t="n">
        <v>29160</v>
      </c>
      <c r="C4914" s="9" t="s">
        <v>15</v>
      </c>
      <c r="D4914" s="9" t="s">
        <v>10619</v>
      </c>
      <c r="E4914" s="10" t="s">
        <v>202</v>
      </c>
      <c r="F4914" s="9" t="s">
        <v>10517</v>
      </c>
      <c r="G4914" s="11" t="n">
        <v>7</v>
      </c>
      <c r="H4914" s="9" t="s">
        <v>72</v>
      </c>
      <c r="I4914" s="9" t="s">
        <v>20</v>
      </c>
      <c r="J4914" s="9" t="s">
        <v>21</v>
      </c>
      <c r="K4914" s="9" t="s">
        <v>169</v>
      </c>
      <c r="L4914" s="9" t="n">
        <v>33</v>
      </c>
      <c r="M4914" s="9"/>
      <c r="N4914" s="11" t="s">
        <v>10620</v>
      </c>
    </row>
    <row r="4915" s="10" customFormat="true" ht="24.6" hidden="false" customHeight="true" outlineLevel="0" collapsed="false">
      <c r="A4915" s="9" t="s">
        <v>10625</v>
      </c>
      <c r="B4915" s="9" t="n">
        <v>29165</v>
      </c>
      <c r="C4915" s="9" t="s">
        <v>15</v>
      </c>
      <c r="D4915" s="9" t="s">
        <v>10626</v>
      </c>
      <c r="E4915" s="10" t="s">
        <v>202</v>
      </c>
      <c r="F4915" s="9" t="s">
        <v>10517</v>
      </c>
      <c r="G4915" s="11" t="n">
        <v>2</v>
      </c>
      <c r="H4915" s="9" t="s">
        <v>19</v>
      </c>
      <c r="I4915" s="9" t="s">
        <v>20</v>
      </c>
      <c r="J4915" s="9" t="s">
        <v>49</v>
      </c>
      <c r="K4915" s="9" t="s">
        <v>169</v>
      </c>
      <c r="L4915" s="9" t="n">
        <v>33</v>
      </c>
      <c r="M4915" s="9"/>
      <c r="N4915" s="11" t="s">
        <v>10620</v>
      </c>
    </row>
    <row r="4916" s="10" customFormat="true" ht="24.6" hidden="false" customHeight="true" outlineLevel="0" collapsed="false">
      <c r="A4916" s="9" t="s">
        <v>10627</v>
      </c>
      <c r="B4916" s="9" t="n">
        <v>29177</v>
      </c>
      <c r="C4916" s="9" t="s">
        <v>15</v>
      </c>
      <c r="D4916" s="9" t="s">
        <v>10619</v>
      </c>
      <c r="E4916" s="10" t="s">
        <v>202</v>
      </c>
      <c r="F4916" s="9" t="s">
        <v>10517</v>
      </c>
      <c r="G4916" s="11" t="n">
        <v>39</v>
      </c>
      <c r="H4916" s="9" t="s">
        <v>19</v>
      </c>
      <c r="I4916" s="9" t="s">
        <v>20</v>
      </c>
      <c r="J4916" s="9" t="s">
        <v>204</v>
      </c>
      <c r="K4916" s="9" t="s">
        <v>169</v>
      </c>
      <c r="L4916" s="9" t="n">
        <v>33</v>
      </c>
      <c r="M4916" s="9"/>
      <c r="N4916" s="11" t="s">
        <v>10620</v>
      </c>
    </row>
    <row r="4917" s="10" customFormat="true" ht="24.6" hidden="false" customHeight="true" outlineLevel="0" collapsed="false">
      <c r="A4917" s="9" t="s">
        <v>10628</v>
      </c>
      <c r="B4917" s="9" t="n">
        <v>69231</v>
      </c>
      <c r="C4917" s="9" t="s">
        <v>15</v>
      </c>
      <c r="D4917" s="9" t="s">
        <v>10619</v>
      </c>
      <c r="E4917" s="10" t="s">
        <v>202</v>
      </c>
      <c r="F4917" s="9" t="s">
        <v>217</v>
      </c>
      <c r="G4917" s="11" t="n">
        <v>41</v>
      </c>
      <c r="H4917" s="9" t="s">
        <v>19</v>
      </c>
      <c r="I4917" s="9" t="s">
        <v>20</v>
      </c>
      <c r="J4917" s="9" t="s">
        <v>21</v>
      </c>
      <c r="K4917" s="9" t="s">
        <v>169</v>
      </c>
      <c r="L4917" s="9" t="n">
        <v>33</v>
      </c>
      <c r="M4917" s="9"/>
      <c r="N4917" s="11" t="s">
        <v>10620</v>
      </c>
    </row>
    <row r="4918" s="10" customFormat="true" ht="24.6" hidden="false" customHeight="true" outlineLevel="0" collapsed="false">
      <c r="A4918" s="9" t="s">
        <v>10629</v>
      </c>
      <c r="B4918" s="9" t="n">
        <v>125389</v>
      </c>
      <c r="C4918" s="9" t="s">
        <v>15</v>
      </c>
      <c r="D4918" s="9" t="s">
        <v>10619</v>
      </c>
      <c r="E4918" s="10" t="s">
        <v>202</v>
      </c>
      <c r="F4918" s="9" t="s">
        <v>10517</v>
      </c>
      <c r="G4918" s="11" t="n">
        <v>47</v>
      </c>
      <c r="H4918" s="9" t="s">
        <v>72</v>
      </c>
      <c r="I4918" s="9" t="s">
        <v>20</v>
      </c>
      <c r="J4918" s="9"/>
      <c r="K4918" s="9" t="s">
        <v>169</v>
      </c>
      <c r="L4918" s="9" t="n">
        <v>33</v>
      </c>
      <c r="M4918" s="9"/>
      <c r="N4918" s="11" t="s">
        <v>10620</v>
      </c>
    </row>
    <row r="4919" s="10" customFormat="true" ht="24.6" hidden="false" customHeight="true" outlineLevel="0" collapsed="false">
      <c r="A4919" s="9" t="s">
        <v>10630</v>
      </c>
      <c r="B4919" s="9" t="n">
        <v>125424</v>
      </c>
      <c r="C4919" s="9" t="s">
        <v>15</v>
      </c>
      <c r="D4919" s="9" t="s">
        <v>10619</v>
      </c>
      <c r="E4919" s="10" t="s">
        <v>202</v>
      </c>
      <c r="F4919" s="9" t="s">
        <v>10517</v>
      </c>
      <c r="G4919" s="11" t="n">
        <v>45</v>
      </c>
      <c r="H4919" s="9" t="s">
        <v>72</v>
      </c>
      <c r="I4919" s="9" t="s">
        <v>20</v>
      </c>
      <c r="J4919" s="9" t="s">
        <v>374</v>
      </c>
      <c r="K4919" s="9" t="s">
        <v>169</v>
      </c>
      <c r="L4919" s="9" t="n">
        <v>33</v>
      </c>
      <c r="M4919" s="9"/>
      <c r="N4919" s="11" t="s">
        <v>10620</v>
      </c>
    </row>
    <row r="4920" s="10" customFormat="true" ht="24.6" hidden="false" customHeight="true" outlineLevel="0" collapsed="false">
      <c r="A4920" s="9" t="s">
        <v>10631</v>
      </c>
      <c r="B4920" s="9" t="n">
        <v>125451</v>
      </c>
      <c r="C4920" s="9" t="s">
        <v>15</v>
      </c>
      <c r="D4920" s="9" t="s">
        <v>10626</v>
      </c>
      <c r="E4920" s="10" t="s">
        <v>202</v>
      </c>
      <c r="F4920" s="9" t="s">
        <v>10517</v>
      </c>
      <c r="G4920" s="11" t="n">
        <v>43</v>
      </c>
      <c r="H4920" s="9" t="s">
        <v>72</v>
      </c>
      <c r="I4920" s="9" t="s">
        <v>20</v>
      </c>
      <c r="J4920" s="9"/>
      <c r="K4920" s="9" t="s">
        <v>169</v>
      </c>
      <c r="L4920" s="9" t="n">
        <v>33</v>
      </c>
      <c r="M4920" s="9"/>
      <c r="N4920" s="11" t="s">
        <v>10620</v>
      </c>
    </row>
    <row r="4921" s="10" customFormat="true" ht="24.6" hidden="false" customHeight="true" outlineLevel="0" collapsed="false">
      <c r="A4921" s="9" t="s">
        <v>10632</v>
      </c>
      <c r="B4921" s="9" t="n">
        <v>131155</v>
      </c>
      <c r="C4921" s="9" t="s">
        <v>15</v>
      </c>
      <c r="D4921" s="9" t="s">
        <v>10626</v>
      </c>
      <c r="E4921" s="10" t="s">
        <v>202</v>
      </c>
      <c r="F4921" s="9" t="s">
        <v>10517</v>
      </c>
      <c r="G4921" s="11" t="n">
        <v>35</v>
      </c>
      <c r="H4921" s="9" t="s">
        <v>72</v>
      </c>
      <c r="I4921" s="9" t="s">
        <v>20</v>
      </c>
      <c r="J4921" s="9"/>
      <c r="K4921" s="9" t="s">
        <v>169</v>
      </c>
      <c r="L4921" s="9" t="n">
        <v>33</v>
      </c>
      <c r="M4921" s="9"/>
      <c r="N4921" s="11" t="s">
        <v>10620</v>
      </c>
    </row>
    <row r="4922" s="10" customFormat="true" ht="24.6" hidden="false" customHeight="true" outlineLevel="0" collapsed="false">
      <c r="A4922" s="9" t="s">
        <v>10633</v>
      </c>
      <c r="B4922" s="9" t="n">
        <v>29147</v>
      </c>
      <c r="C4922" s="9" t="s">
        <v>15</v>
      </c>
      <c r="D4922" s="9" t="s">
        <v>10634</v>
      </c>
      <c r="E4922" s="10" t="s">
        <v>202</v>
      </c>
      <c r="F4922" s="9" t="s">
        <v>10517</v>
      </c>
      <c r="G4922" s="11" t="n">
        <v>42</v>
      </c>
      <c r="H4922" s="9" t="s">
        <v>72</v>
      </c>
      <c r="I4922" s="9" t="s">
        <v>20</v>
      </c>
      <c r="J4922" s="9" t="s">
        <v>49</v>
      </c>
      <c r="K4922" s="9" t="s">
        <v>169</v>
      </c>
      <c r="L4922" s="9" t="n">
        <v>33</v>
      </c>
      <c r="M4922" s="9"/>
      <c r="N4922" s="11" t="s">
        <v>10635</v>
      </c>
    </row>
    <row r="4923" s="10" customFormat="true" ht="24.6" hidden="false" customHeight="true" outlineLevel="0" collapsed="false">
      <c r="A4923" s="9" t="s">
        <v>10636</v>
      </c>
      <c r="B4923" s="9" t="n">
        <v>29159</v>
      </c>
      <c r="C4923" s="9" t="s">
        <v>15</v>
      </c>
      <c r="D4923" s="9" t="s">
        <v>10634</v>
      </c>
      <c r="E4923" s="10" t="s">
        <v>202</v>
      </c>
      <c r="F4923" s="9" t="s">
        <v>10517</v>
      </c>
      <c r="G4923" s="11" t="n">
        <v>44</v>
      </c>
      <c r="H4923" s="9" t="s">
        <v>72</v>
      </c>
      <c r="I4923" s="9" t="s">
        <v>20</v>
      </c>
      <c r="J4923" s="9" t="s">
        <v>204</v>
      </c>
      <c r="K4923" s="9" t="s">
        <v>169</v>
      </c>
      <c r="L4923" s="9" t="n">
        <v>33</v>
      </c>
      <c r="M4923" s="9"/>
      <c r="N4923" s="11" t="s">
        <v>10635</v>
      </c>
    </row>
    <row r="4924" s="10" customFormat="true" ht="24.6" hidden="false" customHeight="true" outlineLevel="0" collapsed="false">
      <c r="A4924" s="9" t="s">
        <v>10637</v>
      </c>
      <c r="B4924" s="9" t="n">
        <v>29162</v>
      </c>
      <c r="C4924" s="9" t="s">
        <v>15</v>
      </c>
      <c r="D4924" s="9" t="s">
        <v>10638</v>
      </c>
      <c r="E4924" s="10" t="s">
        <v>202</v>
      </c>
      <c r="F4924" s="9" t="s">
        <v>10517</v>
      </c>
      <c r="G4924" s="11" t="n">
        <v>32</v>
      </c>
      <c r="H4924" s="9" t="s">
        <v>72</v>
      </c>
      <c r="I4924" s="9" t="s">
        <v>20</v>
      </c>
      <c r="J4924" s="9" t="s">
        <v>33</v>
      </c>
      <c r="K4924" s="9" t="s">
        <v>169</v>
      </c>
      <c r="L4924" s="9" t="n">
        <v>33</v>
      </c>
      <c r="M4924" s="9"/>
      <c r="N4924" s="11" t="s">
        <v>10635</v>
      </c>
    </row>
    <row r="4925" s="10" customFormat="true" ht="24.6" hidden="false" customHeight="true" outlineLevel="0" collapsed="false">
      <c r="A4925" s="9" t="s">
        <v>10639</v>
      </c>
      <c r="B4925" s="9" t="n">
        <v>29167</v>
      </c>
      <c r="C4925" s="9" t="s">
        <v>15</v>
      </c>
      <c r="D4925" s="9" t="s">
        <v>10638</v>
      </c>
      <c r="E4925" s="10" t="s">
        <v>202</v>
      </c>
      <c r="F4925" s="9" t="s">
        <v>10517</v>
      </c>
      <c r="G4925" s="11" t="n">
        <v>38</v>
      </c>
      <c r="H4925" s="9" t="s">
        <v>72</v>
      </c>
      <c r="I4925" s="9" t="s">
        <v>20</v>
      </c>
      <c r="J4925" s="9" t="s">
        <v>21</v>
      </c>
      <c r="K4925" s="9" t="s">
        <v>169</v>
      </c>
      <c r="L4925" s="9" t="n">
        <v>33</v>
      </c>
      <c r="M4925" s="9"/>
      <c r="N4925" s="11" t="s">
        <v>10635</v>
      </c>
    </row>
    <row r="4926" s="10" customFormat="true" ht="24.6" hidden="false" customHeight="true" outlineLevel="0" collapsed="false">
      <c r="A4926" s="9" t="s">
        <v>10640</v>
      </c>
      <c r="B4926" s="9" t="n">
        <v>29169</v>
      </c>
      <c r="C4926" s="9" t="s">
        <v>15</v>
      </c>
      <c r="D4926" s="9" t="s">
        <v>10638</v>
      </c>
      <c r="E4926" s="10" t="s">
        <v>202</v>
      </c>
      <c r="F4926" s="9" t="s">
        <v>10517</v>
      </c>
      <c r="G4926" s="11" t="n">
        <v>36</v>
      </c>
      <c r="H4926" s="9" t="s">
        <v>72</v>
      </c>
      <c r="I4926" s="9" t="s">
        <v>20</v>
      </c>
      <c r="J4926" s="9" t="s">
        <v>35</v>
      </c>
      <c r="K4926" s="9" t="s">
        <v>169</v>
      </c>
      <c r="L4926" s="9" t="n">
        <v>33</v>
      </c>
      <c r="M4926" s="9"/>
      <c r="N4926" s="11" t="s">
        <v>10635</v>
      </c>
    </row>
    <row r="4927" s="10" customFormat="true" ht="24.6" hidden="false" customHeight="true" outlineLevel="0" collapsed="false">
      <c r="A4927" s="9" t="s">
        <v>10641</v>
      </c>
      <c r="B4927" s="9" t="n">
        <v>29172</v>
      </c>
      <c r="C4927" s="9" t="s">
        <v>15</v>
      </c>
      <c r="D4927" s="9" t="s">
        <v>10638</v>
      </c>
      <c r="E4927" s="10" t="s">
        <v>202</v>
      </c>
      <c r="F4927" s="9" t="s">
        <v>10517</v>
      </c>
      <c r="G4927" s="11" t="n">
        <v>34</v>
      </c>
      <c r="H4927" s="9" t="s">
        <v>72</v>
      </c>
      <c r="I4927" s="9" t="s">
        <v>20</v>
      </c>
      <c r="J4927" s="9" t="s">
        <v>27</v>
      </c>
      <c r="K4927" s="9" t="s">
        <v>169</v>
      </c>
      <c r="L4927" s="9" t="n">
        <v>33</v>
      </c>
      <c r="M4927" s="9"/>
      <c r="N4927" s="11" t="s">
        <v>10635</v>
      </c>
    </row>
    <row r="4928" s="10" customFormat="true" ht="24.6" hidden="false" customHeight="true" outlineLevel="0" collapsed="false">
      <c r="A4928" s="9" t="s">
        <v>10642</v>
      </c>
      <c r="B4928" s="9" t="n">
        <v>29187</v>
      </c>
      <c r="C4928" s="9" t="s">
        <v>15</v>
      </c>
      <c r="D4928" s="9" t="s">
        <v>10634</v>
      </c>
      <c r="E4928" s="10" t="s">
        <v>202</v>
      </c>
      <c r="F4928" s="9" t="s">
        <v>10517</v>
      </c>
      <c r="G4928" s="11" t="n">
        <v>48</v>
      </c>
      <c r="H4928" s="9" t="s">
        <v>72</v>
      </c>
      <c r="I4928" s="9" t="s">
        <v>20</v>
      </c>
      <c r="J4928" s="9" t="s">
        <v>374</v>
      </c>
      <c r="K4928" s="9" t="s">
        <v>169</v>
      </c>
      <c r="L4928" s="9" t="n">
        <v>33</v>
      </c>
      <c r="M4928" s="9"/>
      <c r="N4928" s="11" t="s">
        <v>10635</v>
      </c>
    </row>
    <row r="4929" s="10" customFormat="true" ht="24.6" hidden="false" customHeight="true" outlineLevel="0" collapsed="false">
      <c r="A4929" s="9" t="s">
        <v>10643</v>
      </c>
      <c r="B4929" s="9" t="n">
        <v>69108</v>
      </c>
      <c r="C4929" s="9" t="s">
        <v>15</v>
      </c>
      <c r="D4929" s="9" t="s">
        <v>10634</v>
      </c>
      <c r="E4929" s="10" t="s">
        <v>202</v>
      </c>
      <c r="F4929" s="9" t="s">
        <v>10517</v>
      </c>
      <c r="G4929" s="11" t="n">
        <v>46</v>
      </c>
      <c r="H4929" s="9" t="s">
        <v>19</v>
      </c>
      <c r="I4929" s="9" t="s">
        <v>20</v>
      </c>
      <c r="J4929" s="9" t="s">
        <v>21</v>
      </c>
      <c r="K4929" s="9" t="s">
        <v>169</v>
      </c>
      <c r="L4929" s="9" t="n">
        <v>33</v>
      </c>
      <c r="M4929" s="9"/>
      <c r="N4929" s="11" t="s">
        <v>10635</v>
      </c>
    </row>
    <row r="4930" s="10" customFormat="true" ht="24.6" hidden="false" customHeight="true" outlineLevel="0" collapsed="false">
      <c r="A4930" s="9" t="s">
        <v>10644</v>
      </c>
      <c r="B4930" s="9" t="n">
        <v>130930</v>
      </c>
      <c r="C4930" s="9" t="s">
        <v>288</v>
      </c>
      <c r="D4930" s="9" t="s">
        <v>10645</v>
      </c>
      <c r="E4930" s="10" t="s">
        <v>202</v>
      </c>
      <c r="F4930" s="9" t="s">
        <v>10517</v>
      </c>
      <c r="G4930" s="11" t="n">
        <v>50</v>
      </c>
      <c r="H4930" s="9" t="s">
        <v>72</v>
      </c>
      <c r="I4930" s="9" t="s">
        <v>165</v>
      </c>
      <c r="J4930" s="9"/>
      <c r="K4930" s="9" t="s">
        <v>169</v>
      </c>
      <c r="L4930" s="9" t="n">
        <v>33</v>
      </c>
      <c r="M4930" s="9"/>
      <c r="N4930" s="11" t="s">
        <v>10635</v>
      </c>
    </row>
    <row r="4931" s="10" customFormat="true" ht="24.6" hidden="false" customHeight="true" outlineLevel="0" collapsed="false">
      <c r="A4931" s="9" t="s">
        <v>10646</v>
      </c>
      <c r="B4931" s="9" t="n">
        <v>131146</v>
      </c>
      <c r="C4931" s="9" t="s">
        <v>15</v>
      </c>
      <c r="D4931" s="9" t="s">
        <v>10647</v>
      </c>
      <c r="E4931" s="10" t="s">
        <v>202</v>
      </c>
      <c r="F4931" s="9" t="s">
        <v>10517</v>
      </c>
      <c r="G4931" s="11" t="n">
        <v>49</v>
      </c>
      <c r="H4931" s="9" t="s">
        <v>72</v>
      </c>
      <c r="I4931" s="9" t="s">
        <v>20</v>
      </c>
      <c r="J4931" s="9" t="s">
        <v>49</v>
      </c>
      <c r="K4931" s="9" t="s">
        <v>169</v>
      </c>
      <c r="L4931" s="9" t="n">
        <v>33</v>
      </c>
      <c r="M4931" s="9"/>
      <c r="N4931" s="11" t="s">
        <v>10635</v>
      </c>
    </row>
    <row r="4932" s="10" customFormat="true" ht="24.6" hidden="false" customHeight="true" outlineLevel="0" collapsed="false">
      <c r="A4932" s="9" t="s">
        <v>10648</v>
      </c>
      <c r="B4932" s="9" t="n">
        <v>131277</v>
      </c>
      <c r="C4932" s="9" t="s">
        <v>288</v>
      </c>
      <c r="D4932" s="9" t="s">
        <v>10647</v>
      </c>
      <c r="E4932" s="10" t="s">
        <v>202</v>
      </c>
      <c r="F4932" s="9" t="s">
        <v>10517</v>
      </c>
      <c r="G4932" s="11" t="n">
        <v>51</v>
      </c>
      <c r="H4932" s="9" t="s">
        <v>72</v>
      </c>
      <c r="I4932" s="9" t="s">
        <v>165</v>
      </c>
      <c r="J4932" s="9" t="s">
        <v>417</v>
      </c>
      <c r="K4932" s="9" t="s">
        <v>169</v>
      </c>
      <c r="L4932" s="9" t="n">
        <v>33</v>
      </c>
      <c r="M4932" s="9"/>
      <c r="N4932" s="11" t="s">
        <v>10635</v>
      </c>
    </row>
    <row r="4933" s="10" customFormat="true" ht="24.6" hidden="false" customHeight="true" outlineLevel="0" collapsed="false">
      <c r="A4933" s="9" t="s">
        <v>10649</v>
      </c>
      <c r="B4933" s="9" t="n">
        <v>9710</v>
      </c>
      <c r="C4933" s="9" t="s">
        <v>15</v>
      </c>
      <c r="D4933" s="9" t="s">
        <v>10650</v>
      </c>
      <c r="E4933" s="10" t="s">
        <v>202</v>
      </c>
      <c r="F4933" s="9" t="s">
        <v>10651</v>
      </c>
      <c r="G4933" s="11" t="n">
        <v>8</v>
      </c>
      <c r="H4933" s="9" t="s">
        <v>72</v>
      </c>
      <c r="I4933" s="9" t="s">
        <v>20</v>
      </c>
      <c r="J4933" s="9" t="s">
        <v>27</v>
      </c>
      <c r="K4933" s="9" t="s">
        <v>169</v>
      </c>
      <c r="L4933" s="9" t="n">
        <v>33</v>
      </c>
      <c r="M4933" s="9"/>
      <c r="N4933" s="11" t="s">
        <v>10652</v>
      </c>
    </row>
    <row r="4934" s="10" customFormat="true" ht="24.6" hidden="false" customHeight="true" outlineLevel="0" collapsed="false">
      <c r="A4934" s="9" t="s">
        <v>10653</v>
      </c>
      <c r="B4934" s="9" t="n">
        <v>9711</v>
      </c>
      <c r="C4934" s="9" t="s">
        <v>15</v>
      </c>
      <c r="D4934" s="9" t="s">
        <v>10654</v>
      </c>
      <c r="E4934" s="10" t="s">
        <v>202</v>
      </c>
      <c r="F4934" s="9" t="s">
        <v>10651</v>
      </c>
      <c r="G4934" s="11" t="n">
        <v>10</v>
      </c>
      <c r="H4934" s="9" t="s">
        <v>72</v>
      </c>
      <c r="I4934" s="9" t="s">
        <v>20</v>
      </c>
      <c r="J4934" s="9" t="s">
        <v>35</v>
      </c>
      <c r="K4934" s="9" t="s">
        <v>169</v>
      </c>
      <c r="L4934" s="9" t="n">
        <v>33</v>
      </c>
      <c r="M4934" s="9"/>
      <c r="N4934" s="11" t="s">
        <v>10652</v>
      </c>
    </row>
    <row r="4935" s="10" customFormat="true" ht="24.6" hidden="false" customHeight="true" outlineLevel="0" collapsed="false">
      <c r="A4935" s="9" t="s">
        <v>10655</v>
      </c>
      <c r="B4935" s="9" t="n">
        <v>9712</v>
      </c>
      <c r="C4935" s="9" t="s">
        <v>15</v>
      </c>
      <c r="D4935" s="9" t="s">
        <v>10654</v>
      </c>
      <c r="E4935" s="10" t="s">
        <v>202</v>
      </c>
      <c r="F4935" s="9" t="s">
        <v>10651</v>
      </c>
      <c r="G4935" s="11" t="n">
        <v>6</v>
      </c>
      <c r="H4935" s="9" t="s">
        <v>72</v>
      </c>
      <c r="I4935" s="9" t="s">
        <v>20</v>
      </c>
      <c r="J4935" s="9" t="s">
        <v>27</v>
      </c>
      <c r="K4935" s="9" t="s">
        <v>169</v>
      </c>
      <c r="L4935" s="9" t="n">
        <v>33</v>
      </c>
      <c r="M4935" s="9"/>
      <c r="N4935" s="11" t="s">
        <v>10652</v>
      </c>
    </row>
    <row r="4936" s="10" customFormat="true" ht="24.6" hidden="false" customHeight="true" outlineLevel="0" collapsed="false">
      <c r="A4936" s="9" t="s">
        <v>10656</v>
      </c>
      <c r="B4936" s="9" t="n">
        <v>29175</v>
      </c>
      <c r="C4936" s="9" t="s">
        <v>15</v>
      </c>
      <c r="D4936" s="9" t="s">
        <v>10657</v>
      </c>
      <c r="E4936" s="10" t="s">
        <v>202</v>
      </c>
      <c r="F4936" s="9" t="s">
        <v>10517</v>
      </c>
      <c r="G4936" s="11" t="n">
        <v>33</v>
      </c>
      <c r="H4936" s="9" t="s">
        <v>72</v>
      </c>
      <c r="I4936" s="9" t="s">
        <v>20</v>
      </c>
      <c r="J4936" s="9" t="s">
        <v>21</v>
      </c>
      <c r="K4936" s="9" t="s">
        <v>169</v>
      </c>
      <c r="L4936" s="9" t="n">
        <v>33</v>
      </c>
      <c r="M4936" s="9"/>
      <c r="N4936" s="11" t="s">
        <v>10652</v>
      </c>
    </row>
    <row r="4937" s="10" customFormat="true" ht="24.6" hidden="false" customHeight="true" outlineLevel="0" collapsed="false">
      <c r="A4937" s="9" t="s">
        <v>10658</v>
      </c>
      <c r="B4937" s="9" t="n">
        <v>29188</v>
      </c>
      <c r="C4937" s="9" t="s">
        <v>15</v>
      </c>
      <c r="D4937" s="9" t="s">
        <v>10619</v>
      </c>
      <c r="E4937" s="10" t="s">
        <v>202</v>
      </c>
      <c r="F4937" s="9" t="s">
        <v>10517</v>
      </c>
      <c r="G4937" s="11" t="n">
        <v>31</v>
      </c>
      <c r="H4937" s="9" t="s">
        <v>72</v>
      </c>
      <c r="I4937" s="9" t="s">
        <v>20</v>
      </c>
      <c r="J4937" s="9" t="s">
        <v>49</v>
      </c>
      <c r="K4937" s="9" t="s">
        <v>169</v>
      </c>
      <c r="L4937" s="9" t="n">
        <v>33</v>
      </c>
      <c r="M4937" s="9"/>
      <c r="N4937" s="11" t="s">
        <v>10652</v>
      </c>
    </row>
    <row r="4938" s="10" customFormat="true" ht="24.6" hidden="false" customHeight="true" outlineLevel="0" collapsed="false">
      <c r="A4938" s="9" t="s">
        <v>10659</v>
      </c>
      <c r="B4938" s="9" t="n">
        <v>125375</v>
      </c>
      <c r="C4938" s="9" t="s">
        <v>15</v>
      </c>
      <c r="D4938" s="9" t="s">
        <v>10650</v>
      </c>
      <c r="E4938" s="10" t="s">
        <v>202</v>
      </c>
      <c r="F4938" s="9" t="s">
        <v>10517</v>
      </c>
      <c r="G4938" s="11" t="n">
        <v>12</v>
      </c>
      <c r="H4938" s="9" t="s">
        <v>72</v>
      </c>
      <c r="I4938" s="9" t="s">
        <v>20</v>
      </c>
      <c r="J4938" s="9" t="s">
        <v>374</v>
      </c>
      <c r="K4938" s="9" t="s">
        <v>169</v>
      </c>
      <c r="L4938" s="9" t="n">
        <v>33</v>
      </c>
      <c r="M4938" s="9"/>
      <c r="N4938" s="11" t="s">
        <v>10652</v>
      </c>
    </row>
    <row r="4939" s="10" customFormat="true" ht="24.6" hidden="false" customHeight="true" outlineLevel="0" collapsed="false">
      <c r="A4939" s="9" t="s">
        <v>10660</v>
      </c>
      <c r="B4939" s="9" t="n">
        <v>29180</v>
      </c>
      <c r="C4939" s="9" t="s">
        <v>15</v>
      </c>
      <c r="D4939" s="9" t="s">
        <v>10638</v>
      </c>
      <c r="E4939" s="10" t="s">
        <v>202</v>
      </c>
      <c r="F4939" s="9" t="s">
        <v>10517</v>
      </c>
      <c r="G4939" s="11" t="n">
        <v>40</v>
      </c>
      <c r="H4939" s="9" t="s">
        <v>19</v>
      </c>
      <c r="I4939" s="9" t="s">
        <v>20</v>
      </c>
      <c r="J4939" s="9" t="s">
        <v>21</v>
      </c>
      <c r="K4939" s="9" t="s">
        <v>169</v>
      </c>
      <c r="L4939" s="9" t="n">
        <v>33</v>
      </c>
      <c r="M4939" s="9"/>
      <c r="N4939" s="11" t="s">
        <v>10661</v>
      </c>
    </row>
    <row r="4940" s="10" customFormat="true" ht="24.6" hidden="false" customHeight="true" outlineLevel="0" collapsed="false">
      <c r="A4940" s="9" t="s">
        <v>10662</v>
      </c>
      <c r="B4940" s="9" t="n">
        <v>29152</v>
      </c>
      <c r="C4940" s="9" t="s">
        <v>15</v>
      </c>
      <c r="D4940" s="9" t="s">
        <v>10663</v>
      </c>
      <c r="E4940" s="10" t="s">
        <v>202</v>
      </c>
      <c r="F4940" s="9" t="s">
        <v>10517</v>
      </c>
      <c r="G4940" s="11" t="n">
        <v>10</v>
      </c>
      <c r="H4940" s="9" t="s">
        <v>19</v>
      </c>
      <c r="I4940" s="9" t="s">
        <v>20</v>
      </c>
      <c r="J4940" s="9" t="s">
        <v>27</v>
      </c>
      <c r="K4940" s="9" t="s">
        <v>169</v>
      </c>
      <c r="L4940" s="9" t="n">
        <v>33</v>
      </c>
      <c r="M4940" s="9"/>
      <c r="N4940" s="11" t="s">
        <v>10664</v>
      </c>
    </row>
    <row r="4941" s="10" customFormat="true" ht="24.6" hidden="false" customHeight="true" outlineLevel="0" collapsed="false">
      <c r="A4941" s="9" t="s">
        <v>10665</v>
      </c>
      <c r="B4941" s="9" t="n">
        <v>29155</v>
      </c>
      <c r="C4941" s="9" t="s">
        <v>15</v>
      </c>
      <c r="D4941" s="9" t="s">
        <v>10666</v>
      </c>
      <c r="E4941" s="10" t="s">
        <v>202</v>
      </c>
      <c r="F4941" s="9" t="s">
        <v>10517</v>
      </c>
      <c r="G4941" s="11" t="n">
        <v>51</v>
      </c>
      <c r="H4941" s="9" t="s">
        <v>19</v>
      </c>
      <c r="I4941" s="9" t="s">
        <v>20</v>
      </c>
      <c r="J4941" s="9"/>
      <c r="K4941" s="9" t="s">
        <v>169</v>
      </c>
      <c r="L4941" s="9" t="n">
        <v>33</v>
      </c>
      <c r="M4941" s="9"/>
      <c r="N4941" s="11" t="s">
        <v>10664</v>
      </c>
    </row>
    <row r="4942" s="10" customFormat="true" ht="24.6" hidden="false" customHeight="true" outlineLevel="0" collapsed="false">
      <c r="A4942" s="9" t="s">
        <v>10667</v>
      </c>
      <c r="B4942" s="9" t="n">
        <v>29161</v>
      </c>
      <c r="C4942" s="9" t="s">
        <v>15</v>
      </c>
      <c r="D4942" s="9" t="s">
        <v>10668</v>
      </c>
      <c r="E4942" s="10" t="s">
        <v>202</v>
      </c>
      <c r="F4942" s="9" t="s">
        <v>10517</v>
      </c>
      <c r="G4942" s="11" t="n">
        <v>49</v>
      </c>
      <c r="H4942" s="9" t="s">
        <v>19</v>
      </c>
      <c r="I4942" s="9" t="s">
        <v>20</v>
      </c>
      <c r="J4942" s="9" t="s">
        <v>204</v>
      </c>
      <c r="K4942" s="9" t="s">
        <v>169</v>
      </c>
      <c r="L4942" s="9" t="n">
        <v>33</v>
      </c>
      <c r="M4942" s="9"/>
      <c r="N4942" s="11" t="s">
        <v>10664</v>
      </c>
    </row>
    <row r="4943" s="10" customFormat="true" ht="24.6" hidden="false" customHeight="true" outlineLevel="0" collapsed="false">
      <c r="A4943" s="9" t="s">
        <v>10669</v>
      </c>
      <c r="B4943" s="9" t="n">
        <v>29166</v>
      </c>
      <c r="C4943" s="9" t="s">
        <v>15</v>
      </c>
      <c r="D4943" s="9" t="s">
        <v>10670</v>
      </c>
      <c r="E4943" s="10" t="s">
        <v>202</v>
      </c>
      <c r="F4943" s="9" t="s">
        <v>10517</v>
      </c>
      <c r="G4943" s="11" t="n">
        <v>2</v>
      </c>
      <c r="H4943" s="9"/>
      <c r="I4943" s="9"/>
      <c r="J4943" s="9" t="s">
        <v>21</v>
      </c>
      <c r="K4943" s="9" t="s">
        <v>169</v>
      </c>
      <c r="L4943" s="9" t="n">
        <v>33</v>
      </c>
      <c r="M4943" s="9"/>
      <c r="N4943" s="11" t="s">
        <v>10664</v>
      </c>
    </row>
    <row r="4944" s="10" customFormat="true" ht="24.6" hidden="false" customHeight="true" outlineLevel="0" collapsed="false">
      <c r="A4944" s="9" t="s">
        <v>10671</v>
      </c>
      <c r="B4944" s="9" t="n">
        <v>29168</v>
      </c>
      <c r="C4944" s="9" t="s">
        <v>15</v>
      </c>
      <c r="D4944" s="9" t="s">
        <v>10670</v>
      </c>
      <c r="E4944" s="10" t="s">
        <v>202</v>
      </c>
      <c r="F4944" s="9" t="s">
        <v>10517</v>
      </c>
      <c r="G4944" s="11" t="n">
        <v>6</v>
      </c>
      <c r="H4944" s="9" t="s">
        <v>19</v>
      </c>
      <c r="I4944" s="9" t="s">
        <v>20</v>
      </c>
      <c r="J4944" s="9" t="s">
        <v>49</v>
      </c>
      <c r="K4944" s="9" t="s">
        <v>169</v>
      </c>
      <c r="L4944" s="9" t="n">
        <v>33</v>
      </c>
      <c r="M4944" s="9"/>
      <c r="N4944" s="11" t="s">
        <v>10664</v>
      </c>
    </row>
    <row r="4945" s="10" customFormat="true" ht="24.6" hidden="false" customHeight="true" outlineLevel="0" collapsed="false">
      <c r="A4945" s="9" t="s">
        <v>10672</v>
      </c>
      <c r="B4945" s="9" t="n">
        <v>29170</v>
      </c>
      <c r="C4945" s="9" t="s">
        <v>15</v>
      </c>
      <c r="D4945" s="9" t="s">
        <v>10663</v>
      </c>
      <c r="E4945" s="10" t="s">
        <v>202</v>
      </c>
      <c r="F4945" s="9" t="s">
        <v>10517</v>
      </c>
      <c r="G4945" s="11" t="n">
        <v>12</v>
      </c>
      <c r="H4945" s="9" t="s">
        <v>19</v>
      </c>
      <c r="I4945" s="9" t="s">
        <v>20</v>
      </c>
      <c r="J4945" s="9" t="s">
        <v>35</v>
      </c>
      <c r="K4945" s="9" t="s">
        <v>169</v>
      </c>
      <c r="L4945" s="9" t="n">
        <v>33</v>
      </c>
      <c r="M4945" s="9"/>
      <c r="N4945" s="11" t="s">
        <v>10664</v>
      </c>
    </row>
    <row r="4946" s="10" customFormat="true" ht="24.6" hidden="false" customHeight="true" outlineLevel="0" collapsed="false">
      <c r="A4946" s="9" t="s">
        <v>10673</v>
      </c>
      <c r="B4946" s="9" t="n">
        <v>29179</v>
      </c>
      <c r="C4946" s="9" t="s">
        <v>15</v>
      </c>
      <c r="D4946" s="9" t="s">
        <v>10663</v>
      </c>
      <c r="E4946" s="10" t="s">
        <v>202</v>
      </c>
      <c r="F4946" s="9" t="s">
        <v>10517</v>
      </c>
      <c r="G4946" s="11" t="n">
        <v>8</v>
      </c>
      <c r="H4946" s="9" t="s">
        <v>19</v>
      </c>
      <c r="I4946" s="9" t="s">
        <v>20</v>
      </c>
      <c r="J4946" s="9" t="s">
        <v>33</v>
      </c>
      <c r="K4946" s="9" t="s">
        <v>169</v>
      </c>
      <c r="L4946" s="9" t="n">
        <v>33</v>
      </c>
      <c r="M4946" s="9"/>
      <c r="N4946" s="11" t="s">
        <v>10664</v>
      </c>
    </row>
    <row r="4947" s="10" customFormat="true" ht="24.6" hidden="false" customHeight="true" outlineLevel="0" collapsed="false">
      <c r="A4947" s="9" t="s">
        <v>10674</v>
      </c>
      <c r="B4947" s="9" t="n">
        <v>125429</v>
      </c>
      <c r="C4947" s="9" t="s">
        <v>15</v>
      </c>
      <c r="D4947" s="9" t="s">
        <v>10663</v>
      </c>
      <c r="E4947" s="10" t="s">
        <v>202</v>
      </c>
      <c r="F4947" s="9" t="s">
        <v>10517</v>
      </c>
      <c r="G4947" s="11" t="n">
        <v>47</v>
      </c>
      <c r="H4947" s="9" t="s">
        <v>72</v>
      </c>
      <c r="I4947" s="9" t="s">
        <v>20</v>
      </c>
      <c r="J4947" s="9" t="s">
        <v>372</v>
      </c>
      <c r="K4947" s="9" t="s">
        <v>169</v>
      </c>
      <c r="L4947" s="9" t="n">
        <v>33</v>
      </c>
      <c r="M4947" s="9"/>
      <c r="N4947" s="11" t="s">
        <v>10664</v>
      </c>
    </row>
    <row r="4948" s="10" customFormat="true" ht="24.6" hidden="false" customHeight="true" outlineLevel="0" collapsed="false">
      <c r="A4948" s="9" t="s">
        <v>10675</v>
      </c>
      <c r="B4948" s="9" t="n">
        <v>33313</v>
      </c>
      <c r="C4948" s="9" t="s">
        <v>15</v>
      </c>
      <c r="D4948" s="9" t="s">
        <v>10676</v>
      </c>
      <c r="E4948" s="10" t="s">
        <v>202</v>
      </c>
      <c r="F4948" s="9" t="s">
        <v>10429</v>
      </c>
      <c r="G4948" s="11" t="n">
        <v>20</v>
      </c>
      <c r="H4948" s="9" t="s">
        <v>19</v>
      </c>
      <c r="I4948" s="9" t="s">
        <v>20</v>
      </c>
      <c r="J4948" s="9" t="s">
        <v>33</v>
      </c>
      <c r="K4948" s="9" t="s">
        <v>169</v>
      </c>
      <c r="L4948" s="9" t="n">
        <v>33</v>
      </c>
      <c r="M4948" s="9"/>
      <c r="N4948" s="11" t="s">
        <v>10677</v>
      </c>
    </row>
    <row r="4949" s="10" customFormat="true" ht="24.6" hidden="false" customHeight="true" outlineLevel="0" collapsed="false">
      <c r="A4949" s="9" t="s">
        <v>10678</v>
      </c>
      <c r="B4949" s="9" t="n">
        <v>33315</v>
      </c>
      <c r="C4949" s="9" t="s">
        <v>15</v>
      </c>
      <c r="D4949" s="9" t="s">
        <v>10676</v>
      </c>
      <c r="E4949" s="10" t="s">
        <v>202</v>
      </c>
      <c r="F4949" s="9" t="s">
        <v>10429</v>
      </c>
      <c r="G4949" s="11" t="n">
        <v>18</v>
      </c>
      <c r="H4949" s="9" t="s">
        <v>19</v>
      </c>
      <c r="I4949" s="9" t="s">
        <v>20</v>
      </c>
      <c r="J4949" s="9" t="s">
        <v>21</v>
      </c>
      <c r="K4949" s="9" t="s">
        <v>169</v>
      </c>
      <c r="L4949" s="9" t="n">
        <v>33</v>
      </c>
      <c r="M4949" s="9"/>
      <c r="N4949" s="11" t="s">
        <v>10677</v>
      </c>
    </row>
    <row r="4950" s="10" customFormat="true" ht="24.6" hidden="false" customHeight="true" outlineLevel="0" collapsed="false">
      <c r="A4950" s="9" t="s">
        <v>10679</v>
      </c>
      <c r="B4950" s="9" t="n">
        <v>69169</v>
      </c>
      <c r="C4950" s="9" t="s">
        <v>15</v>
      </c>
      <c r="D4950" s="9" t="s">
        <v>10676</v>
      </c>
      <c r="E4950" s="10" t="s">
        <v>202</v>
      </c>
      <c r="F4950" s="9" t="s">
        <v>217</v>
      </c>
      <c r="G4950" s="11" t="n">
        <v>23</v>
      </c>
      <c r="H4950" s="9" t="s">
        <v>19</v>
      </c>
      <c r="I4950" s="9" t="s">
        <v>20</v>
      </c>
      <c r="J4950" s="9" t="s">
        <v>21</v>
      </c>
      <c r="K4950" s="9" t="s">
        <v>169</v>
      </c>
      <c r="L4950" s="9" t="n">
        <v>33</v>
      </c>
      <c r="M4950" s="9"/>
      <c r="N4950" s="11" t="s">
        <v>10677</v>
      </c>
    </row>
    <row r="4951" s="10" customFormat="true" ht="24.6" hidden="false" customHeight="true" outlineLevel="0" collapsed="false">
      <c r="A4951" s="9" t="s">
        <v>10680</v>
      </c>
      <c r="B4951" s="9" t="n">
        <v>71847</v>
      </c>
      <c r="C4951" s="9" t="s">
        <v>15</v>
      </c>
      <c r="D4951" s="9" t="s">
        <v>10676</v>
      </c>
      <c r="E4951" s="10" t="s">
        <v>202</v>
      </c>
      <c r="F4951" s="9" t="s">
        <v>10429</v>
      </c>
      <c r="G4951" s="11" t="n">
        <v>2</v>
      </c>
      <c r="H4951" s="9"/>
      <c r="I4951" s="9"/>
      <c r="J4951" s="9" t="s">
        <v>33</v>
      </c>
      <c r="K4951" s="9" t="s">
        <v>169</v>
      </c>
      <c r="L4951" s="9" t="n">
        <v>33</v>
      </c>
      <c r="M4951" s="9"/>
      <c r="N4951" s="11" t="s">
        <v>10677</v>
      </c>
    </row>
    <row r="4952" s="10" customFormat="true" ht="24.6" hidden="false" customHeight="true" outlineLevel="0" collapsed="false">
      <c r="A4952" s="9" t="s">
        <v>10681</v>
      </c>
      <c r="B4952" s="9" t="n">
        <v>71848</v>
      </c>
      <c r="C4952" s="9" t="s">
        <v>15</v>
      </c>
      <c r="D4952" s="9" t="s">
        <v>10676</v>
      </c>
      <c r="E4952" s="10" t="s">
        <v>202</v>
      </c>
      <c r="F4952" s="9" t="s">
        <v>10429</v>
      </c>
      <c r="G4952" s="11" t="n">
        <v>5</v>
      </c>
      <c r="H4952" s="9" t="s">
        <v>19</v>
      </c>
      <c r="I4952" s="9" t="s">
        <v>165</v>
      </c>
      <c r="J4952" s="9" t="s">
        <v>35</v>
      </c>
      <c r="K4952" s="9" t="s">
        <v>169</v>
      </c>
      <c r="L4952" s="9" t="n">
        <v>33</v>
      </c>
      <c r="M4952" s="9"/>
      <c r="N4952" s="11" t="s">
        <v>10677</v>
      </c>
    </row>
    <row r="4953" s="10" customFormat="true" ht="24.6" hidden="false" customHeight="true" outlineLevel="0" collapsed="false">
      <c r="A4953" s="9" t="s">
        <v>10682</v>
      </c>
      <c r="B4953" s="9" t="n">
        <v>71849</v>
      </c>
      <c r="C4953" s="9" t="s">
        <v>15</v>
      </c>
      <c r="D4953" s="9" t="s">
        <v>10676</v>
      </c>
      <c r="E4953" s="10" t="s">
        <v>202</v>
      </c>
      <c r="F4953" s="9" t="s">
        <v>10429</v>
      </c>
      <c r="G4953" s="11" t="n">
        <v>7</v>
      </c>
      <c r="H4953" s="9" t="s">
        <v>19</v>
      </c>
      <c r="I4953" s="9" t="s">
        <v>20</v>
      </c>
      <c r="J4953" s="9" t="s">
        <v>21</v>
      </c>
      <c r="K4953" s="9" t="s">
        <v>169</v>
      </c>
      <c r="L4953" s="9" t="n">
        <v>33</v>
      </c>
      <c r="M4953" s="9"/>
      <c r="N4953" s="11" t="s">
        <v>10677</v>
      </c>
    </row>
    <row r="4954" s="10" customFormat="true" ht="24.6" hidden="false" customHeight="true" outlineLevel="0" collapsed="false">
      <c r="A4954" s="9" t="s">
        <v>10683</v>
      </c>
      <c r="B4954" s="9" t="n">
        <v>71850</v>
      </c>
      <c r="C4954" s="9" t="s">
        <v>15</v>
      </c>
      <c r="D4954" s="9" t="s">
        <v>10676</v>
      </c>
      <c r="E4954" s="10" t="s">
        <v>202</v>
      </c>
      <c r="F4954" s="9" t="s">
        <v>10429</v>
      </c>
      <c r="G4954" s="11" t="n">
        <v>10</v>
      </c>
      <c r="H4954" s="9" t="s">
        <v>19</v>
      </c>
      <c r="I4954" s="9" t="s">
        <v>165</v>
      </c>
      <c r="J4954" s="9"/>
      <c r="K4954" s="9" t="s">
        <v>169</v>
      </c>
      <c r="L4954" s="9" t="n">
        <v>33</v>
      </c>
      <c r="M4954" s="9"/>
      <c r="N4954" s="11" t="s">
        <v>10677</v>
      </c>
    </row>
    <row r="4955" s="10" customFormat="true" ht="24.6" hidden="false" customHeight="true" outlineLevel="0" collapsed="false">
      <c r="A4955" s="9" t="s">
        <v>10684</v>
      </c>
      <c r="B4955" s="9" t="n">
        <v>71851</v>
      </c>
      <c r="C4955" s="9" t="s">
        <v>15</v>
      </c>
      <c r="D4955" s="9" t="s">
        <v>10676</v>
      </c>
      <c r="E4955" s="10" t="s">
        <v>202</v>
      </c>
      <c r="F4955" s="9" t="s">
        <v>10429</v>
      </c>
      <c r="G4955" s="11" t="n">
        <v>32</v>
      </c>
      <c r="H4955" s="9" t="s">
        <v>19</v>
      </c>
      <c r="I4955" s="9" t="s">
        <v>20</v>
      </c>
      <c r="J4955" s="9" t="s">
        <v>27</v>
      </c>
      <c r="K4955" s="9" t="s">
        <v>169</v>
      </c>
      <c r="L4955" s="9" t="n">
        <v>33</v>
      </c>
      <c r="M4955" s="9"/>
      <c r="N4955" s="11" t="s">
        <v>10677</v>
      </c>
    </row>
    <row r="4956" s="10" customFormat="true" ht="24.6" hidden="false" customHeight="true" outlineLevel="0" collapsed="false">
      <c r="A4956" s="9" t="s">
        <v>10685</v>
      </c>
      <c r="B4956" s="9" t="n">
        <v>125444</v>
      </c>
      <c r="C4956" s="9" t="s">
        <v>15</v>
      </c>
      <c r="D4956" s="9" t="s">
        <v>10676</v>
      </c>
      <c r="E4956" s="10" t="s">
        <v>202</v>
      </c>
      <c r="F4956" s="9" t="s">
        <v>10686</v>
      </c>
      <c r="G4956" s="11" t="n">
        <v>28</v>
      </c>
      <c r="H4956" s="9" t="s">
        <v>19</v>
      </c>
      <c r="I4956" s="9" t="s">
        <v>20</v>
      </c>
      <c r="J4956" s="9" t="s">
        <v>21</v>
      </c>
      <c r="K4956" s="9" t="s">
        <v>169</v>
      </c>
      <c r="L4956" s="9" t="n">
        <v>33</v>
      </c>
      <c r="M4956" s="9"/>
      <c r="N4956" s="11" t="s">
        <v>10677</v>
      </c>
    </row>
    <row r="4957" s="10" customFormat="true" ht="24.6" hidden="false" customHeight="true" outlineLevel="0" collapsed="false">
      <c r="A4957" s="9" t="s">
        <v>10687</v>
      </c>
      <c r="B4957" s="9" t="n">
        <v>42707</v>
      </c>
      <c r="C4957" s="9" t="s">
        <v>15</v>
      </c>
      <c r="D4957" s="9" t="s">
        <v>10688</v>
      </c>
      <c r="E4957" s="10" t="s">
        <v>202</v>
      </c>
      <c r="F4957" s="9" t="s">
        <v>10689</v>
      </c>
      <c r="G4957" s="11" t="n">
        <v>5</v>
      </c>
      <c r="H4957" s="9" t="s">
        <v>19</v>
      </c>
      <c r="I4957" s="9" t="s">
        <v>165</v>
      </c>
      <c r="J4957" s="9" t="s">
        <v>35</v>
      </c>
      <c r="K4957" s="9" t="s">
        <v>169</v>
      </c>
      <c r="L4957" s="9" t="n">
        <v>33</v>
      </c>
      <c r="M4957" s="9"/>
      <c r="N4957" s="11" t="s">
        <v>10690</v>
      </c>
    </row>
    <row r="4958" s="10" customFormat="true" ht="24.6" hidden="false" customHeight="true" outlineLevel="0" collapsed="false">
      <c r="A4958" s="9" t="s">
        <v>10691</v>
      </c>
      <c r="B4958" s="9" t="n">
        <v>39490</v>
      </c>
      <c r="C4958" s="9" t="s">
        <v>1145</v>
      </c>
      <c r="D4958" s="9" t="s">
        <v>10692</v>
      </c>
      <c r="E4958" s="10" t="s">
        <v>202</v>
      </c>
      <c r="F4958" s="9" t="s">
        <v>10538</v>
      </c>
      <c r="G4958" s="11" t="n">
        <v>55</v>
      </c>
      <c r="H4958" s="9"/>
      <c r="I4958" s="9"/>
      <c r="J4958" s="9" t="s">
        <v>49</v>
      </c>
      <c r="K4958" s="9" t="s">
        <v>169</v>
      </c>
      <c r="L4958" s="9" t="n">
        <v>33</v>
      </c>
      <c r="M4958" s="9"/>
      <c r="N4958" s="11" t="s">
        <v>10693</v>
      </c>
    </row>
    <row r="4959" s="10" customFormat="true" ht="24.6" hidden="false" customHeight="true" outlineLevel="0" collapsed="false">
      <c r="A4959" s="9" t="s">
        <v>10694</v>
      </c>
      <c r="B4959" s="9" t="n">
        <v>70979</v>
      </c>
      <c r="C4959" s="9" t="s">
        <v>67</v>
      </c>
      <c r="D4959" s="9" t="s">
        <v>667</v>
      </c>
      <c r="E4959" s="10" t="s">
        <v>202</v>
      </c>
      <c r="F4959" s="9" t="s">
        <v>499</v>
      </c>
      <c r="G4959" s="11" t="n">
        <v>46</v>
      </c>
      <c r="H4959" s="9" t="s">
        <v>19</v>
      </c>
      <c r="I4959" s="9" t="s">
        <v>20</v>
      </c>
      <c r="J4959" s="9" t="s">
        <v>27</v>
      </c>
      <c r="K4959" s="9" t="s">
        <v>169</v>
      </c>
      <c r="L4959" s="9" t="n">
        <v>33</v>
      </c>
      <c r="M4959" s="9"/>
      <c r="N4959" s="11" t="s">
        <v>10695</v>
      </c>
    </row>
    <row r="4960" s="10" customFormat="true" ht="24.6" hidden="false" customHeight="true" outlineLevel="0" collapsed="false">
      <c r="A4960" s="9" t="s">
        <v>10696</v>
      </c>
      <c r="B4960" s="9" t="n">
        <v>36598</v>
      </c>
      <c r="C4960" s="9" t="s">
        <v>15</v>
      </c>
      <c r="D4960" s="9" t="s">
        <v>667</v>
      </c>
      <c r="E4960" s="10" t="s">
        <v>202</v>
      </c>
      <c r="F4960" s="9" t="s">
        <v>203</v>
      </c>
      <c r="G4960" s="11" t="n">
        <v>24</v>
      </c>
      <c r="H4960" s="9"/>
      <c r="I4960" s="9"/>
      <c r="J4960" s="9" t="s">
        <v>204</v>
      </c>
      <c r="K4960" s="9" t="s">
        <v>169</v>
      </c>
      <c r="L4960" s="9" t="n">
        <v>33</v>
      </c>
      <c r="M4960" s="9"/>
      <c r="N4960" s="11" t="s">
        <v>10697</v>
      </c>
    </row>
    <row r="4961" s="10" customFormat="true" ht="24.6" hidden="false" customHeight="true" outlineLevel="0" collapsed="false">
      <c r="A4961" s="9" t="s">
        <v>10698</v>
      </c>
      <c r="B4961" s="9" t="n">
        <v>56094</v>
      </c>
      <c r="C4961" s="9" t="s">
        <v>1145</v>
      </c>
      <c r="D4961" s="9" t="s">
        <v>667</v>
      </c>
      <c r="E4961" s="10" t="s">
        <v>202</v>
      </c>
      <c r="F4961" s="9" t="s">
        <v>10538</v>
      </c>
      <c r="G4961" s="11" t="n">
        <v>26</v>
      </c>
      <c r="H4961" s="9"/>
      <c r="I4961" s="9"/>
      <c r="J4961" s="9" t="s">
        <v>204</v>
      </c>
      <c r="K4961" s="9" t="s">
        <v>169</v>
      </c>
      <c r="L4961" s="9" t="n">
        <v>33</v>
      </c>
      <c r="M4961" s="9"/>
      <c r="N4961" s="11" t="s">
        <v>10697</v>
      </c>
    </row>
    <row r="4962" s="10" customFormat="true" ht="24.6" hidden="false" customHeight="true" outlineLevel="0" collapsed="false">
      <c r="A4962" s="9" t="s">
        <v>10699</v>
      </c>
      <c r="B4962" s="9" t="n">
        <v>69038</v>
      </c>
      <c r="C4962" s="9" t="s">
        <v>15</v>
      </c>
      <c r="D4962" s="9" t="s">
        <v>10692</v>
      </c>
      <c r="E4962" s="10" t="s">
        <v>202</v>
      </c>
      <c r="F4962" s="9" t="s">
        <v>217</v>
      </c>
      <c r="G4962" s="11" t="n">
        <v>32</v>
      </c>
      <c r="H4962" s="9" t="s">
        <v>19</v>
      </c>
      <c r="I4962" s="9" t="s">
        <v>20</v>
      </c>
      <c r="J4962" s="9" t="s">
        <v>21</v>
      </c>
      <c r="K4962" s="9" t="s">
        <v>169</v>
      </c>
      <c r="L4962" s="9" t="n">
        <v>33</v>
      </c>
      <c r="M4962" s="9"/>
      <c r="N4962" s="11" t="s">
        <v>10697</v>
      </c>
    </row>
    <row r="4963" s="10" customFormat="true" ht="24.6" hidden="false" customHeight="true" outlineLevel="0" collapsed="false">
      <c r="A4963" s="9" t="s">
        <v>10700</v>
      </c>
      <c r="B4963" s="9" t="n">
        <v>70950</v>
      </c>
      <c r="C4963" s="9" t="s">
        <v>15</v>
      </c>
      <c r="D4963" s="9" t="s">
        <v>10692</v>
      </c>
      <c r="E4963" s="10" t="s">
        <v>202</v>
      </c>
      <c r="F4963" s="9" t="s">
        <v>217</v>
      </c>
      <c r="G4963" s="11" t="n">
        <v>34</v>
      </c>
      <c r="H4963" s="9"/>
      <c r="I4963" s="9"/>
      <c r="J4963" s="9" t="s">
        <v>21</v>
      </c>
      <c r="K4963" s="9" t="s">
        <v>169</v>
      </c>
      <c r="L4963" s="9" t="n">
        <v>33</v>
      </c>
      <c r="M4963" s="9"/>
      <c r="N4963" s="11" t="s">
        <v>10697</v>
      </c>
    </row>
    <row r="4964" s="10" customFormat="true" ht="24.6" hidden="false" customHeight="true" outlineLevel="0" collapsed="false">
      <c r="A4964" s="9" t="s">
        <v>10701</v>
      </c>
      <c r="B4964" s="9" t="n">
        <v>70960</v>
      </c>
      <c r="C4964" s="9" t="s">
        <v>67</v>
      </c>
      <c r="D4964" s="9" t="s">
        <v>4938</v>
      </c>
      <c r="E4964" s="10" t="s">
        <v>202</v>
      </c>
      <c r="F4964" s="9" t="s">
        <v>6653</v>
      </c>
      <c r="G4964" s="11" t="n">
        <v>22</v>
      </c>
      <c r="H4964" s="9"/>
      <c r="I4964" s="9"/>
      <c r="J4964" s="9" t="s">
        <v>372</v>
      </c>
      <c r="K4964" s="9" t="s">
        <v>169</v>
      </c>
      <c r="L4964" s="9" t="n">
        <v>33</v>
      </c>
      <c r="M4964" s="9"/>
      <c r="N4964" s="11" t="s">
        <v>10697</v>
      </c>
    </row>
    <row r="4965" s="10" customFormat="true" ht="24.6" hidden="false" customHeight="true" outlineLevel="0" collapsed="false">
      <c r="A4965" s="9" t="s">
        <v>10702</v>
      </c>
      <c r="B4965" s="9" t="n">
        <v>70993</v>
      </c>
      <c r="C4965" s="9" t="s">
        <v>15</v>
      </c>
      <c r="D4965" s="9" t="s">
        <v>10692</v>
      </c>
      <c r="E4965" s="10" t="s">
        <v>202</v>
      </c>
      <c r="F4965" s="9" t="s">
        <v>9955</v>
      </c>
      <c r="G4965" s="11" t="n">
        <v>33</v>
      </c>
      <c r="H4965" s="9"/>
      <c r="I4965" s="9"/>
      <c r="J4965" s="9" t="s">
        <v>27</v>
      </c>
      <c r="K4965" s="9" t="s">
        <v>169</v>
      </c>
      <c r="L4965" s="9" t="n">
        <v>33</v>
      </c>
      <c r="M4965" s="9"/>
      <c r="N4965" s="11" t="s">
        <v>10697</v>
      </c>
    </row>
    <row r="4966" s="10" customFormat="true" ht="24.6" hidden="false" customHeight="true" outlineLevel="0" collapsed="false">
      <c r="A4966" s="9" t="s">
        <v>10703</v>
      </c>
      <c r="B4966" s="9" t="n">
        <v>70998</v>
      </c>
      <c r="C4966" s="9" t="s">
        <v>15</v>
      </c>
      <c r="D4966" s="9" t="s">
        <v>4938</v>
      </c>
      <c r="E4966" s="10" t="s">
        <v>202</v>
      </c>
      <c r="F4966" s="9" t="s">
        <v>10535</v>
      </c>
      <c r="G4966" s="11" t="n">
        <v>20</v>
      </c>
      <c r="H4966" s="9" t="s">
        <v>72</v>
      </c>
      <c r="I4966" s="9" t="s">
        <v>165</v>
      </c>
      <c r="J4966" s="9" t="s">
        <v>27</v>
      </c>
      <c r="K4966" s="9" t="s">
        <v>169</v>
      </c>
      <c r="L4966" s="9" t="n">
        <v>33</v>
      </c>
      <c r="M4966" s="9"/>
      <c r="N4966" s="11" t="s">
        <v>10697</v>
      </c>
    </row>
    <row r="4967" s="10" customFormat="true" ht="24.6" hidden="false" customHeight="true" outlineLevel="0" collapsed="false">
      <c r="A4967" s="9" t="s">
        <v>10704</v>
      </c>
      <c r="B4967" s="9" t="n">
        <v>70999</v>
      </c>
      <c r="C4967" s="9" t="s">
        <v>15</v>
      </c>
      <c r="D4967" s="9" t="s">
        <v>667</v>
      </c>
      <c r="E4967" s="10" t="s">
        <v>202</v>
      </c>
      <c r="F4967" s="9" t="s">
        <v>6653</v>
      </c>
      <c r="G4967" s="11" t="n">
        <v>69</v>
      </c>
      <c r="H4967" s="9" t="s">
        <v>19</v>
      </c>
      <c r="I4967" s="9" t="s">
        <v>165</v>
      </c>
      <c r="J4967" s="9" t="s">
        <v>21</v>
      </c>
      <c r="K4967" s="9" t="s">
        <v>169</v>
      </c>
      <c r="L4967" s="9" t="n">
        <v>33</v>
      </c>
      <c r="M4967" s="9"/>
      <c r="N4967" s="11" t="s">
        <v>10697</v>
      </c>
    </row>
    <row r="4968" s="10" customFormat="true" ht="24.6" hidden="false" customHeight="true" outlineLevel="0" collapsed="false">
      <c r="A4968" s="9" t="s">
        <v>10705</v>
      </c>
      <c r="B4968" s="9" t="n">
        <v>71005</v>
      </c>
      <c r="C4968" s="9" t="s">
        <v>15</v>
      </c>
      <c r="D4968" s="9" t="s">
        <v>667</v>
      </c>
      <c r="E4968" s="10" t="s">
        <v>202</v>
      </c>
      <c r="F4968" s="9" t="s">
        <v>10706</v>
      </c>
      <c r="G4968" s="11" t="n">
        <v>16</v>
      </c>
      <c r="H4968" s="9"/>
      <c r="I4968" s="9"/>
      <c r="J4968" s="9"/>
      <c r="K4968" s="9" t="s">
        <v>169</v>
      </c>
      <c r="L4968" s="9" t="n">
        <v>33</v>
      </c>
      <c r="M4968" s="9"/>
      <c r="N4968" s="11" t="s">
        <v>10697</v>
      </c>
    </row>
    <row r="4969" s="10" customFormat="true" ht="24.6" hidden="false" customHeight="true" outlineLevel="0" collapsed="false">
      <c r="A4969" s="9" t="s">
        <v>10707</v>
      </c>
      <c r="B4969" s="9" t="n">
        <v>129533</v>
      </c>
      <c r="C4969" s="9" t="s">
        <v>67</v>
      </c>
      <c r="D4969" s="9" t="s">
        <v>10708</v>
      </c>
      <c r="E4969" s="10" t="s">
        <v>202</v>
      </c>
      <c r="F4969" s="9" t="s">
        <v>6411</v>
      </c>
      <c r="G4969" s="11" t="n">
        <v>58</v>
      </c>
      <c r="H4969" s="9"/>
      <c r="I4969" s="9"/>
      <c r="J4969" s="9" t="s">
        <v>204</v>
      </c>
      <c r="K4969" s="9" t="s">
        <v>169</v>
      </c>
      <c r="L4969" s="9" t="n">
        <v>33</v>
      </c>
      <c r="M4969" s="9"/>
      <c r="N4969" s="11" t="s">
        <v>10697</v>
      </c>
    </row>
    <row r="4970" s="10" customFormat="true" ht="24.6" hidden="false" customHeight="true" outlineLevel="0" collapsed="false">
      <c r="A4970" s="9" t="s">
        <v>10709</v>
      </c>
      <c r="B4970" s="9" t="n">
        <v>130027</v>
      </c>
      <c r="C4970" s="9" t="s">
        <v>15</v>
      </c>
      <c r="D4970" s="9" t="s">
        <v>10708</v>
      </c>
      <c r="E4970" s="10" t="s">
        <v>202</v>
      </c>
      <c r="F4970" s="9" t="s">
        <v>206</v>
      </c>
      <c r="G4970" s="11" t="n">
        <v>67</v>
      </c>
      <c r="H4970" s="9"/>
      <c r="I4970" s="9"/>
      <c r="J4970" s="9" t="s">
        <v>207</v>
      </c>
      <c r="K4970" s="9" t="s">
        <v>169</v>
      </c>
      <c r="L4970" s="9" t="n">
        <v>33</v>
      </c>
      <c r="M4970" s="9"/>
      <c r="N4970" s="11" t="s">
        <v>10697</v>
      </c>
    </row>
    <row r="4971" s="10" customFormat="true" ht="24.6" hidden="false" customHeight="true" outlineLevel="0" collapsed="false">
      <c r="A4971" s="9" t="s">
        <v>10710</v>
      </c>
      <c r="B4971" s="9" t="n">
        <v>70961</v>
      </c>
      <c r="C4971" s="9" t="s">
        <v>15</v>
      </c>
      <c r="D4971" s="9" t="s">
        <v>10711</v>
      </c>
      <c r="E4971" s="10" t="s">
        <v>202</v>
      </c>
      <c r="F4971" s="9" t="s">
        <v>10535</v>
      </c>
      <c r="G4971" s="11" t="n">
        <v>35</v>
      </c>
      <c r="H4971" s="9" t="s">
        <v>72</v>
      </c>
      <c r="I4971" s="9" t="s">
        <v>165</v>
      </c>
      <c r="J4971" s="9" t="s">
        <v>35</v>
      </c>
      <c r="K4971" s="9" t="s">
        <v>169</v>
      </c>
      <c r="L4971" s="9" t="n">
        <v>33</v>
      </c>
      <c r="M4971" s="9"/>
      <c r="N4971" s="11" t="s">
        <v>10712</v>
      </c>
    </row>
    <row r="4972" s="10" customFormat="true" ht="24.6" hidden="false" customHeight="true" outlineLevel="0" collapsed="false">
      <c r="A4972" s="9" t="s">
        <v>10713</v>
      </c>
      <c r="B4972" s="9" t="n">
        <v>129687</v>
      </c>
      <c r="C4972" s="9" t="s">
        <v>15</v>
      </c>
      <c r="D4972" s="9" t="s">
        <v>10714</v>
      </c>
      <c r="E4972" s="10" t="s">
        <v>202</v>
      </c>
      <c r="F4972" s="9" t="s">
        <v>6653</v>
      </c>
      <c r="G4972" s="11" t="n">
        <v>48</v>
      </c>
      <c r="H4972" s="9"/>
      <c r="I4972" s="9"/>
      <c r="J4972" s="9"/>
      <c r="K4972" s="9" t="s">
        <v>169</v>
      </c>
      <c r="L4972" s="9" t="n">
        <v>33</v>
      </c>
      <c r="M4972" s="9"/>
      <c r="N4972" s="11" t="s">
        <v>10712</v>
      </c>
    </row>
    <row r="4973" s="10" customFormat="true" ht="24.6" hidden="false" customHeight="true" outlineLevel="0" collapsed="false">
      <c r="A4973" s="9" t="s">
        <v>10715</v>
      </c>
      <c r="B4973" s="9" t="n">
        <v>22205</v>
      </c>
      <c r="C4973" s="9" t="s">
        <v>15</v>
      </c>
      <c r="D4973" s="9" t="s">
        <v>10716</v>
      </c>
      <c r="E4973" s="10" t="s">
        <v>202</v>
      </c>
      <c r="F4973" s="9" t="s">
        <v>10326</v>
      </c>
      <c r="G4973" s="11" t="n">
        <v>43</v>
      </c>
      <c r="H4973" s="9"/>
      <c r="I4973" s="9"/>
      <c r="J4973" s="9" t="s">
        <v>49</v>
      </c>
      <c r="K4973" s="9" t="s">
        <v>169</v>
      </c>
      <c r="L4973" s="9" t="n">
        <v>33</v>
      </c>
      <c r="M4973" s="9"/>
      <c r="N4973" s="11" t="s">
        <v>10717</v>
      </c>
    </row>
    <row r="4974" s="10" customFormat="true" ht="24.6" hidden="false" customHeight="true" outlineLevel="0" collapsed="false">
      <c r="A4974" s="9" t="s">
        <v>10718</v>
      </c>
      <c r="B4974" s="9" t="n">
        <v>39491</v>
      </c>
      <c r="C4974" s="9" t="s">
        <v>67</v>
      </c>
      <c r="D4974" s="9" t="s">
        <v>10719</v>
      </c>
      <c r="E4974" s="10" t="s">
        <v>306</v>
      </c>
      <c r="F4974" s="9" t="s">
        <v>1504</v>
      </c>
      <c r="G4974" s="11" t="n">
        <v>45</v>
      </c>
      <c r="H4974" s="9"/>
      <c r="I4974" s="9"/>
      <c r="J4974" s="9" t="s">
        <v>1158</v>
      </c>
      <c r="K4974" s="9" t="s">
        <v>308</v>
      </c>
      <c r="L4974" s="9" t="n">
        <v>42</v>
      </c>
      <c r="M4974" s="9"/>
      <c r="N4974" s="11" t="s">
        <v>10717</v>
      </c>
    </row>
    <row r="4975" s="10" customFormat="true" ht="24.6" hidden="false" customHeight="true" outlineLevel="0" collapsed="false">
      <c r="A4975" s="9" t="s">
        <v>10720</v>
      </c>
      <c r="B4975" s="9" t="n">
        <v>43385</v>
      </c>
      <c r="C4975" s="9" t="s">
        <v>15</v>
      </c>
      <c r="D4975" s="9" t="s">
        <v>10721</v>
      </c>
      <c r="E4975" s="10" t="s">
        <v>269</v>
      </c>
      <c r="F4975" s="9" t="s">
        <v>277</v>
      </c>
      <c r="G4975" s="11" t="n">
        <v>31</v>
      </c>
      <c r="H4975" s="9"/>
      <c r="I4975" s="9"/>
      <c r="J4975" s="9" t="s">
        <v>204</v>
      </c>
      <c r="K4975" s="9" t="s">
        <v>271</v>
      </c>
      <c r="L4975" s="9" t="n">
        <v>12</v>
      </c>
      <c r="M4975" s="9"/>
      <c r="N4975" s="11" t="s">
        <v>10717</v>
      </c>
    </row>
    <row r="4976" s="10" customFormat="true" ht="24.6" hidden="false" customHeight="true" outlineLevel="0" collapsed="false">
      <c r="A4976" s="9" t="s">
        <v>10722</v>
      </c>
      <c r="B4976" s="9" t="n">
        <v>69286</v>
      </c>
      <c r="C4976" s="9" t="s">
        <v>15</v>
      </c>
      <c r="D4976" s="9" t="s">
        <v>10723</v>
      </c>
      <c r="E4976" s="10" t="s">
        <v>202</v>
      </c>
      <c r="F4976" s="9" t="s">
        <v>217</v>
      </c>
      <c r="G4976" s="11" t="n">
        <v>51</v>
      </c>
      <c r="H4976" s="9" t="s">
        <v>19</v>
      </c>
      <c r="I4976" s="9" t="s">
        <v>20</v>
      </c>
      <c r="J4976" s="9" t="s">
        <v>21</v>
      </c>
      <c r="K4976" s="9" t="s">
        <v>169</v>
      </c>
      <c r="L4976" s="9" t="n">
        <v>33</v>
      </c>
      <c r="M4976" s="9"/>
      <c r="N4976" s="11" t="s">
        <v>10717</v>
      </c>
    </row>
    <row r="4977" s="10" customFormat="true" ht="24.6" hidden="false" customHeight="true" outlineLevel="0" collapsed="false">
      <c r="A4977" s="9" t="s">
        <v>10724</v>
      </c>
      <c r="B4977" s="9" t="n">
        <v>69331</v>
      </c>
      <c r="C4977" s="9" t="s">
        <v>15</v>
      </c>
      <c r="D4977" s="9" t="s">
        <v>10723</v>
      </c>
      <c r="E4977" s="10" t="s">
        <v>202</v>
      </c>
      <c r="F4977" s="9" t="s">
        <v>217</v>
      </c>
      <c r="G4977" s="11" t="n">
        <v>47</v>
      </c>
      <c r="H4977" s="9" t="s">
        <v>19</v>
      </c>
      <c r="I4977" s="9" t="s">
        <v>20</v>
      </c>
      <c r="J4977" s="9" t="s">
        <v>21</v>
      </c>
      <c r="K4977" s="9" t="s">
        <v>169</v>
      </c>
      <c r="L4977" s="9" t="n">
        <v>33</v>
      </c>
      <c r="M4977" s="9"/>
      <c r="N4977" s="11" t="s">
        <v>10717</v>
      </c>
    </row>
    <row r="4978" s="10" customFormat="true" ht="24.6" hidden="false" customHeight="true" outlineLevel="0" collapsed="false">
      <c r="A4978" s="9" t="s">
        <v>10725</v>
      </c>
      <c r="B4978" s="9" t="n">
        <v>70969</v>
      </c>
      <c r="C4978" s="9" t="s">
        <v>67</v>
      </c>
      <c r="D4978" s="9" t="s">
        <v>10711</v>
      </c>
      <c r="E4978" s="10" t="s">
        <v>202</v>
      </c>
      <c r="F4978" s="9" t="s">
        <v>10538</v>
      </c>
      <c r="G4978" s="11" t="n">
        <v>41</v>
      </c>
      <c r="H4978" s="9"/>
      <c r="I4978" s="9"/>
      <c r="J4978" s="9" t="s">
        <v>35</v>
      </c>
      <c r="K4978" s="9" t="s">
        <v>169</v>
      </c>
      <c r="L4978" s="9" t="n">
        <v>33</v>
      </c>
      <c r="M4978" s="9"/>
      <c r="N4978" s="11" t="s">
        <v>10717</v>
      </c>
    </row>
    <row r="4979" s="10" customFormat="true" ht="24.6" hidden="false" customHeight="true" outlineLevel="0" collapsed="false">
      <c r="A4979" s="9" t="s">
        <v>10726</v>
      </c>
      <c r="B4979" s="9" t="n">
        <v>70994</v>
      </c>
      <c r="C4979" s="9" t="s">
        <v>288</v>
      </c>
      <c r="D4979" s="9" t="s">
        <v>10716</v>
      </c>
      <c r="E4979" s="10" t="s">
        <v>202</v>
      </c>
      <c r="F4979" s="9" t="s">
        <v>9905</v>
      </c>
      <c r="G4979" s="11" t="n">
        <v>49</v>
      </c>
      <c r="H4979" s="9" t="s">
        <v>72</v>
      </c>
      <c r="I4979" s="9" t="s">
        <v>165</v>
      </c>
      <c r="J4979" s="9" t="s">
        <v>33</v>
      </c>
      <c r="K4979" s="9" t="s">
        <v>169</v>
      </c>
      <c r="L4979" s="9" t="n">
        <v>33</v>
      </c>
      <c r="M4979" s="9"/>
      <c r="N4979" s="11" t="s">
        <v>10717</v>
      </c>
    </row>
    <row r="4980" s="10" customFormat="true" ht="24.6" hidden="false" customHeight="true" outlineLevel="0" collapsed="false">
      <c r="A4980" s="9" t="s">
        <v>10727</v>
      </c>
      <c r="B4980" s="9" t="n">
        <v>70995</v>
      </c>
      <c r="C4980" s="9" t="s">
        <v>15</v>
      </c>
      <c r="D4980" s="9" t="s">
        <v>10723</v>
      </c>
      <c r="E4980" s="10" t="s">
        <v>202</v>
      </c>
      <c r="F4980" s="9" t="s">
        <v>6653</v>
      </c>
      <c r="G4980" s="11" t="n">
        <v>38</v>
      </c>
      <c r="H4980" s="9" t="s">
        <v>72</v>
      </c>
      <c r="I4980" s="9" t="s">
        <v>20</v>
      </c>
      <c r="J4980" s="9" t="s">
        <v>204</v>
      </c>
      <c r="K4980" s="9" t="s">
        <v>169</v>
      </c>
      <c r="L4980" s="9" t="n">
        <v>33</v>
      </c>
      <c r="M4980" s="9"/>
      <c r="N4980" s="11" t="s">
        <v>10717</v>
      </c>
    </row>
    <row r="4981" s="10" customFormat="true" ht="24.6" hidden="false" customHeight="true" outlineLevel="0" collapsed="false">
      <c r="A4981" s="9" t="s">
        <v>10728</v>
      </c>
      <c r="B4981" s="9" t="n">
        <v>70996</v>
      </c>
      <c r="C4981" s="9" t="s">
        <v>15</v>
      </c>
      <c r="D4981" s="9" t="s">
        <v>10711</v>
      </c>
      <c r="E4981" s="10" t="s">
        <v>202</v>
      </c>
      <c r="F4981" s="9" t="s">
        <v>9955</v>
      </c>
      <c r="G4981" s="11" t="n">
        <v>36</v>
      </c>
      <c r="H4981" s="9" t="s">
        <v>19</v>
      </c>
      <c r="I4981" s="9" t="s">
        <v>20</v>
      </c>
      <c r="J4981" s="9" t="s">
        <v>21</v>
      </c>
      <c r="K4981" s="9" t="s">
        <v>169</v>
      </c>
      <c r="L4981" s="9" t="n">
        <v>33</v>
      </c>
      <c r="M4981" s="9"/>
      <c r="N4981" s="11" t="s">
        <v>10717</v>
      </c>
    </row>
    <row r="4982" s="10" customFormat="true" ht="24.6" hidden="false" customHeight="true" outlineLevel="0" collapsed="false">
      <c r="A4982" s="9" t="s">
        <v>10729</v>
      </c>
      <c r="B4982" s="9" t="n">
        <v>130112</v>
      </c>
      <c r="C4982" s="9" t="s">
        <v>15</v>
      </c>
      <c r="D4982" s="9" t="s">
        <v>10730</v>
      </c>
      <c r="E4982" s="10" t="s">
        <v>202</v>
      </c>
      <c r="F4982" s="9" t="s">
        <v>217</v>
      </c>
      <c r="G4982" s="11" t="n">
        <v>6</v>
      </c>
      <c r="H4982" s="9" t="s">
        <v>19</v>
      </c>
      <c r="I4982" s="9" t="s">
        <v>20</v>
      </c>
      <c r="J4982" s="9"/>
      <c r="K4982" s="9" t="s">
        <v>169</v>
      </c>
      <c r="L4982" s="9" t="n">
        <v>33</v>
      </c>
      <c r="M4982" s="9"/>
      <c r="N4982" s="11" t="s">
        <v>10731</v>
      </c>
    </row>
    <row r="4983" s="10" customFormat="true" ht="24.6" hidden="false" customHeight="true" outlineLevel="0" collapsed="false">
      <c r="A4983" s="9" t="s">
        <v>10732</v>
      </c>
      <c r="B4983" s="9" t="n">
        <v>70954</v>
      </c>
      <c r="C4983" s="9" t="s">
        <v>15</v>
      </c>
      <c r="D4983" s="9" t="s">
        <v>10733</v>
      </c>
      <c r="E4983" s="10" t="s">
        <v>202</v>
      </c>
      <c r="F4983" s="9" t="s">
        <v>217</v>
      </c>
      <c r="G4983" s="11" t="n">
        <v>5</v>
      </c>
      <c r="H4983" s="9" t="s">
        <v>19</v>
      </c>
      <c r="I4983" s="9" t="s">
        <v>20</v>
      </c>
      <c r="J4983" s="9" t="s">
        <v>21</v>
      </c>
      <c r="K4983" s="9" t="s">
        <v>169</v>
      </c>
      <c r="L4983" s="9" t="n">
        <v>33</v>
      </c>
      <c r="M4983" s="9"/>
      <c r="N4983" s="11" t="s">
        <v>10734</v>
      </c>
    </row>
    <row r="4984" s="10" customFormat="true" ht="24.6" hidden="false" customHeight="true" outlineLevel="0" collapsed="false">
      <c r="A4984" s="9" t="s">
        <v>10735</v>
      </c>
      <c r="B4984" s="9" t="n">
        <v>70956</v>
      </c>
      <c r="C4984" s="9" t="s">
        <v>15</v>
      </c>
      <c r="D4984" s="9" t="s">
        <v>10733</v>
      </c>
      <c r="E4984" s="10" t="s">
        <v>202</v>
      </c>
      <c r="F4984" s="9" t="s">
        <v>9905</v>
      </c>
      <c r="G4984" s="11" t="n">
        <v>3</v>
      </c>
      <c r="H4984" s="9" t="s">
        <v>19</v>
      </c>
      <c r="I4984" s="9" t="s">
        <v>20</v>
      </c>
      <c r="J4984" s="9" t="s">
        <v>35</v>
      </c>
      <c r="K4984" s="9" t="s">
        <v>169</v>
      </c>
      <c r="L4984" s="9" t="n">
        <v>33</v>
      </c>
      <c r="M4984" s="9"/>
      <c r="N4984" s="11" t="s">
        <v>10734</v>
      </c>
    </row>
    <row r="4985" s="10" customFormat="true" ht="24.6" hidden="false" customHeight="true" outlineLevel="0" collapsed="false">
      <c r="A4985" s="9" t="s">
        <v>10736</v>
      </c>
      <c r="B4985" s="9" t="n">
        <v>70968</v>
      </c>
      <c r="C4985" s="9" t="s">
        <v>15</v>
      </c>
      <c r="D4985" s="9" t="s">
        <v>10733</v>
      </c>
      <c r="E4985" s="10" t="s">
        <v>202</v>
      </c>
      <c r="F4985" s="9" t="s">
        <v>10538</v>
      </c>
      <c r="G4985" s="11" t="n">
        <v>9</v>
      </c>
      <c r="H4985" s="9"/>
      <c r="I4985" s="9"/>
      <c r="J4985" s="9" t="s">
        <v>35</v>
      </c>
      <c r="K4985" s="9" t="s">
        <v>169</v>
      </c>
      <c r="L4985" s="9" t="n">
        <v>33</v>
      </c>
      <c r="M4985" s="9"/>
      <c r="N4985" s="11" t="s">
        <v>10734</v>
      </c>
    </row>
    <row r="4986" s="10" customFormat="true" ht="24.6" hidden="false" customHeight="true" outlineLevel="0" collapsed="false">
      <c r="A4986" s="9" t="s">
        <v>10737</v>
      </c>
      <c r="B4986" s="9" t="n">
        <v>70971</v>
      </c>
      <c r="C4986" s="9" t="s">
        <v>15</v>
      </c>
      <c r="D4986" s="9" t="s">
        <v>10733</v>
      </c>
      <c r="E4986" s="10" t="s">
        <v>202</v>
      </c>
      <c r="F4986" s="9" t="s">
        <v>10535</v>
      </c>
      <c r="G4986" s="11" t="n">
        <v>7</v>
      </c>
      <c r="H4986" s="9" t="s">
        <v>72</v>
      </c>
      <c r="I4986" s="9" t="s">
        <v>165</v>
      </c>
      <c r="J4986" s="9" t="s">
        <v>33</v>
      </c>
      <c r="K4986" s="9" t="s">
        <v>169</v>
      </c>
      <c r="L4986" s="9" t="n">
        <v>33</v>
      </c>
      <c r="M4986" s="9"/>
      <c r="N4986" s="11" t="s">
        <v>10734</v>
      </c>
    </row>
    <row r="4987" s="10" customFormat="true" ht="24.6" hidden="false" customHeight="true" outlineLevel="0" collapsed="false">
      <c r="A4987" s="9" t="s">
        <v>10738</v>
      </c>
      <c r="B4987" s="9" t="n">
        <v>70984</v>
      </c>
      <c r="C4987" s="9" t="s">
        <v>15</v>
      </c>
      <c r="D4987" s="9" t="s">
        <v>10739</v>
      </c>
      <c r="E4987" s="10" t="s">
        <v>202</v>
      </c>
      <c r="F4987" s="9" t="s">
        <v>9955</v>
      </c>
      <c r="G4987" s="11" t="n">
        <v>23</v>
      </c>
      <c r="H4987" s="9" t="s">
        <v>19</v>
      </c>
      <c r="I4987" s="9" t="s">
        <v>20</v>
      </c>
      <c r="J4987" s="9"/>
      <c r="K4987" s="9" t="s">
        <v>169</v>
      </c>
      <c r="L4987" s="9" t="n">
        <v>33</v>
      </c>
      <c r="M4987" s="9"/>
      <c r="N4987" s="11" t="s">
        <v>10734</v>
      </c>
    </row>
    <row r="4988" s="10" customFormat="true" ht="24.6" hidden="false" customHeight="true" outlineLevel="0" collapsed="false">
      <c r="A4988" s="9" t="s">
        <v>10740</v>
      </c>
      <c r="B4988" s="9" t="n">
        <v>70987</v>
      </c>
      <c r="C4988" s="9" t="s">
        <v>288</v>
      </c>
      <c r="D4988" s="9" t="s">
        <v>10733</v>
      </c>
      <c r="E4988" s="10" t="s">
        <v>202</v>
      </c>
      <c r="F4988" s="9" t="s">
        <v>6653</v>
      </c>
      <c r="G4988" s="11" t="n">
        <v>31</v>
      </c>
      <c r="H4988" s="9" t="s">
        <v>72</v>
      </c>
      <c r="I4988" s="9" t="s">
        <v>165</v>
      </c>
      <c r="J4988" s="9"/>
      <c r="K4988" s="9" t="s">
        <v>169</v>
      </c>
      <c r="L4988" s="9" t="n">
        <v>33</v>
      </c>
      <c r="M4988" s="9"/>
      <c r="N4988" s="11" t="s">
        <v>10734</v>
      </c>
    </row>
    <row r="4989" s="10" customFormat="true" ht="24.6" hidden="false" customHeight="true" outlineLevel="0" collapsed="false">
      <c r="A4989" s="9" t="s">
        <v>10741</v>
      </c>
      <c r="B4989" s="9" t="n">
        <v>130155</v>
      </c>
      <c r="C4989" s="9" t="s">
        <v>15</v>
      </c>
      <c r="D4989" s="9" t="s">
        <v>10742</v>
      </c>
      <c r="E4989" s="10" t="s">
        <v>202</v>
      </c>
      <c r="F4989" s="9" t="s">
        <v>217</v>
      </c>
      <c r="G4989" s="11" t="n">
        <v>21</v>
      </c>
      <c r="H4989" s="9" t="s">
        <v>19</v>
      </c>
      <c r="I4989" s="9" t="s">
        <v>20</v>
      </c>
      <c r="J4989" s="9"/>
      <c r="K4989" s="9" t="s">
        <v>169</v>
      </c>
      <c r="L4989" s="9" t="n">
        <v>33</v>
      </c>
      <c r="M4989" s="9"/>
      <c r="N4989" s="11" t="s">
        <v>10734</v>
      </c>
    </row>
    <row r="4990" s="10" customFormat="true" ht="24.6" hidden="false" customHeight="true" outlineLevel="0" collapsed="false">
      <c r="A4990" s="9" t="s">
        <v>10743</v>
      </c>
      <c r="B4990" s="9" t="n">
        <v>70953</v>
      </c>
      <c r="C4990" s="9" t="s">
        <v>15</v>
      </c>
      <c r="D4990" s="9" t="s">
        <v>10744</v>
      </c>
      <c r="E4990" s="10" t="s">
        <v>202</v>
      </c>
      <c r="F4990" s="9" t="s">
        <v>10538</v>
      </c>
      <c r="G4990" s="11" t="n">
        <v>7</v>
      </c>
      <c r="H4990" s="9" t="s">
        <v>72</v>
      </c>
      <c r="I4990" s="9" t="s">
        <v>20</v>
      </c>
      <c r="J4990" s="9" t="s">
        <v>35</v>
      </c>
      <c r="K4990" s="9" t="s">
        <v>169</v>
      </c>
      <c r="L4990" s="9" t="n">
        <v>33</v>
      </c>
      <c r="M4990" s="9"/>
      <c r="N4990" s="11" t="s">
        <v>10745</v>
      </c>
    </row>
    <row r="4991" s="10" customFormat="true" ht="24.6" hidden="false" customHeight="true" outlineLevel="0" collapsed="false">
      <c r="A4991" s="9" t="s">
        <v>10746</v>
      </c>
      <c r="B4991" s="9" t="n">
        <v>70962</v>
      </c>
      <c r="C4991" s="9" t="s">
        <v>15</v>
      </c>
      <c r="D4991" s="9" t="s">
        <v>10744</v>
      </c>
      <c r="E4991" s="10" t="s">
        <v>202</v>
      </c>
      <c r="F4991" s="9" t="s">
        <v>10535</v>
      </c>
      <c r="G4991" s="11" t="n">
        <v>5</v>
      </c>
      <c r="H4991" s="9" t="s">
        <v>72</v>
      </c>
      <c r="I4991" s="9" t="s">
        <v>165</v>
      </c>
      <c r="J4991" s="9" t="s">
        <v>35</v>
      </c>
      <c r="K4991" s="9" t="s">
        <v>169</v>
      </c>
      <c r="L4991" s="9" t="n">
        <v>33</v>
      </c>
      <c r="M4991" s="9"/>
      <c r="N4991" s="11" t="s">
        <v>10745</v>
      </c>
    </row>
    <row r="4992" s="10" customFormat="true" ht="24.6" hidden="false" customHeight="true" outlineLevel="0" collapsed="false">
      <c r="A4992" s="9" t="s">
        <v>10747</v>
      </c>
      <c r="B4992" s="9" t="n">
        <v>70963</v>
      </c>
      <c r="C4992" s="9" t="s">
        <v>15</v>
      </c>
      <c r="D4992" s="9" t="s">
        <v>10744</v>
      </c>
      <c r="E4992" s="10" t="s">
        <v>202</v>
      </c>
      <c r="F4992" s="9" t="s">
        <v>9905</v>
      </c>
      <c r="G4992" s="11" t="n">
        <v>9</v>
      </c>
      <c r="H4992" s="9" t="s">
        <v>19</v>
      </c>
      <c r="I4992" s="9" t="s">
        <v>20</v>
      </c>
      <c r="J4992" s="9" t="s">
        <v>33</v>
      </c>
      <c r="K4992" s="9" t="s">
        <v>169</v>
      </c>
      <c r="L4992" s="9" t="n">
        <v>33</v>
      </c>
      <c r="M4992" s="9"/>
      <c r="N4992" s="11" t="s">
        <v>10745</v>
      </c>
    </row>
    <row r="4993" s="10" customFormat="true" ht="24.6" hidden="false" customHeight="true" outlineLevel="0" collapsed="false">
      <c r="A4993" s="9" t="s">
        <v>10748</v>
      </c>
      <c r="B4993" s="9" t="n">
        <v>70970</v>
      </c>
      <c r="C4993" s="9" t="s">
        <v>15</v>
      </c>
      <c r="D4993" s="9" t="s">
        <v>10749</v>
      </c>
      <c r="E4993" s="10" t="s">
        <v>202</v>
      </c>
      <c r="F4993" s="9" t="s">
        <v>6653</v>
      </c>
      <c r="G4993" s="11" t="n">
        <v>34</v>
      </c>
      <c r="H4993" s="9" t="s">
        <v>3309</v>
      </c>
      <c r="I4993" s="9" t="s">
        <v>3309</v>
      </c>
      <c r="J4993" s="9" t="s">
        <v>21</v>
      </c>
      <c r="K4993" s="9" t="s">
        <v>169</v>
      </c>
      <c r="L4993" s="9" t="n">
        <v>33</v>
      </c>
      <c r="M4993" s="9"/>
      <c r="N4993" s="11" t="s">
        <v>10745</v>
      </c>
    </row>
    <row r="4994" s="10" customFormat="true" ht="24.6" hidden="false" customHeight="true" outlineLevel="0" collapsed="false">
      <c r="A4994" s="9" t="s">
        <v>10750</v>
      </c>
      <c r="B4994" s="9" t="n">
        <v>70977</v>
      </c>
      <c r="C4994" s="9" t="s">
        <v>15</v>
      </c>
      <c r="D4994" s="9" t="s">
        <v>10749</v>
      </c>
      <c r="E4994" s="10" t="s">
        <v>202</v>
      </c>
      <c r="F4994" s="9" t="s">
        <v>217</v>
      </c>
      <c r="G4994" s="11" t="n">
        <v>30</v>
      </c>
      <c r="H4994" s="9" t="s">
        <v>19</v>
      </c>
      <c r="I4994" s="9" t="s">
        <v>20</v>
      </c>
      <c r="J4994" s="9" t="s">
        <v>21</v>
      </c>
      <c r="K4994" s="9" t="s">
        <v>169</v>
      </c>
      <c r="L4994" s="9" t="n">
        <v>33</v>
      </c>
      <c r="M4994" s="9"/>
      <c r="N4994" s="11" t="s">
        <v>10745</v>
      </c>
    </row>
    <row r="4995" s="10" customFormat="true" ht="24.6" hidden="false" customHeight="true" outlineLevel="0" collapsed="false">
      <c r="A4995" s="9" t="s">
        <v>10751</v>
      </c>
      <c r="B4995" s="9" t="n">
        <v>70978</v>
      </c>
      <c r="C4995" s="9" t="s">
        <v>15</v>
      </c>
      <c r="D4995" s="9" t="s">
        <v>10744</v>
      </c>
      <c r="E4995" s="10" t="s">
        <v>202</v>
      </c>
      <c r="F4995" s="9" t="s">
        <v>9955</v>
      </c>
      <c r="G4995" s="11" t="n">
        <v>40</v>
      </c>
      <c r="H4995" s="9" t="s">
        <v>72</v>
      </c>
      <c r="I4995" s="9" t="s">
        <v>300</v>
      </c>
      <c r="J4995" s="9"/>
      <c r="K4995" s="9" t="s">
        <v>169</v>
      </c>
      <c r="L4995" s="9" t="n">
        <v>33</v>
      </c>
      <c r="M4995" s="9"/>
      <c r="N4995" s="11" t="s">
        <v>10745</v>
      </c>
    </row>
    <row r="4996" s="10" customFormat="true" ht="24.6" hidden="false" customHeight="true" outlineLevel="0" collapsed="false">
      <c r="A4996" s="9" t="s">
        <v>10752</v>
      </c>
      <c r="B4996" s="9" t="n">
        <v>125440</v>
      </c>
      <c r="C4996" s="9" t="s">
        <v>15</v>
      </c>
      <c r="D4996" s="9" t="s">
        <v>10753</v>
      </c>
      <c r="E4996" s="10" t="s">
        <v>202</v>
      </c>
      <c r="F4996" s="9" t="s">
        <v>217</v>
      </c>
      <c r="G4996" s="11" t="n">
        <v>38</v>
      </c>
      <c r="H4996" s="9" t="s">
        <v>19</v>
      </c>
      <c r="I4996" s="9" t="s">
        <v>20</v>
      </c>
      <c r="J4996" s="9" t="s">
        <v>21</v>
      </c>
      <c r="K4996" s="9" t="s">
        <v>169</v>
      </c>
      <c r="L4996" s="9" t="n">
        <v>33</v>
      </c>
      <c r="M4996" s="9"/>
      <c r="N4996" s="11" t="s">
        <v>10745</v>
      </c>
    </row>
    <row r="4997" s="10" customFormat="true" ht="24.6" hidden="false" customHeight="true" outlineLevel="0" collapsed="false">
      <c r="A4997" s="9" t="s">
        <v>10754</v>
      </c>
      <c r="B4997" s="9" t="n">
        <v>69253</v>
      </c>
      <c r="C4997" s="9" t="s">
        <v>15</v>
      </c>
      <c r="D4997" s="9" t="s">
        <v>10755</v>
      </c>
      <c r="E4997" s="10" t="s">
        <v>202</v>
      </c>
      <c r="F4997" s="9" t="s">
        <v>217</v>
      </c>
      <c r="G4997" s="11" t="n">
        <v>25</v>
      </c>
      <c r="H4997" s="9" t="s">
        <v>19</v>
      </c>
      <c r="I4997" s="9" t="s">
        <v>20</v>
      </c>
      <c r="J4997" s="9" t="s">
        <v>21</v>
      </c>
      <c r="K4997" s="9" t="s">
        <v>169</v>
      </c>
      <c r="L4997" s="9" t="n">
        <v>33</v>
      </c>
      <c r="M4997" s="9"/>
      <c r="N4997" s="11" t="s">
        <v>10756</v>
      </c>
    </row>
    <row r="4998" s="10" customFormat="true" ht="24.6" hidden="false" customHeight="true" outlineLevel="0" collapsed="false">
      <c r="A4998" s="9" t="s">
        <v>10757</v>
      </c>
      <c r="B4998" s="9" t="n">
        <v>70949</v>
      </c>
      <c r="C4998" s="9" t="s">
        <v>15</v>
      </c>
      <c r="D4998" s="9" t="s">
        <v>10755</v>
      </c>
      <c r="E4998" s="10" t="s">
        <v>202</v>
      </c>
      <c r="F4998" s="9" t="s">
        <v>6653</v>
      </c>
      <c r="G4998" s="11" t="n">
        <v>13</v>
      </c>
      <c r="H4998" s="9"/>
      <c r="I4998" s="9"/>
      <c r="J4998" s="9" t="s">
        <v>27</v>
      </c>
      <c r="K4998" s="9" t="s">
        <v>169</v>
      </c>
      <c r="L4998" s="9" t="n">
        <v>33</v>
      </c>
      <c r="M4998" s="9"/>
      <c r="N4998" s="11" t="s">
        <v>10758</v>
      </c>
    </row>
    <row r="4999" s="10" customFormat="true" ht="24.6" hidden="false" customHeight="true" outlineLevel="0" collapsed="false">
      <c r="A4999" s="9" t="s">
        <v>10759</v>
      </c>
      <c r="B4999" s="9" t="n">
        <v>70952</v>
      </c>
      <c r="C4999" s="9" t="s">
        <v>15</v>
      </c>
      <c r="D4999" s="9" t="s">
        <v>10755</v>
      </c>
      <c r="E4999" s="10" t="s">
        <v>202</v>
      </c>
      <c r="F4999" s="9" t="s">
        <v>10538</v>
      </c>
      <c r="G4999" s="11" t="n">
        <v>11</v>
      </c>
      <c r="H4999" s="9" t="s">
        <v>72</v>
      </c>
      <c r="I4999" s="9" t="s">
        <v>20</v>
      </c>
      <c r="J4999" s="9" t="s">
        <v>35</v>
      </c>
      <c r="K4999" s="9" t="s">
        <v>169</v>
      </c>
      <c r="L4999" s="9" t="n">
        <v>33</v>
      </c>
      <c r="M4999" s="9"/>
      <c r="N4999" s="11" t="s">
        <v>10758</v>
      </c>
    </row>
    <row r="5000" s="10" customFormat="true" ht="24.6" hidden="false" customHeight="true" outlineLevel="0" collapsed="false">
      <c r="A5000" s="9" t="s">
        <v>10760</v>
      </c>
      <c r="B5000" s="9" t="n">
        <v>70976</v>
      </c>
      <c r="C5000" s="9" t="s">
        <v>15</v>
      </c>
      <c r="D5000" s="9" t="s">
        <v>10755</v>
      </c>
      <c r="E5000" s="10" t="s">
        <v>202</v>
      </c>
      <c r="F5000" s="9" t="s">
        <v>9955</v>
      </c>
      <c r="G5000" s="11" t="n">
        <v>64</v>
      </c>
      <c r="H5000" s="9" t="s">
        <v>19</v>
      </c>
      <c r="I5000" s="9" t="s">
        <v>20</v>
      </c>
      <c r="J5000" s="9" t="s">
        <v>21</v>
      </c>
      <c r="K5000" s="9" t="s">
        <v>169</v>
      </c>
      <c r="L5000" s="9" t="n">
        <v>33</v>
      </c>
      <c r="M5000" s="9"/>
      <c r="N5000" s="11" t="s">
        <v>10758</v>
      </c>
    </row>
    <row r="5001" s="10" customFormat="true" ht="24.6" hidden="false" customHeight="true" outlineLevel="0" collapsed="false">
      <c r="A5001" s="9" t="s">
        <v>10761</v>
      </c>
      <c r="B5001" s="9" t="n">
        <v>70983</v>
      </c>
      <c r="C5001" s="9" t="s">
        <v>15</v>
      </c>
      <c r="D5001" s="9" t="s">
        <v>10755</v>
      </c>
      <c r="E5001" s="10" t="s">
        <v>202</v>
      </c>
      <c r="F5001" s="9" t="s">
        <v>10535</v>
      </c>
      <c r="G5001" s="11" t="n">
        <v>8</v>
      </c>
      <c r="H5001" s="9" t="s">
        <v>72</v>
      </c>
      <c r="I5001" s="9" t="s">
        <v>165</v>
      </c>
      <c r="J5001" s="9" t="s">
        <v>35</v>
      </c>
      <c r="K5001" s="9" t="s">
        <v>169</v>
      </c>
      <c r="L5001" s="9" t="n">
        <v>33</v>
      </c>
      <c r="M5001" s="9"/>
      <c r="N5001" s="11" t="s">
        <v>10758</v>
      </c>
    </row>
    <row r="5002" s="10" customFormat="true" ht="24.6" hidden="false" customHeight="true" outlineLevel="0" collapsed="false">
      <c r="A5002" s="9" t="s">
        <v>10762</v>
      </c>
      <c r="B5002" s="9" t="n">
        <v>70997</v>
      </c>
      <c r="C5002" s="9" t="s">
        <v>15</v>
      </c>
      <c r="D5002" s="9" t="s">
        <v>10755</v>
      </c>
      <c r="E5002" s="10" t="s">
        <v>202</v>
      </c>
      <c r="F5002" s="9" t="s">
        <v>9905</v>
      </c>
      <c r="G5002" s="11" t="n">
        <v>2</v>
      </c>
      <c r="H5002" s="9" t="s">
        <v>19</v>
      </c>
      <c r="I5002" s="9" t="s">
        <v>20</v>
      </c>
      <c r="J5002" s="9" t="s">
        <v>33</v>
      </c>
      <c r="K5002" s="9" t="s">
        <v>169</v>
      </c>
      <c r="L5002" s="9" t="n">
        <v>33</v>
      </c>
      <c r="M5002" s="9"/>
      <c r="N5002" s="11" t="s">
        <v>10758</v>
      </c>
    </row>
    <row r="5003" s="10" customFormat="true" ht="24.6" hidden="false" customHeight="true" outlineLevel="0" collapsed="false">
      <c r="A5003" s="9" t="s">
        <v>10763</v>
      </c>
      <c r="B5003" s="9" t="n">
        <v>33305</v>
      </c>
      <c r="C5003" s="9" t="s">
        <v>67</v>
      </c>
      <c r="D5003" s="9" t="s">
        <v>10676</v>
      </c>
      <c r="E5003" s="10" t="s">
        <v>202</v>
      </c>
      <c r="F5003" s="9" t="s">
        <v>10764</v>
      </c>
      <c r="G5003" s="11" t="n">
        <v>12</v>
      </c>
      <c r="H5003" s="9"/>
      <c r="I5003" s="9"/>
      <c r="J5003" s="9" t="s">
        <v>35</v>
      </c>
      <c r="K5003" s="9" t="s">
        <v>169</v>
      </c>
      <c r="L5003" s="9" t="n">
        <v>33</v>
      </c>
      <c r="M5003" s="9"/>
      <c r="N5003" s="11" t="s">
        <v>10765</v>
      </c>
    </row>
    <row r="5004" s="10" customFormat="true" ht="24.6" hidden="false" customHeight="true" outlineLevel="0" collapsed="false">
      <c r="A5004" s="9" t="s">
        <v>10766</v>
      </c>
      <c r="B5004" s="9" t="n">
        <v>33316</v>
      </c>
      <c r="C5004" s="9" t="s">
        <v>15</v>
      </c>
      <c r="D5004" s="9" t="s">
        <v>10767</v>
      </c>
      <c r="E5004" s="10" t="s">
        <v>269</v>
      </c>
      <c r="F5004" s="9" t="s">
        <v>10429</v>
      </c>
      <c r="G5004" s="11" t="n">
        <v>15</v>
      </c>
      <c r="H5004" s="9"/>
      <c r="I5004" s="9"/>
      <c r="J5004" s="9" t="s">
        <v>27</v>
      </c>
      <c r="K5004" s="9" t="s">
        <v>271</v>
      </c>
      <c r="L5004" s="9" t="n">
        <v>12</v>
      </c>
      <c r="M5004" s="9"/>
      <c r="N5004" s="11" t="s">
        <v>10765</v>
      </c>
    </row>
    <row r="5005" s="10" customFormat="true" ht="24.6" hidden="false" customHeight="true" outlineLevel="0" collapsed="false">
      <c r="A5005" s="9" t="s">
        <v>10768</v>
      </c>
      <c r="B5005" s="9" t="n">
        <v>43394</v>
      </c>
      <c r="C5005" s="9" t="s">
        <v>15</v>
      </c>
      <c r="D5005" s="9" t="s">
        <v>10769</v>
      </c>
      <c r="E5005" s="10" t="s">
        <v>269</v>
      </c>
      <c r="F5005" s="9" t="s">
        <v>277</v>
      </c>
      <c r="G5005" s="11" t="n">
        <v>35</v>
      </c>
      <c r="H5005" s="9"/>
      <c r="I5005" s="9"/>
      <c r="J5005" s="9" t="s">
        <v>204</v>
      </c>
      <c r="K5005" s="9" t="s">
        <v>271</v>
      </c>
      <c r="L5005" s="9" t="n">
        <v>12</v>
      </c>
      <c r="M5005" s="9"/>
      <c r="N5005" s="11" t="s">
        <v>10765</v>
      </c>
    </row>
    <row r="5006" s="10" customFormat="true" ht="24.6" hidden="false" customHeight="true" outlineLevel="0" collapsed="false">
      <c r="A5006" s="9" t="s">
        <v>10770</v>
      </c>
      <c r="B5006" s="9" t="n">
        <v>6370</v>
      </c>
      <c r="C5006" s="9" t="s">
        <v>288</v>
      </c>
      <c r="D5006" s="9" t="s">
        <v>10771</v>
      </c>
      <c r="E5006" s="10" t="s">
        <v>202</v>
      </c>
      <c r="F5006" s="9" t="s">
        <v>10535</v>
      </c>
      <c r="G5006" s="11" t="n">
        <v>24</v>
      </c>
      <c r="H5006" s="9" t="s">
        <v>72</v>
      </c>
      <c r="I5006" s="9" t="s">
        <v>165</v>
      </c>
      <c r="J5006" s="9" t="s">
        <v>35</v>
      </c>
      <c r="K5006" s="9" t="s">
        <v>169</v>
      </c>
      <c r="L5006" s="9" t="n">
        <v>33</v>
      </c>
      <c r="M5006" s="9"/>
      <c r="N5006" s="11" t="s">
        <v>10772</v>
      </c>
    </row>
    <row r="5007" s="10" customFormat="true" ht="24.6" hidden="false" customHeight="true" outlineLevel="0" collapsed="false">
      <c r="A5007" s="9" t="s">
        <v>10773</v>
      </c>
      <c r="B5007" s="9" t="n">
        <v>22214</v>
      </c>
      <c r="C5007" s="9" t="s">
        <v>288</v>
      </c>
      <c r="D5007" s="9" t="s">
        <v>10774</v>
      </c>
      <c r="E5007" s="10" t="s">
        <v>202</v>
      </c>
      <c r="F5007" s="9" t="s">
        <v>10326</v>
      </c>
      <c r="G5007" s="11" t="n">
        <v>15</v>
      </c>
      <c r="H5007" s="9" t="s">
        <v>72</v>
      </c>
      <c r="I5007" s="9" t="s">
        <v>165</v>
      </c>
      <c r="J5007" s="9" t="s">
        <v>49</v>
      </c>
      <c r="K5007" s="9" t="s">
        <v>169</v>
      </c>
      <c r="L5007" s="9" t="n">
        <v>33</v>
      </c>
      <c r="M5007" s="9"/>
      <c r="N5007" s="11" t="s">
        <v>10772</v>
      </c>
    </row>
    <row r="5008" s="10" customFormat="true" ht="24.6" hidden="false" customHeight="true" outlineLevel="0" collapsed="false">
      <c r="A5008" s="9" t="s">
        <v>10775</v>
      </c>
      <c r="B5008" s="9" t="n">
        <v>29149</v>
      </c>
      <c r="C5008" s="9" t="s">
        <v>15</v>
      </c>
      <c r="D5008" s="9" t="s">
        <v>10776</v>
      </c>
      <c r="E5008" s="10" t="s">
        <v>202</v>
      </c>
      <c r="F5008" s="9" t="s">
        <v>10517</v>
      </c>
      <c r="G5008" s="11" t="n">
        <v>28</v>
      </c>
      <c r="H5008" s="9" t="s">
        <v>72</v>
      </c>
      <c r="I5008" s="9" t="s">
        <v>20</v>
      </c>
      <c r="J5008" s="9" t="s">
        <v>21</v>
      </c>
      <c r="K5008" s="9" t="s">
        <v>169</v>
      </c>
      <c r="L5008" s="9" t="n">
        <v>33</v>
      </c>
      <c r="M5008" s="9"/>
      <c r="N5008" s="11" t="s">
        <v>10772</v>
      </c>
    </row>
    <row r="5009" s="10" customFormat="true" ht="24.6" hidden="false" customHeight="true" outlineLevel="0" collapsed="false">
      <c r="A5009" s="9" t="s">
        <v>10777</v>
      </c>
      <c r="B5009" s="9" t="n">
        <v>29163</v>
      </c>
      <c r="C5009" s="9" t="s">
        <v>15</v>
      </c>
      <c r="D5009" s="9" t="s">
        <v>10774</v>
      </c>
      <c r="E5009" s="10" t="s">
        <v>202</v>
      </c>
      <c r="F5009" s="9" t="s">
        <v>10517</v>
      </c>
      <c r="G5009" s="11" t="n">
        <v>26</v>
      </c>
      <c r="H5009" s="9" t="s">
        <v>72</v>
      </c>
      <c r="I5009" s="9" t="s">
        <v>20</v>
      </c>
      <c r="J5009" s="9" t="s">
        <v>204</v>
      </c>
      <c r="K5009" s="9" t="s">
        <v>169</v>
      </c>
      <c r="L5009" s="9" t="n">
        <v>33</v>
      </c>
      <c r="M5009" s="9"/>
      <c r="N5009" s="11" t="s">
        <v>10772</v>
      </c>
    </row>
    <row r="5010" s="10" customFormat="true" ht="24.6" hidden="false" customHeight="true" outlineLevel="0" collapsed="false">
      <c r="A5010" s="9" t="s">
        <v>10778</v>
      </c>
      <c r="B5010" s="9" t="n">
        <v>35839</v>
      </c>
      <c r="C5010" s="9" t="s">
        <v>288</v>
      </c>
      <c r="D5010" s="9" t="s">
        <v>10506</v>
      </c>
      <c r="E5010" s="10" t="s">
        <v>202</v>
      </c>
      <c r="F5010" s="9" t="s">
        <v>9905</v>
      </c>
      <c r="G5010" s="11" t="n">
        <v>22</v>
      </c>
      <c r="H5010" s="9" t="s">
        <v>72</v>
      </c>
      <c r="I5010" s="9" t="s">
        <v>165</v>
      </c>
      <c r="J5010" s="9" t="s">
        <v>33</v>
      </c>
      <c r="K5010" s="9" t="s">
        <v>169</v>
      </c>
      <c r="L5010" s="9" t="n">
        <v>33</v>
      </c>
      <c r="M5010" s="9"/>
      <c r="N5010" s="11" t="s">
        <v>10772</v>
      </c>
    </row>
    <row r="5011" s="10" customFormat="true" ht="24.6" hidden="false" customHeight="true" outlineLevel="0" collapsed="false">
      <c r="A5011" s="9" t="s">
        <v>10779</v>
      </c>
      <c r="B5011" s="9" t="n">
        <v>42708</v>
      </c>
      <c r="C5011" s="9" t="s">
        <v>15</v>
      </c>
      <c r="D5011" s="9" t="s">
        <v>10780</v>
      </c>
      <c r="E5011" s="10" t="s">
        <v>202</v>
      </c>
      <c r="F5011" s="9" t="s">
        <v>10517</v>
      </c>
      <c r="G5011" s="11" t="n">
        <v>33</v>
      </c>
      <c r="H5011" s="9" t="s">
        <v>19</v>
      </c>
      <c r="I5011" s="9" t="s">
        <v>165</v>
      </c>
      <c r="J5011" s="9" t="s">
        <v>27</v>
      </c>
      <c r="K5011" s="9" t="s">
        <v>169</v>
      </c>
      <c r="L5011" s="9" t="n">
        <v>33</v>
      </c>
      <c r="M5011" s="9"/>
      <c r="N5011" s="11" t="s">
        <v>10772</v>
      </c>
    </row>
    <row r="5012" s="10" customFormat="true" ht="24.6" hidden="false" customHeight="true" outlineLevel="0" collapsed="false">
      <c r="A5012" s="9" t="s">
        <v>10781</v>
      </c>
      <c r="B5012" s="9" t="n">
        <v>42709</v>
      </c>
      <c r="C5012" s="9" t="s">
        <v>288</v>
      </c>
      <c r="D5012" s="9" t="s">
        <v>10780</v>
      </c>
      <c r="E5012" s="10" t="s">
        <v>202</v>
      </c>
      <c r="F5012" s="9" t="s">
        <v>10517</v>
      </c>
      <c r="G5012" s="11" t="n">
        <v>30</v>
      </c>
      <c r="H5012" s="9" t="s">
        <v>72</v>
      </c>
      <c r="I5012" s="9" t="s">
        <v>165</v>
      </c>
      <c r="J5012" s="9" t="s">
        <v>372</v>
      </c>
      <c r="K5012" s="9" t="s">
        <v>169</v>
      </c>
      <c r="L5012" s="9" t="n">
        <v>33</v>
      </c>
      <c r="M5012" s="9"/>
      <c r="N5012" s="11" t="s">
        <v>10772</v>
      </c>
    </row>
    <row r="5013" s="10" customFormat="true" ht="24.6" hidden="false" customHeight="true" outlineLevel="0" collapsed="false">
      <c r="A5013" s="9" t="s">
        <v>10782</v>
      </c>
      <c r="B5013" s="9" t="n">
        <v>68887</v>
      </c>
      <c r="C5013" s="9" t="s">
        <v>288</v>
      </c>
      <c r="D5013" s="9" t="s">
        <v>10783</v>
      </c>
      <c r="E5013" s="10" t="s">
        <v>202</v>
      </c>
      <c r="F5013" s="9" t="s">
        <v>6653</v>
      </c>
      <c r="G5013" s="11" t="n">
        <v>18</v>
      </c>
      <c r="H5013" s="9" t="s">
        <v>72</v>
      </c>
      <c r="I5013" s="9" t="s">
        <v>165</v>
      </c>
      <c r="J5013" s="9"/>
      <c r="K5013" s="9" t="s">
        <v>169</v>
      </c>
      <c r="L5013" s="9" t="n">
        <v>33</v>
      </c>
      <c r="M5013" s="9"/>
      <c r="N5013" s="11" t="s">
        <v>10772</v>
      </c>
    </row>
    <row r="5014" s="10" customFormat="true" ht="24.6" hidden="false" customHeight="true" outlineLevel="0" collapsed="false">
      <c r="A5014" s="9" t="s">
        <v>10784</v>
      </c>
      <c r="B5014" s="9" t="n">
        <v>69212</v>
      </c>
      <c r="C5014" s="9" t="s">
        <v>288</v>
      </c>
      <c r="D5014" s="9" t="s">
        <v>10774</v>
      </c>
      <c r="E5014" s="10" t="s">
        <v>202</v>
      </c>
      <c r="F5014" s="9" t="s">
        <v>217</v>
      </c>
      <c r="G5014" s="11" t="n">
        <v>16</v>
      </c>
      <c r="H5014" s="9" t="s">
        <v>72</v>
      </c>
      <c r="I5014" s="9" t="s">
        <v>165</v>
      </c>
      <c r="J5014" s="9"/>
      <c r="K5014" s="9" t="s">
        <v>169</v>
      </c>
      <c r="L5014" s="9" t="n">
        <v>33</v>
      </c>
      <c r="M5014" s="9"/>
      <c r="N5014" s="11" t="s">
        <v>10772</v>
      </c>
    </row>
    <row r="5015" s="10" customFormat="true" ht="24.6" hidden="false" customHeight="true" outlineLevel="0" collapsed="false">
      <c r="A5015" s="9" t="s">
        <v>10785</v>
      </c>
      <c r="B5015" s="9" t="n">
        <v>69242</v>
      </c>
      <c r="C5015" s="9" t="s">
        <v>288</v>
      </c>
      <c r="D5015" s="9" t="s">
        <v>10774</v>
      </c>
      <c r="E5015" s="10" t="s">
        <v>202</v>
      </c>
      <c r="F5015" s="9" t="s">
        <v>217</v>
      </c>
      <c r="G5015" s="11" t="n">
        <v>20</v>
      </c>
      <c r="H5015" s="9" t="s">
        <v>72</v>
      </c>
      <c r="I5015" s="9" t="s">
        <v>165</v>
      </c>
      <c r="J5015" s="9"/>
      <c r="K5015" s="9" t="s">
        <v>169</v>
      </c>
      <c r="L5015" s="9" t="n">
        <v>33</v>
      </c>
      <c r="M5015" s="9"/>
      <c r="N5015" s="11" t="s">
        <v>10772</v>
      </c>
    </row>
    <row r="5016" s="10" customFormat="true" ht="24.6" hidden="false" customHeight="true" outlineLevel="0" collapsed="false">
      <c r="A5016" s="9" t="s">
        <v>10786</v>
      </c>
      <c r="B5016" s="9" t="n">
        <v>67392</v>
      </c>
      <c r="C5016" s="9" t="s">
        <v>15</v>
      </c>
      <c r="D5016" s="9" t="s">
        <v>10787</v>
      </c>
      <c r="E5016" s="10" t="s">
        <v>269</v>
      </c>
      <c r="F5016" s="9" t="s">
        <v>277</v>
      </c>
      <c r="G5016" s="11" t="n">
        <v>27</v>
      </c>
      <c r="H5016" s="9"/>
      <c r="I5016" s="9"/>
      <c r="J5016" s="9" t="s">
        <v>204</v>
      </c>
      <c r="K5016" s="9" t="s">
        <v>271</v>
      </c>
      <c r="L5016" s="9" t="n">
        <v>12</v>
      </c>
      <c r="M5016" s="9"/>
      <c r="N5016" s="11" t="s">
        <v>10788</v>
      </c>
    </row>
    <row r="5017" s="10" customFormat="true" ht="24.6" hidden="false" customHeight="true" outlineLevel="0" collapsed="false">
      <c r="A5017" s="9" t="s">
        <v>10789</v>
      </c>
      <c r="B5017" s="9" t="n">
        <v>70964</v>
      </c>
      <c r="C5017" s="9" t="s">
        <v>15</v>
      </c>
      <c r="D5017" s="9" t="s">
        <v>10790</v>
      </c>
      <c r="E5017" s="10" t="s">
        <v>202</v>
      </c>
      <c r="F5017" s="9" t="s">
        <v>9905</v>
      </c>
      <c r="G5017" s="11" t="n">
        <v>7</v>
      </c>
      <c r="H5017" s="9" t="s">
        <v>19</v>
      </c>
      <c r="I5017" s="9" t="s">
        <v>20</v>
      </c>
      <c r="J5017" s="9" t="s">
        <v>33</v>
      </c>
      <c r="K5017" s="9" t="s">
        <v>169</v>
      </c>
      <c r="L5017" s="9" t="n">
        <v>33</v>
      </c>
      <c r="M5017" s="9"/>
      <c r="N5017" s="11" t="s">
        <v>10788</v>
      </c>
    </row>
    <row r="5018" s="10" customFormat="true" ht="24.6" hidden="false" customHeight="true" outlineLevel="0" collapsed="false">
      <c r="A5018" s="9" t="s">
        <v>10791</v>
      </c>
      <c r="B5018" s="9" t="n">
        <v>70973</v>
      </c>
      <c r="C5018" s="9" t="s">
        <v>15</v>
      </c>
      <c r="D5018" s="9" t="s">
        <v>10790</v>
      </c>
      <c r="E5018" s="10" t="s">
        <v>202</v>
      </c>
      <c r="F5018" s="9" t="s">
        <v>6653</v>
      </c>
      <c r="G5018" s="11" t="n">
        <v>9</v>
      </c>
      <c r="H5018" s="9"/>
      <c r="I5018" s="9"/>
      <c r="J5018" s="9" t="s">
        <v>27</v>
      </c>
      <c r="K5018" s="9" t="s">
        <v>169</v>
      </c>
      <c r="L5018" s="9" t="n">
        <v>33</v>
      </c>
      <c r="M5018" s="9"/>
      <c r="N5018" s="11" t="s">
        <v>10788</v>
      </c>
    </row>
    <row r="5019" s="10" customFormat="true" ht="24.6" hidden="false" customHeight="true" outlineLevel="0" collapsed="false">
      <c r="A5019" s="9" t="s">
        <v>10792</v>
      </c>
      <c r="B5019" s="9" t="n">
        <v>71003</v>
      </c>
      <c r="C5019" s="9" t="s">
        <v>15</v>
      </c>
      <c r="D5019" s="9" t="s">
        <v>10790</v>
      </c>
      <c r="E5019" s="10" t="s">
        <v>202</v>
      </c>
      <c r="F5019" s="9" t="s">
        <v>10535</v>
      </c>
      <c r="G5019" s="11" t="n">
        <v>11</v>
      </c>
      <c r="H5019" s="9" t="s">
        <v>72</v>
      </c>
      <c r="I5019" s="9" t="s">
        <v>165</v>
      </c>
      <c r="J5019" s="9" t="s">
        <v>35</v>
      </c>
      <c r="K5019" s="9" t="s">
        <v>169</v>
      </c>
      <c r="L5019" s="9" t="n">
        <v>33</v>
      </c>
      <c r="M5019" s="9"/>
      <c r="N5019" s="11" t="s">
        <v>10788</v>
      </c>
    </row>
    <row r="5020" s="10" customFormat="true" ht="24.6" hidden="false" customHeight="true" outlineLevel="0" collapsed="false">
      <c r="A5020" s="9" t="s">
        <v>10793</v>
      </c>
      <c r="B5020" s="9" t="n">
        <v>7085</v>
      </c>
      <c r="C5020" s="9" t="s">
        <v>67</v>
      </c>
      <c r="D5020" s="9" t="s">
        <v>10794</v>
      </c>
      <c r="E5020" s="10" t="s">
        <v>269</v>
      </c>
      <c r="F5020" s="9" t="s">
        <v>1617</v>
      </c>
      <c r="G5020" s="11" t="n">
        <v>25</v>
      </c>
      <c r="H5020" s="9" t="s">
        <v>19</v>
      </c>
      <c r="I5020" s="9" t="s">
        <v>300</v>
      </c>
      <c r="J5020" s="9" t="s">
        <v>204</v>
      </c>
      <c r="K5020" s="9" t="s">
        <v>271</v>
      </c>
      <c r="L5020" s="9" t="n">
        <v>12</v>
      </c>
      <c r="M5020" s="9"/>
      <c r="N5020" s="11" t="s">
        <v>10795</v>
      </c>
    </row>
    <row r="5021" s="10" customFormat="true" ht="24.6" hidden="false" customHeight="true" outlineLevel="0" collapsed="false">
      <c r="A5021" s="9" t="s">
        <v>10796</v>
      </c>
      <c r="B5021" s="9" t="n">
        <v>35807</v>
      </c>
      <c r="C5021" s="9" t="s">
        <v>15</v>
      </c>
      <c r="D5021" s="9" t="s">
        <v>10797</v>
      </c>
      <c r="E5021" s="10" t="s">
        <v>269</v>
      </c>
      <c r="F5021" s="9" t="s">
        <v>10798</v>
      </c>
      <c r="G5021" s="11" t="n">
        <v>23</v>
      </c>
      <c r="H5021" s="9"/>
      <c r="I5021" s="9"/>
      <c r="J5021" s="9" t="s">
        <v>204</v>
      </c>
      <c r="K5021" s="9" t="s">
        <v>271</v>
      </c>
      <c r="L5021" s="9" t="n">
        <v>12</v>
      </c>
      <c r="M5021" s="9"/>
      <c r="N5021" s="11" t="s">
        <v>10799</v>
      </c>
    </row>
    <row r="5022" s="10" customFormat="true" ht="24.6" hidden="false" customHeight="true" outlineLevel="0" collapsed="false">
      <c r="A5022" s="9" t="s">
        <v>10800</v>
      </c>
      <c r="B5022" s="9" t="n">
        <v>2739</v>
      </c>
      <c r="C5022" s="9" t="s">
        <v>1145</v>
      </c>
      <c r="D5022" s="9" t="s">
        <v>10794</v>
      </c>
      <c r="E5022" s="10" t="s">
        <v>269</v>
      </c>
      <c r="F5022" s="9" t="s">
        <v>10801</v>
      </c>
      <c r="G5022" s="11" t="n">
        <v>39</v>
      </c>
      <c r="H5022" s="9"/>
      <c r="I5022" s="9"/>
      <c r="J5022" s="9" t="s">
        <v>1566</v>
      </c>
      <c r="K5022" s="9" t="s">
        <v>271</v>
      </c>
      <c r="L5022" s="9" t="n">
        <v>12</v>
      </c>
      <c r="M5022" s="9"/>
      <c r="N5022" s="11" t="s">
        <v>10802</v>
      </c>
    </row>
    <row r="5023" s="10" customFormat="true" ht="24.6" hidden="false" customHeight="true" outlineLevel="0" collapsed="false">
      <c r="A5023" s="9" t="s">
        <v>10803</v>
      </c>
      <c r="B5023" s="9" t="n">
        <v>3169</v>
      </c>
      <c r="C5023" s="9" t="s">
        <v>67</v>
      </c>
      <c r="D5023" s="9" t="s">
        <v>10794</v>
      </c>
      <c r="E5023" s="10" t="s">
        <v>269</v>
      </c>
      <c r="F5023" s="9" t="s">
        <v>10804</v>
      </c>
      <c r="G5023" s="11" t="n">
        <v>58</v>
      </c>
      <c r="H5023" s="9" t="s">
        <v>19</v>
      </c>
      <c r="I5023" s="9" t="s">
        <v>300</v>
      </c>
      <c r="J5023" s="9" t="s">
        <v>204</v>
      </c>
      <c r="K5023" s="9" t="s">
        <v>271</v>
      </c>
      <c r="L5023" s="9" t="n">
        <v>12</v>
      </c>
      <c r="M5023" s="9"/>
      <c r="N5023" s="11" t="s">
        <v>10802</v>
      </c>
    </row>
    <row r="5024" s="10" customFormat="true" ht="24.6" hidden="false" customHeight="true" outlineLevel="0" collapsed="false">
      <c r="A5024" s="9" t="s">
        <v>10805</v>
      </c>
      <c r="B5024" s="9" t="n">
        <v>27272</v>
      </c>
      <c r="C5024" s="9" t="s">
        <v>67</v>
      </c>
      <c r="D5024" s="9" t="s">
        <v>10794</v>
      </c>
      <c r="E5024" s="10" t="s">
        <v>269</v>
      </c>
      <c r="F5024" s="9" t="s">
        <v>10804</v>
      </c>
      <c r="G5024" s="11" t="n">
        <v>48</v>
      </c>
      <c r="H5024" s="9" t="s">
        <v>19</v>
      </c>
      <c r="I5024" s="9" t="s">
        <v>20</v>
      </c>
      <c r="J5024" s="9" t="s">
        <v>1175</v>
      </c>
      <c r="K5024" s="9" t="s">
        <v>271</v>
      </c>
      <c r="L5024" s="9" t="n">
        <v>12</v>
      </c>
      <c r="M5024" s="9"/>
      <c r="N5024" s="11" t="s">
        <v>10802</v>
      </c>
    </row>
    <row r="5025" s="10" customFormat="true" ht="24.6" hidden="false" customHeight="true" outlineLevel="0" collapsed="false">
      <c r="A5025" s="9" t="s">
        <v>10806</v>
      </c>
      <c r="B5025" s="9" t="n">
        <v>30885</v>
      </c>
      <c r="C5025" s="9" t="s">
        <v>67</v>
      </c>
      <c r="D5025" s="9" t="s">
        <v>10794</v>
      </c>
      <c r="E5025" s="10" t="s">
        <v>269</v>
      </c>
      <c r="F5025" s="9" t="s">
        <v>10807</v>
      </c>
      <c r="G5025" s="11" t="n">
        <v>44</v>
      </c>
      <c r="H5025" s="9" t="s">
        <v>19</v>
      </c>
      <c r="I5025" s="9" t="s">
        <v>165</v>
      </c>
      <c r="J5025" s="9"/>
      <c r="K5025" s="9" t="s">
        <v>271</v>
      </c>
      <c r="L5025" s="9" t="n">
        <v>12</v>
      </c>
      <c r="M5025" s="9"/>
      <c r="N5025" s="11" t="s">
        <v>10802</v>
      </c>
    </row>
    <row r="5026" s="10" customFormat="true" ht="24.6" hidden="false" customHeight="true" outlineLevel="0" collapsed="false">
      <c r="A5026" s="9" t="s">
        <v>10808</v>
      </c>
      <c r="B5026" s="9" t="n">
        <v>33773</v>
      </c>
      <c r="C5026" s="9" t="s">
        <v>67</v>
      </c>
      <c r="D5026" s="9" t="s">
        <v>10794</v>
      </c>
      <c r="E5026" s="10" t="s">
        <v>269</v>
      </c>
      <c r="F5026" s="9" t="s">
        <v>10809</v>
      </c>
      <c r="G5026" s="11" t="n">
        <v>42</v>
      </c>
      <c r="H5026" s="9"/>
      <c r="I5026" s="9"/>
      <c r="J5026" s="9" t="s">
        <v>204</v>
      </c>
      <c r="K5026" s="9" t="s">
        <v>271</v>
      </c>
      <c r="L5026" s="9" t="n">
        <v>12</v>
      </c>
      <c r="M5026" s="9"/>
      <c r="N5026" s="11" t="s">
        <v>10802</v>
      </c>
    </row>
    <row r="5027" s="10" customFormat="true" ht="24.6" hidden="false" customHeight="true" outlineLevel="0" collapsed="false">
      <c r="A5027" s="9" t="s">
        <v>10810</v>
      </c>
      <c r="B5027" s="9" t="n">
        <v>52892</v>
      </c>
      <c r="C5027" s="9" t="s">
        <v>1561</v>
      </c>
      <c r="D5027" s="9" t="s">
        <v>10794</v>
      </c>
      <c r="E5027" s="10" t="s">
        <v>269</v>
      </c>
      <c r="F5027" s="9" t="s">
        <v>10811</v>
      </c>
      <c r="G5027" s="11" t="n">
        <v>53</v>
      </c>
      <c r="H5027" s="9" t="s">
        <v>72</v>
      </c>
      <c r="I5027" s="9" t="s">
        <v>165</v>
      </c>
      <c r="J5027" s="9" t="s">
        <v>1134</v>
      </c>
      <c r="K5027" s="9" t="s">
        <v>271</v>
      </c>
      <c r="L5027" s="9" t="n">
        <v>12</v>
      </c>
      <c r="M5027" s="9"/>
      <c r="N5027" s="11" t="s">
        <v>10802</v>
      </c>
    </row>
    <row r="5028" s="10" customFormat="true" ht="24.6" hidden="false" customHeight="true" outlineLevel="0" collapsed="false">
      <c r="A5028" s="9" t="s">
        <v>10812</v>
      </c>
      <c r="B5028" s="9" t="n">
        <v>55207</v>
      </c>
      <c r="C5028" s="9" t="s">
        <v>15</v>
      </c>
      <c r="D5028" s="9" t="s">
        <v>10794</v>
      </c>
      <c r="E5028" s="10" t="s">
        <v>269</v>
      </c>
      <c r="F5028" s="9" t="s">
        <v>10813</v>
      </c>
      <c r="G5028" s="11" t="n">
        <v>43</v>
      </c>
      <c r="H5028" s="9" t="s">
        <v>19</v>
      </c>
      <c r="I5028" s="9" t="s">
        <v>20</v>
      </c>
      <c r="J5028" s="9" t="s">
        <v>2262</v>
      </c>
      <c r="K5028" s="9" t="s">
        <v>271</v>
      </c>
      <c r="L5028" s="9" t="n">
        <v>12</v>
      </c>
      <c r="M5028" s="9"/>
      <c r="N5028" s="11" t="s">
        <v>10802</v>
      </c>
    </row>
    <row r="5029" s="10" customFormat="true" ht="24.6" hidden="false" customHeight="true" outlineLevel="0" collapsed="false">
      <c r="A5029" s="9" t="s">
        <v>10814</v>
      </c>
      <c r="B5029" s="9" t="n">
        <v>60465</v>
      </c>
      <c r="C5029" s="9" t="s">
        <v>67</v>
      </c>
      <c r="D5029" s="9" t="s">
        <v>10794</v>
      </c>
      <c r="E5029" s="10" t="s">
        <v>269</v>
      </c>
      <c r="F5029" s="9" t="s">
        <v>1617</v>
      </c>
      <c r="G5029" s="11" t="n">
        <v>22</v>
      </c>
      <c r="H5029" s="9" t="s">
        <v>19</v>
      </c>
      <c r="I5029" s="9" t="s">
        <v>20</v>
      </c>
      <c r="J5029" s="9" t="s">
        <v>2030</v>
      </c>
      <c r="K5029" s="9" t="s">
        <v>271</v>
      </c>
      <c r="L5029" s="9" t="n">
        <v>12</v>
      </c>
      <c r="M5029" s="9"/>
      <c r="N5029" s="11" t="s">
        <v>10802</v>
      </c>
    </row>
    <row r="5030" s="10" customFormat="true" ht="24.6" hidden="false" customHeight="true" outlineLevel="0" collapsed="false">
      <c r="A5030" s="9" t="s">
        <v>10815</v>
      </c>
      <c r="B5030" s="9" t="n">
        <v>72618</v>
      </c>
      <c r="C5030" s="9" t="s">
        <v>1145</v>
      </c>
      <c r="D5030" s="9" t="s">
        <v>10794</v>
      </c>
      <c r="E5030" s="10" t="s">
        <v>269</v>
      </c>
      <c r="F5030" s="9" t="s">
        <v>10798</v>
      </c>
      <c r="G5030" s="11" t="n">
        <v>27</v>
      </c>
      <c r="H5030" s="9"/>
      <c r="I5030" s="9"/>
      <c r="J5030" s="9" t="s">
        <v>204</v>
      </c>
      <c r="K5030" s="9" t="s">
        <v>271</v>
      </c>
      <c r="L5030" s="9" t="n">
        <v>12</v>
      </c>
      <c r="M5030" s="9"/>
      <c r="N5030" s="11" t="s">
        <v>10802</v>
      </c>
    </row>
    <row r="5031" s="10" customFormat="true" ht="24.6" hidden="false" customHeight="true" outlineLevel="0" collapsed="false">
      <c r="A5031" s="9" t="s">
        <v>10816</v>
      </c>
      <c r="B5031" s="9" t="n">
        <v>73764</v>
      </c>
      <c r="C5031" s="9" t="s">
        <v>1145</v>
      </c>
      <c r="D5031" s="9" t="s">
        <v>10794</v>
      </c>
      <c r="E5031" s="10" t="s">
        <v>269</v>
      </c>
      <c r="F5031" s="9" t="s">
        <v>10817</v>
      </c>
      <c r="G5031" s="11" t="n">
        <v>41</v>
      </c>
      <c r="H5031" s="9"/>
      <c r="I5031" s="9"/>
      <c r="J5031" s="9" t="s">
        <v>1275</v>
      </c>
      <c r="K5031" s="9" t="s">
        <v>271</v>
      </c>
      <c r="L5031" s="9" t="n">
        <v>12</v>
      </c>
      <c r="M5031" s="9"/>
      <c r="N5031" s="11" t="s">
        <v>10802</v>
      </c>
    </row>
    <row r="5032" s="10" customFormat="true" ht="24.6" hidden="false" customHeight="true" outlineLevel="0" collapsed="false">
      <c r="A5032" s="9" t="s">
        <v>10818</v>
      </c>
      <c r="B5032" s="9" t="n">
        <v>8988</v>
      </c>
      <c r="C5032" s="9" t="s">
        <v>1145</v>
      </c>
      <c r="D5032" s="9" t="s">
        <v>10794</v>
      </c>
      <c r="E5032" s="10" t="s">
        <v>269</v>
      </c>
      <c r="F5032" s="9" t="s">
        <v>7211</v>
      </c>
      <c r="G5032" s="11" t="n">
        <v>28</v>
      </c>
      <c r="H5032" s="9" t="s">
        <v>19</v>
      </c>
      <c r="I5032" s="9" t="s">
        <v>300</v>
      </c>
      <c r="J5032" s="9" t="s">
        <v>204</v>
      </c>
      <c r="K5032" s="9" t="s">
        <v>271</v>
      </c>
      <c r="L5032" s="9" t="n">
        <v>12</v>
      </c>
      <c r="M5032" s="9"/>
      <c r="N5032" s="11" t="s">
        <v>10819</v>
      </c>
    </row>
    <row r="5033" s="10" customFormat="true" ht="24.6" hidden="false" customHeight="true" outlineLevel="0" collapsed="false">
      <c r="A5033" s="9" t="s">
        <v>10820</v>
      </c>
      <c r="B5033" s="9" t="n">
        <v>63273</v>
      </c>
      <c r="C5033" s="9" t="s">
        <v>67</v>
      </c>
      <c r="D5033" s="9" t="s">
        <v>8940</v>
      </c>
      <c r="E5033" s="10" t="s">
        <v>269</v>
      </c>
      <c r="F5033" s="9" t="s">
        <v>10798</v>
      </c>
      <c r="G5033" s="11" t="n">
        <v>57</v>
      </c>
      <c r="H5033" s="9"/>
      <c r="I5033" s="9"/>
      <c r="J5033" s="9" t="s">
        <v>204</v>
      </c>
      <c r="K5033" s="9" t="s">
        <v>271</v>
      </c>
      <c r="L5033" s="9" t="n">
        <v>12</v>
      </c>
      <c r="M5033" s="9"/>
      <c r="N5033" s="11" t="s">
        <v>10819</v>
      </c>
    </row>
    <row r="5034" s="10" customFormat="true" ht="24.6" hidden="false" customHeight="true" outlineLevel="0" collapsed="false">
      <c r="A5034" s="9" t="s">
        <v>10821</v>
      </c>
      <c r="B5034" s="9" t="n">
        <v>37578</v>
      </c>
      <c r="C5034" s="9" t="s">
        <v>67</v>
      </c>
      <c r="D5034" s="9" t="s">
        <v>10822</v>
      </c>
      <c r="E5034" s="10" t="s">
        <v>269</v>
      </c>
      <c r="F5034" s="9" t="s">
        <v>10823</v>
      </c>
      <c r="G5034" s="11" t="n">
        <v>30</v>
      </c>
      <c r="H5034" s="9"/>
      <c r="I5034" s="9"/>
      <c r="J5034" s="9"/>
      <c r="K5034" s="9" t="s">
        <v>271</v>
      </c>
      <c r="L5034" s="9" t="n">
        <v>12</v>
      </c>
      <c r="M5034" s="9"/>
      <c r="N5034" s="11" t="s">
        <v>10824</v>
      </c>
    </row>
    <row r="5035" s="10" customFormat="true" ht="24.6" hidden="false" customHeight="true" outlineLevel="0" collapsed="false">
      <c r="A5035" s="9" t="s">
        <v>10825</v>
      </c>
      <c r="B5035" s="9" t="n">
        <v>125363</v>
      </c>
      <c r="C5035" s="9" t="s">
        <v>67</v>
      </c>
      <c r="D5035" s="9" t="s">
        <v>10826</v>
      </c>
      <c r="E5035" s="10" t="s">
        <v>269</v>
      </c>
      <c r="F5035" s="9" t="s">
        <v>10827</v>
      </c>
      <c r="G5035" s="11" t="n">
        <v>28</v>
      </c>
      <c r="H5035" s="9"/>
      <c r="I5035" s="9"/>
      <c r="J5035" s="9"/>
      <c r="K5035" s="9" t="s">
        <v>271</v>
      </c>
      <c r="L5035" s="9" t="n">
        <v>12</v>
      </c>
      <c r="M5035" s="9"/>
      <c r="N5035" s="11" t="s">
        <v>10828</v>
      </c>
    </row>
    <row r="5036" s="10" customFormat="true" ht="24.6" hidden="false" customHeight="true" outlineLevel="0" collapsed="false">
      <c r="A5036" s="9" t="s">
        <v>10829</v>
      </c>
      <c r="B5036" s="9" t="n">
        <v>72669</v>
      </c>
      <c r="C5036" s="9" t="s">
        <v>15</v>
      </c>
      <c r="D5036" s="9" t="s">
        <v>10826</v>
      </c>
      <c r="E5036" s="10" t="s">
        <v>269</v>
      </c>
      <c r="F5036" s="9" t="s">
        <v>10798</v>
      </c>
      <c r="G5036" s="11" t="n">
        <v>43</v>
      </c>
      <c r="H5036" s="9"/>
      <c r="I5036" s="9"/>
      <c r="J5036" s="9" t="s">
        <v>204</v>
      </c>
      <c r="K5036" s="9" t="s">
        <v>271</v>
      </c>
      <c r="L5036" s="9" t="n">
        <v>12</v>
      </c>
      <c r="M5036" s="9"/>
      <c r="N5036" s="11" t="s">
        <v>10830</v>
      </c>
    </row>
    <row r="5037" s="10" customFormat="true" ht="24.6" hidden="false" customHeight="true" outlineLevel="0" collapsed="false">
      <c r="A5037" s="9" t="s">
        <v>10831</v>
      </c>
      <c r="B5037" s="9" t="n">
        <v>127930</v>
      </c>
      <c r="C5037" s="9" t="s">
        <v>67</v>
      </c>
      <c r="D5037" s="9" t="s">
        <v>10822</v>
      </c>
      <c r="E5037" s="10" t="s">
        <v>269</v>
      </c>
      <c r="F5037" s="9" t="s">
        <v>10832</v>
      </c>
      <c r="G5037" s="11" t="n">
        <v>16</v>
      </c>
      <c r="H5037" s="9"/>
      <c r="I5037" s="9"/>
      <c r="J5037" s="9" t="s">
        <v>1566</v>
      </c>
      <c r="K5037" s="9" t="s">
        <v>271</v>
      </c>
      <c r="L5037" s="9" t="n">
        <v>12</v>
      </c>
      <c r="M5037" s="9"/>
      <c r="N5037" s="11" t="s">
        <v>10833</v>
      </c>
    </row>
    <row r="5038" s="10" customFormat="true" ht="24.6" hidden="false" customHeight="true" outlineLevel="0" collapsed="false">
      <c r="A5038" s="9" t="s">
        <v>10834</v>
      </c>
      <c r="B5038" s="9" t="n">
        <v>129078</v>
      </c>
      <c r="C5038" s="9" t="s">
        <v>67</v>
      </c>
      <c r="D5038" s="9" t="s">
        <v>10822</v>
      </c>
      <c r="E5038" s="10" t="s">
        <v>269</v>
      </c>
      <c r="F5038" s="9" t="s">
        <v>10832</v>
      </c>
      <c r="G5038" s="11" t="n">
        <v>50</v>
      </c>
      <c r="H5038" s="9"/>
      <c r="I5038" s="9"/>
      <c r="J5038" s="9"/>
      <c r="K5038" s="9" t="s">
        <v>271</v>
      </c>
      <c r="L5038" s="9" t="n">
        <v>12</v>
      </c>
      <c r="M5038" s="9"/>
      <c r="N5038" s="11" t="s">
        <v>10833</v>
      </c>
    </row>
    <row r="5039" s="10" customFormat="true" ht="24.6" hidden="false" customHeight="true" outlineLevel="0" collapsed="false">
      <c r="A5039" s="9" t="s">
        <v>10835</v>
      </c>
      <c r="B5039" s="9" t="n">
        <v>11284</v>
      </c>
      <c r="C5039" s="9" t="s">
        <v>15</v>
      </c>
      <c r="D5039" s="9" t="s">
        <v>10836</v>
      </c>
      <c r="E5039" s="10" t="s">
        <v>269</v>
      </c>
      <c r="F5039" s="9" t="s">
        <v>274</v>
      </c>
      <c r="G5039" s="11" t="n">
        <v>55</v>
      </c>
      <c r="H5039" s="9" t="s">
        <v>72</v>
      </c>
      <c r="I5039" s="9" t="s">
        <v>20</v>
      </c>
      <c r="J5039" s="9" t="s">
        <v>49</v>
      </c>
      <c r="K5039" s="9" t="s">
        <v>271</v>
      </c>
      <c r="L5039" s="9" t="n">
        <v>12</v>
      </c>
      <c r="M5039" s="9"/>
      <c r="N5039" s="11" t="s">
        <v>10837</v>
      </c>
    </row>
    <row r="5040" s="10" customFormat="true" ht="24.6" hidden="false" customHeight="true" outlineLevel="0" collapsed="false">
      <c r="A5040" s="9" t="s">
        <v>10838</v>
      </c>
      <c r="B5040" s="9" t="n">
        <v>13087</v>
      </c>
      <c r="C5040" s="9" t="s">
        <v>15</v>
      </c>
      <c r="D5040" s="9" t="s">
        <v>10839</v>
      </c>
      <c r="E5040" s="10" t="s">
        <v>269</v>
      </c>
      <c r="F5040" s="9" t="s">
        <v>10840</v>
      </c>
      <c r="G5040" s="11" t="n">
        <v>57</v>
      </c>
      <c r="H5040" s="9"/>
      <c r="I5040" s="9"/>
      <c r="J5040" s="9"/>
      <c r="K5040" s="9" t="s">
        <v>271</v>
      </c>
      <c r="L5040" s="9" t="n">
        <v>12</v>
      </c>
      <c r="M5040" s="9"/>
      <c r="N5040" s="11" t="s">
        <v>10837</v>
      </c>
    </row>
    <row r="5041" s="10" customFormat="true" ht="24.6" hidden="false" customHeight="true" outlineLevel="0" collapsed="false">
      <c r="A5041" s="9" t="s">
        <v>10841</v>
      </c>
      <c r="B5041" s="9" t="n">
        <v>13107</v>
      </c>
      <c r="C5041" s="9" t="s">
        <v>15</v>
      </c>
      <c r="D5041" s="9" t="s">
        <v>10842</v>
      </c>
      <c r="E5041" s="10" t="s">
        <v>269</v>
      </c>
      <c r="F5041" s="9" t="s">
        <v>10843</v>
      </c>
      <c r="G5041" s="11" t="n">
        <v>43</v>
      </c>
      <c r="H5041" s="9"/>
      <c r="I5041" s="9"/>
      <c r="J5041" s="9" t="s">
        <v>21</v>
      </c>
      <c r="K5041" s="9" t="s">
        <v>271</v>
      </c>
      <c r="L5041" s="9" t="n">
        <v>12</v>
      </c>
      <c r="M5041" s="9"/>
      <c r="N5041" s="11" t="s">
        <v>10837</v>
      </c>
    </row>
    <row r="5042" s="10" customFormat="true" ht="24.6" hidden="false" customHeight="true" outlineLevel="0" collapsed="false">
      <c r="A5042" s="9" t="s">
        <v>10844</v>
      </c>
      <c r="B5042" s="9" t="n">
        <v>35487</v>
      </c>
      <c r="C5042" s="9" t="s">
        <v>15</v>
      </c>
      <c r="D5042" s="9" t="s">
        <v>10842</v>
      </c>
      <c r="E5042" s="10" t="s">
        <v>269</v>
      </c>
      <c r="F5042" s="9" t="s">
        <v>8305</v>
      </c>
      <c r="G5042" s="11" t="n">
        <v>61</v>
      </c>
      <c r="H5042" s="9"/>
      <c r="I5042" s="9"/>
      <c r="J5042" s="9" t="s">
        <v>35</v>
      </c>
      <c r="K5042" s="9" t="s">
        <v>271</v>
      </c>
      <c r="L5042" s="9" t="n">
        <v>12</v>
      </c>
      <c r="M5042" s="9"/>
      <c r="N5042" s="11" t="s">
        <v>10837</v>
      </c>
    </row>
    <row r="5043" s="10" customFormat="true" ht="24.6" hidden="false" customHeight="true" outlineLevel="0" collapsed="false">
      <c r="A5043" s="9" t="s">
        <v>10845</v>
      </c>
      <c r="B5043" s="9" t="n">
        <v>41216</v>
      </c>
      <c r="C5043" s="9" t="s">
        <v>15</v>
      </c>
      <c r="D5043" s="9" t="s">
        <v>10846</v>
      </c>
      <c r="E5043" s="10" t="s">
        <v>269</v>
      </c>
      <c r="F5043" s="9" t="s">
        <v>566</v>
      </c>
      <c r="G5043" s="11" t="n">
        <v>59</v>
      </c>
      <c r="H5043" s="9" t="s">
        <v>72</v>
      </c>
      <c r="I5043" s="9" t="s">
        <v>20</v>
      </c>
      <c r="J5043" s="9" t="s">
        <v>33</v>
      </c>
      <c r="K5043" s="9" t="s">
        <v>271</v>
      </c>
      <c r="L5043" s="9" t="n">
        <v>12</v>
      </c>
      <c r="M5043" s="9"/>
      <c r="N5043" s="11" t="s">
        <v>10837</v>
      </c>
    </row>
    <row r="5044" s="10" customFormat="true" ht="24.6" hidden="false" customHeight="true" outlineLevel="0" collapsed="false">
      <c r="A5044" s="9" t="s">
        <v>10847</v>
      </c>
      <c r="B5044" s="9" t="n">
        <v>67966</v>
      </c>
      <c r="C5044" s="9" t="s">
        <v>15</v>
      </c>
      <c r="D5044" s="9" t="s">
        <v>10846</v>
      </c>
      <c r="E5044" s="10" t="s">
        <v>269</v>
      </c>
      <c r="F5044" s="9" t="s">
        <v>206</v>
      </c>
      <c r="G5044" s="11" t="n">
        <v>63</v>
      </c>
      <c r="H5044" s="9"/>
      <c r="I5044" s="9"/>
      <c r="J5044" s="9" t="s">
        <v>207</v>
      </c>
      <c r="K5044" s="9" t="s">
        <v>271</v>
      </c>
      <c r="L5044" s="9" t="n">
        <v>12</v>
      </c>
      <c r="M5044" s="9"/>
      <c r="N5044" s="11" t="s">
        <v>10837</v>
      </c>
    </row>
    <row r="5045" s="10" customFormat="true" ht="24.6" hidden="false" customHeight="true" outlineLevel="0" collapsed="false">
      <c r="A5045" s="9" t="s">
        <v>10848</v>
      </c>
      <c r="B5045" s="9" t="n">
        <v>7370</v>
      </c>
      <c r="C5045" s="9" t="s">
        <v>67</v>
      </c>
      <c r="D5045" s="9" t="s">
        <v>10849</v>
      </c>
      <c r="E5045" s="10" t="s">
        <v>269</v>
      </c>
      <c r="F5045" s="9" t="s">
        <v>10850</v>
      </c>
      <c r="G5045" s="11" t="n">
        <v>28</v>
      </c>
      <c r="H5045" s="9" t="s">
        <v>19</v>
      </c>
      <c r="I5045" s="9" t="s">
        <v>300</v>
      </c>
      <c r="J5045" s="9" t="s">
        <v>1275</v>
      </c>
      <c r="K5045" s="9" t="s">
        <v>271</v>
      </c>
      <c r="L5045" s="9" t="n">
        <v>12</v>
      </c>
      <c r="M5045" s="9"/>
      <c r="N5045" s="11" t="s">
        <v>10851</v>
      </c>
    </row>
    <row r="5046" s="10" customFormat="true" ht="24.6" hidden="false" customHeight="true" outlineLevel="0" collapsed="false">
      <c r="A5046" s="9" t="s">
        <v>10852</v>
      </c>
      <c r="B5046" s="9" t="n">
        <v>25847</v>
      </c>
      <c r="C5046" s="9" t="s">
        <v>67</v>
      </c>
      <c r="D5046" s="9" t="s">
        <v>10853</v>
      </c>
      <c r="E5046" s="10" t="s">
        <v>269</v>
      </c>
      <c r="F5046" s="9" t="s">
        <v>10854</v>
      </c>
      <c r="G5046" s="11" t="n">
        <v>2</v>
      </c>
      <c r="H5046" s="9"/>
      <c r="I5046" s="9"/>
      <c r="J5046" s="9" t="s">
        <v>1210</v>
      </c>
      <c r="K5046" s="9" t="s">
        <v>271</v>
      </c>
      <c r="L5046" s="9" t="n">
        <v>12</v>
      </c>
      <c r="M5046" s="9"/>
      <c r="N5046" s="11" t="s">
        <v>10855</v>
      </c>
    </row>
    <row r="5047" s="10" customFormat="true" ht="24.6" hidden="false" customHeight="true" outlineLevel="0" collapsed="false">
      <c r="A5047" s="9" t="s">
        <v>10856</v>
      </c>
      <c r="B5047" s="9" t="n">
        <v>6549</v>
      </c>
      <c r="C5047" s="9" t="s">
        <v>15</v>
      </c>
      <c r="D5047" s="9" t="s">
        <v>10857</v>
      </c>
      <c r="E5047" s="10" t="s">
        <v>269</v>
      </c>
      <c r="F5047" s="9" t="s">
        <v>10858</v>
      </c>
      <c r="G5047" s="11" t="n">
        <v>11</v>
      </c>
      <c r="H5047" s="9"/>
      <c r="I5047" s="9"/>
      <c r="J5047" s="9"/>
      <c r="K5047" s="9" t="s">
        <v>271</v>
      </c>
      <c r="L5047" s="9" t="n">
        <v>12</v>
      </c>
      <c r="M5047" s="9"/>
      <c r="N5047" s="11" t="s">
        <v>10859</v>
      </c>
    </row>
    <row r="5048" s="10" customFormat="true" ht="24.6" hidden="false" customHeight="true" outlineLevel="0" collapsed="false">
      <c r="A5048" s="9" t="s">
        <v>10860</v>
      </c>
      <c r="B5048" s="9" t="n">
        <v>51358</v>
      </c>
      <c r="C5048" s="9" t="s">
        <v>15</v>
      </c>
      <c r="D5048" s="9" t="s">
        <v>10861</v>
      </c>
      <c r="E5048" s="10" t="s">
        <v>511</v>
      </c>
      <c r="F5048" s="9" t="s">
        <v>10862</v>
      </c>
      <c r="G5048" s="11" t="n">
        <v>33</v>
      </c>
      <c r="H5048" s="9"/>
      <c r="I5048" s="9"/>
      <c r="J5048" s="9" t="s">
        <v>49</v>
      </c>
      <c r="K5048" s="9" t="s">
        <v>513</v>
      </c>
      <c r="L5048" s="9" t="n">
        <v>2</v>
      </c>
      <c r="M5048" s="9"/>
      <c r="N5048" s="11" t="s">
        <v>10863</v>
      </c>
    </row>
    <row r="5049" s="10" customFormat="true" ht="24.6" hidden="false" customHeight="true" outlineLevel="0" collapsed="false">
      <c r="A5049" s="9" t="s">
        <v>10864</v>
      </c>
      <c r="B5049" s="9" t="n">
        <v>51360</v>
      </c>
      <c r="C5049" s="9" t="s">
        <v>15</v>
      </c>
      <c r="D5049" s="9" t="s">
        <v>10861</v>
      </c>
      <c r="E5049" s="10" t="s">
        <v>511</v>
      </c>
      <c r="F5049" s="9" t="s">
        <v>10862</v>
      </c>
      <c r="G5049" s="11" t="n">
        <v>24</v>
      </c>
      <c r="H5049" s="9"/>
      <c r="I5049" s="9"/>
      <c r="J5049" s="9" t="s">
        <v>204</v>
      </c>
      <c r="K5049" s="9" t="s">
        <v>513</v>
      </c>
      <c r="L5049" s="9" t="n">
        <v>2</v>
      </c>
      <c r="M5049" s="9"/>
      <c r="N5049" s="11" t="s">
        <v>10863</v>
      </c>
    </row>
    <row r="5050" s="10" customFormat="true" ht="24.6" hidden="false" customHeight="true" outlineLevel="0" collapsed="false">
      <c r="A5050" s="9" t="s">
        <v>10865</v>
      </c>
      <c r="B5050" s="9" t="n">
        <v>51362</v>
      </c>
      <c r="C5050" s="9" t="s">
        <v>15</v>
      </c>
      <c r="D5050" s="9" t="s">
        <v>10861</v>
      </c>
      <c r="E5050" s="10" t="s">
        <v>511</v>
      </c>
      <c r="F5050" s="9" t="s">
        <v>10862</v>
      </c>
      <c r="G5050" s="11" t="n">
        <v>26</v>
      </c>
      <c r="H5050" s="9"/>
      <c r="I5050" s="9"/>
      <c r="J5050" s="9" t="s">
        <v>33</v>
      </c>
      <c r="K5050" s="9" t="s">
        <v>513</v>
      </c>
      <c r="L5050" s="9" t="n">
        <v>2</v>
      </c>
      <c r="M5050" s="9"/>
      <c r="N5050" s="11" t="s">
        <v>10863</v>
      </c>
    </row>
    <row r="5051" s="10" customFormat="true" ht="24.6" hidden="false" customHeight="true" outlineLevel="0" collapsed="false">
      <c r="A5051" s="9" t="s">
        <v>10866</v>
      </c>
      <c r="B5051" s="9" t="n">
        <v>51365</v>
      </c>
      <c r="C5051" s="9" t="s">
        <v>15</v>
      </c>
      <c r="D5051" s="9" t="s">
        <v>10861</v>
      </c>
      <c r="E5051" s="10" t="s">
        <v>511</v>
      </c>
      <c r="F5051" s="9" t="s">
        <v>10862</v>
      </c>
      <c r="G5051" s="11" t="n">
        <v>29</v>
      </c>
      <c r="H5051" s="9"/>
      <c r="I5051" s="9"/>
      <c r="J5051" s="9"/>
      <c r="K5051" s="9" t="s">
        <v>513</v>
      </c>
      <c r="L5051" s="9" t="n">
        <v>2</v>
      </c>
      <c r="M5051" s="9"/>
      <c r="N5051" s="11" t="s">
        <v>10863</v>
      </c>
    </row>
    <row r="5052" s="10" customFormat="true" ht="24.6" hidden="false" customHeight="true" outlineLevel="0" collapsed="false">
      <c r="A5052" s="9" t="s">
        <v>10867</v>
      </c>
      <c r="B5052" s="9" t="n">
        <v>51366</v>
      </c>
      <c r="C5052" s="9" t="s">
        <v>15</v>
      </c>
      <c r="D5052" s="9" t="s">
        <v>10861</v>
      </c>
      <c r="E5052" s="10" t="s">
        <v>511</v>
      </c>
      <c r="F5052" s="9" t="s">
        <v>10862</v>
      </c>
      <c r="G5052" s="11" t="n">
        <v>31</v>
      </c>
      <c r="H5052" s="9"/>
      <c r="I5052" s="9"/>
      <c r="J5052" s="9" t="s">
        <v>35</v>
      </c>
      <c r="K5052" s="9" t="s">
        <v>513</v>
      </c>
      <c r="L5052" s="9" t="n">
        <v>2</v>
      </c>
      <c r="M5052" s="9"/>
      <c r="N5052" s="11" t="s">
        <v>10863</v>
      </c>
    </row>
    <row r="5053" s="10" customFormat="true" ht="24.6" hidden="false" customHeight="true" outlineLevel="0" collapsed="false">
      <c r="A5053" s="9" t="s">
        <v>10868</v>
      </c>
      <c r="B5053" s="9" t="n">
        <v>128964</v>
      </c>
      <c r="C5053" s="9" t="s">
        <v>67</v>
      </c>
      <c r="D5053" s="9" t="s">
        <v>10869</v>
      </c>
      <c r="E5053" s="10" t="s">
        <v>269</v>
      </c>
      <c r="F5053" s="9" t="s">
        <v>1123</v>
      </c>
      <c r="G5053" s="11" t="n">
        <v>55</v>
      </c>
      <c r="H5053" s="9"/>
      <c r="I5053" s="9"/>
      <c r="J5053" s="9"/>
      <c r="K5053" s="9" t="s">
        <v>271</v>
      </c>
      <c r="L5053" s="9" t="n">
        <v>12</v>
      </c>
      <c r="M5053" s="9"/>
      <c r="N5053" s="11" t="s">
        <v>10863</v>
      </c>
    </row>
    <row r="5054" s="10" customFormat="true" ht="24.6" hidden="false" customHeight="true" outlineLevel="0" collapsed="false">
      <c r="A5054" s="9" t="s">
        <v>10870</v>
      </c>
      <c r="B5054" s="9" t="n">
        <v>19781</v>
      </c>
      <c r="C5054" s="9" t="s">
        <v>67</v>
      </c>
      <c r="D5054" s="9" t="s">
        <v>8485</v>
      </c>
      <c r="E5054" s="10" t="s">
        <v>269</v>
      </c>
      <c r="F5054" s="9" t="s">
        <v>10871</v>
      </c>
      <c r="G5054" s="11" t="n">
        <v>35</v>
      </c>
      <c r="H5054" s="9" t="s">
        <v>19</v>
      </c>
      <c r="I5054" s="9" t="s">
        <v>20</v>
      </c>
      <c r="J5054" s="9" t="s">
        <v>555</v>
      </c>
      <c r="K5054" s="9" t="s">
        <v>508</v>
      </c>
      <c r="L5054" s="9" t="n">
        <v>164</v>
      </c>
      <c r="M5054" s="9"/>
      <c r="N5054" s="11" t="s">
        <v>10872</v>
      </c>
    </row>
    <row r="5055" s="10" customFormat="true" ht="24.6" hidden="false" customHeight="true" outlineLevel="0" collapsed="false">
      <c r="A5055" s="9" t="s">
        <v>10873</v>
      </c>
      <c r="B5055" s="9" t="n">
        <v>74378</v>
      </c>
      <c r="C5055" s="9" t="s">
        <v>67</v>
      </c>
      <c r="D5055" s="9" t="s">
        <v>8485</v>
      </c>
      <c r="E5055" s="10" t="s">
        <v>269</v>
      </c>
      <c r="F5055" s="9" t="s">
        <v>10874</v>
      </c>
      <c r="G5055" s="11" t="n">
        <v>2</v>
      </c>
      <c r="H5055" s="9"/>
      <c r="I5055" s="9"/>
      <c r="J5055" s="9" t="s">
        <v>204</v>
      </c>
      <c r="K5055" s="9" t="s">
        <v>508</v>
      </c>
      <c r="L5055" s="9" t="n">
        <v>164</v>
      </c>
      <c r="M5055" s="9"/>
      <c r="N5055" s="11" t="s">
        <v>10872</v>
      </c>
    </row>
    <row r="5056" s="10" customFormat="true" ht="24.6" hidden="false" customHeight="true" outlineLevel="0" collapsed="false">
      <c r="A5056" s="9" t="s">
        <v>10875</v>
      </c>
      <c r="B5056" s="9" t="n">
        <v>131144</v>
      </c>
      <c r="C5056" s="9" t="s">
        <v>67</v>
      </c>
      <c r="D5056" s="9" t="s">
        <v>8485</v>
      </c>
      <c r="E5056" s="10" t="s">
        <v>269</v>
      </c>
      <c r="F5056" s="9" t="s">
        <v>3201</v>
      </c>
      <c r="G5056" s="11" t="n">
        <v>6</v>
      </c>
      <c r="H5056" s="9" t="s">
        <v>19</v>
      </c>
      <c r="I5056" s="9" t="s">
        <v>300</v>
      </c>
      <c r="J5056" s="9"/>
      <c r="K5056" s="9" t="s">
        <v>508</v>
      </c>
      <c r="L5056" s="9" t="n">
        <v>164</v>
      </c>
      <c r="M5056" s="9"/>
      <c r="N5056" s="11" t="s">
        <v>10872</v>
      </c>
    </row>
    <row r="5057" s="10" customFormat="true" ht="24.6" hidden="false" customHeight="true" outlineLevel="0" collapsed="false">
      <c r="A5057" s="9" t="s">
        <v>10876</v>
      </c>
      <c r="B5057" s="9" t="n">
        <v>128985</v>
      </c>
      <c r="C5057" s="9" t="s">
        <v>67</v>
      </c>
      <c r="D5057" s="9" t="s">
        <v>10877</v>
      </c>
      <c r="E5057" s="10" t="s">
        <v>269</v>
      </c>
      <c r="F5057" s="9" t="s">
        <v>1123</v>
      </c>
      <c r="G5057" s="11" t="n">
        <v>27</v>
      </c>
      <c r="H5057" s="9"/>
      <c r="I5057" s="9"/>
      <c r="J5057" s="9"/>
      <c r="K5057" s="9" t="s">
        <v>508</v>
      </c>
      <c r="L5057" s="9" t="n">
        <v>164</v>
      </c>
      <c r="M5057" s="9"/>
      <c r="N5057" s="11" t="s">
        <v>10878</v>
      </c>
    </row>
    <row r="5058" s="10" customFormat="true" ht="24.6" hidden="false" customHeight="true" outlineLevel="0" collapsed="false">
      <c r="A5058" s="9" t="s">
        <v>10879</v>
      </c>
      <c r="B5058" s="9" t="n">
        <v>5014</v>
      </c>
      <c r="C5058" s="9" t="s">
        <v>67</v>
      </c>
      <c r="D5058" s="9" t="s">
        <v>8485</v>
      </c>
      <c r="E5058" s="10" t="s">
        <v>269</v>
      </c>
      <c r="F5058" s="9" t="s">
        <v>933</v>
      </c>
      <c r="G5058" s="11" t="n">
        <v>52</v>
      </c>
      <c r="H5058" s="9"/>
      <c r="I5058" s="9"/>
      <c r="J5058" s="9" t="s">
        <v>204</v>
      </c>
      <c r="K5058" s="9" t="s">
        <v>508</v>
      </c>
      <c r="L5058" s="9" t="n">
        <v>164</v>
      </c>
      <c r="M5058" s="9"/>
      <c r="N5058" s="11" t="s">
        <v>10880</v>
      </c>
    </row>
    <row r="5059" s="10" customFormat="true" ht="24.6" hidden="false" customHeight="true" outlineLevel="0" collapsed="false">
      <c r="A5059" s="9" t="s">
        <v>10881</v>
      </c>
      <c r="B5059" s="9" t="n">
        <v>16657</v>
      </c>
      <c r="C5059" s="9" t="s">
        <v>67</v>
      </c>
      <c r="D5059" s="9" t="s">
        <v>10882</v>
      </c>
      <c r="E5059" s="10" t="s">
        <v>269</v>
      </c>
      <c r="F5059" s="9" t="s">
        <v>10883</v>
      </c>
      <c r="G5059" s="11" t="n">
        <v>41</v>
      </c>
      <c r="H5059" s="9"/>
      <c r="I5059" s="9"/>
      <c r="J5059" s="9" t="s">
        <v>204</v>
      </c>
      <c r="K5059" s="9" t="s">
        <v>508</v>
      </c>
      <c r="L5059" s="9" t="n">
        <v>164</v>
      </c>
      <c r="M5059" s="9"/>
      <c r="N5059" s="11" t="s">
        <v>10880</v>
      </c>
    </row>
    <row r="5060" s="10" customFormat="true" ht="24.6" hidden="false" customHeight="true" outlineLevel="0" collapsed="false">
      <c r="A5060" s="9" t="s">
        <v>10884</v>
      </c>
      <c r="B5060" s="9" t="n">
        <v>40458</v>
      </c>
      <c r="C5060" s="9" t="s">
        <v>15</v>
      </c>
      <c r="D5060" s="9" t="s">
        <v>8485</v>
      </c>
      <c r="E5060" s="10" t="s">
        <v>269</v>
      </c>
      <c r="F5060" s="9" t="s">
        <v>10798</v>
      </c>
      <c r="G5060" s="11" t="n">
        <v>19</v>
      </c>
      <c r="H5060" s="9"/>
      <c r="I5060" s="9"/>
      <c r="J5060" s="9" t="s">
        <v>204</v>
      </c>
      <c r="K5060" s="9" t="s">
        <v>508</v>
      </c>
      <c r="L5060" s="9" t="n">
        <v>164</v>
      </c>
      <c r="M5060" s="9"/>
      <c r="N5060" s="11" t="s">
        <v>10880</v>
      </c>
    </row>
    <row r="5061" s="10" customFormat="true" ht="24.6" hidden="false" customHeight="true" outlineLevel="0" collapsed="false">
      <c r="A5061" s="9" t="s">
        <v>10885</v>
      </c>
      <c r="B5061" s="9" t="n">
        <v>59116</v>
      </c>
      <c r="C5061" s="9" t="s">
        <v>67</v>
      </c>
      <c r="D5061" s="9" t="s">
        <v>8485</v>
      </c>
      <c r="E5061" s="10" t="s">
        <v>269</v>
      </c>
      <c r="F5061" s="9" t="s">
        <v>10886</v>
      </c>
      <c r="G5061" s="11" t="n">
        <v>28</v>
      </c>
      <c r="H5061" s="9"/>
      <c r="I5061" s="9"/>
      <c r="J5061" s="9" t="s">
        <v>204</v>
      </c>
      <c r="K5061" s="9" t="s">
        <v>508</v>
      </c>
      <c r="L5061" s="9" t="n">
        <v>164</v>
      </c>
      <c r="M5061" s="9"/>
      <c r="N5061" s="11" t="s">
        <v>10880</v>
      </c>
    </row>
    <row r="5062" s="10" customFormat="true" ht="24.6" hidden="false" customHeight="true" outlineLevel="0" collapsed="false">
      <c r="A5062" s="9" t="s">
        <v>10887</v>
      </c>
      <c r="B5062" s="9" t="n">
        <v>71468</v>
      </c>
      <c r="C5062" s="9" t="s">
        <v>15</v>
      </c>
      <c r="D5062" s="9" t="s">
        <v>10888</v>
      </c>
      <c r="E5062" s="10" t="s">
        <v>269</v>
      </c>
      <c r="F5062" s="9" t="s">
        <v>507</v>
      </c>
      <c r="G5062" s="11" t="n">
        <v>65</v>
      </c>
      <c r="H5062" s="9"/>
      <c r="I5062" s="9"/>
      <c r="J5062" s="9" t="s">
        <v>49</v>
      </c>
      <c r="K5062" s="9" t="s">
        <v>508</v>
      </c>
      <c r="L5062" s="9" t="n">
        <v>164</v>
      </c>
      <c r="M5062" s="9"/>
      <c r="N5062" s="11" t="s">
        <v>10880</v>
      </c>
    </row>
    <row r="5063" s="10" customFormat="true" ht="24.6" hidden="false" customHeight="true" outlineLevel="0" collapsed="false">
      <c r="A5063" s="9" t="s">
        <v>10889</v>
      </c>
      <c r="B5063" s="9" t="n">
        <v>71470</v>
      </c>
      <c r="C5063" s="9" t="s">
        <v>15</v>
      </c>
      <c r="D5063" s="9" t="s">
        <v>10888</v>
      </c>
      <c r="E5063" s="10" t="s">
        <v>269</v>
      </c>
      <c r="F5063" s="9" t="s">
        <v>507</v>
      </c>
      <c r="G5063" s="11" t="n">
        <v>61</v>
      </c>
      <c r="H5063" s="9"/>
      <c r="I5063" s="9"/>
      <c r="J5063" s="9" t="s">
        <v>21</v>
      </c>
      <c r="K5063" s="9" t="s">
        <v>508</v>
      </c>
      <c r="L5063" s="9" t="n">
        <v>164</v>
      </c>
      <c r="M5063" s="9"/>
      <c r="N5063" s="11" t="s">
        <v>10880</v>
      </c>
    </row>
    <row r="5064" s="10" customFormat="true" ht="24.6" hidden="false" customHeight="true" outlineLevel="0" collapsed="false">
      <c r="A5064" s="9" t="s">
        <v>10890</v>
      </c>
      <c r="B5064" s="9" t="n">
        <v>71474</v>
      </c>
      <c r="C5064" s="9" t="s">
        <v>15</v>
      </c>
      <c r="D5064" s="9" t="s">
        <v>10888</v>
      </c>
      <c r="E5064" s="10" t="s">
        <v>269</v>
      </c>
      <c r="F5064" s="9" t="s">
        <v>507</v>
      </c>
      <c r="G5064" s="11" t="n">
        <v>67</v>
      </c>
      <c r="H5064" s="9"/>
      <c r="I5064" s="9"/>
      <c r="J5064" s="9" t="s">
        <v>204</v>
      </c>
      <c r="K5064" s="9" t="s">
        <v>508</v>
      </c>
      <c r="L5064" s="9" t="n">
        <v>164</v>
      </c>
      <c r="M5064" s="9"/>
      <c r="N5064" s="11" t="s">
        <v>10880</v>
      </c>
    </row>
    <row r="5065" s="10" customFormat="true" ht="24.6" hidden="false" customHeight="true" outlineLevel="0" collapsed="false">
      <c r="A5065" s="9" t="s">
        <v>10891</v>
      </c>
      <c r="B5065" s="9" t="n">
        <v>71476</v>
      </c>
      <c r="C5065" s="9" t="s">
        <v>15</v>
      </c>
      <c r="D5065" s="9" t="s">
        <v>10892</v>
      </c>
      <c r="E5065" s="10" t="s">
        <v>269</v>
      </c>
      <c r="F5065" s="9" t="s">
        <v>507</v>
      </c>
      <c r="G5065" s="11" t="n">
        <v>63</v>
      </c>
      <c r="H5065" s="9"/>
      <c r="I5065" s="9"/>
      <c r="J5065" s="9" t="s">
        <v>33</v>
      </c>
      <c r="K5065" s="9" t="s">
        <v>508</v>
      </c>
      <c r="L5065" s="9" t="n">
        <v>164</v>
      </c>
      <c r="M5065" s="9"/>
      <c r="N5065" s="11" t="s">
        <v>10880</v>
      </c>
    </row>
    <row r="5066" s="10" customFormat="true" ht="24.6" hidden="false" customHeight="true" outlineLevel="0" collapsed="false">
      <c r="A5066" s="9" t="s">
        <v>10893</v>
      </c>
      <c r="B5066" s="9" t="n">
        <v>128896</v>
      </c>
      <c r="C5066" s="9" t="s">
        <v>67</v>
      </c>
      <c r="D5066" s="9" t="s">
        <v>10894</v>
      </c>
      <c r="E5066" s="10" t="s">
        <v>269</v>
      </c>
      <c r="F5066" s="9" t="s">
        <v>10832</v>
      </c>
      <c r="G5066" s="11" t="n">
        <v>15</v>
      </c>
      <c r="H5066" s="9"/>
      <c r="I5066" s="9"/>
      <c r="J5066" s="9" t="s">
        <v>1158</v>
      </c>
      <c r="K5066" s="9" t="s">
        <v>271</v>
      </c>
      <c r="L5066" s="9" t="n">
        <v>12</v>
      </c>
      <c r="M5066" s="9"/>
      <c r="N5066" s="11" t="s">
        <v>10895</v>
      </c>
    </row>
    <row r="5067" s="10" customFormat="true" ht="24.6" hidden="false" customHeight="true" outlineLevel="0" collapsed="false">
      <c r="A5067" s="9" t="s">
        <v>10896</v>
      </c>
      <c r="B5067" s="9" t="n">
        <v>128900</v>
      </c>
      <c r="C5067" s="9" t="s">
        <v>67</v>
      </c>
      <c r="D5067" s="9" t="s">
        <v>10894</v>
      </c>
      <c r="E5067" s="10" t="s">
        <v>269</v>
      </c>
      <c r="F5067" s="9" t="s">
        <v>10832</v>
      </c>
      <c r="G5067" s="11" t="n">
        <v>21</v>
      </c>
      <c r="H5067" s="9"/>
      <c r="I5067" s="9"/>
      <c r="J5067" s="9" t="s">
        <v>1566</v>
      </c>
      <c r="K5067" s="9" t="s">
        <v>271</v>
      </c>
      <c r="L5067" s="9" t="n">
        <v>12</v>
      </c>
      <c r="M5067" s="9"/>
      <c r="N5067" s="11" t="s">
        <v>10895</v>
      </c>
    </row>
    <row r="5068" s="10" customFormat="true" ht="24.6" hidden="false" customHeight="true" outlineLevel="0" collapsed="false">
      <c r="A5068" s="9" t="s">
        <v>10897</v>
      </c>
      <c r="B5068" s="9" t="n">
        <v>2736</v>
      </c>
      <c r="C5068" s="9" t="s">
        <v>15</v>
      </c>
      <c r="D5068" s="9" t="s">
        <v>7256</v>
      </c>
      <c r="E5068" s="10" t="s">
        <v>269</v>
      </c>
      <c r="F5068" s="9" t="s">
        <v>10898</v>
      </c>
      <c r="G5068" s="11" t="n">
        <v>20</v>
      </c>
      <c r="H5068" s="9" t="s">
        <v>72</v>
      </c>
      <c r="I5068" s="9" t="s">
        <v>20</v>
      </c>
      <c r="J5068" s="9" t="s">
        <v>21</v>
      </c>
      <c r="K5068" s="9" t="s">
        <v>271</v>
      </c>
      <c r="L5068" s="9" t="n">
        <v>12</v>
      </c>
      <c r="M5068" s="9" t="s">
        <v>29</v>
      </c>
      <c r="N5068" s="11" t="s">
        <v>10899</v>
      </c>
    </row>
    <row r="5069" s="10" customFormat="true" ht="24.6" hidden="false" customHeight="true" outlineLevel="0" collapsed="false">
      <c r="A5069" s="9" t="s">
        <v>10900</v>
      </c>
      <c r="B5069" s="9" t="n">
        <v>61285</v>
      </c>
      <c r="C5069" s="9" t="s">
        <v>67</v>
      </c>
      <c r="D5069" s="9" t="s">
        <v>10901</v>
      </c>
      <c r="E5069" s="10" t="s">
        <v>269</v>
      </c>
      <c r="F5069" s="9" t="s">
        <v>10902</v>
      </c>
      <c r="G5069" s="11" t="n">
        <v>69</v>
      </c>
      <c r="H5069" s="9"/>
      <c r="I5069" s="9"/>
      <c r="J5069" s="9" t="s">
        <v>33</v>
      </c>
      <c r="K5069" s="9" t="s">
        <v>271</v>
      </c>
      <c r="L5069" s="9" t="n">
        <v>12</v>
      </c>
      <c r="M5069" s="9" t="s">
        <v>29</v>
      </c>
      <c r="N5069" s="11" t="s">
        <v>10899</v>
      </c>
    </row>
    <row r="5070" s="10" customFormat="true" ht="24.6" hidden="false" customHeight="true" outlineLevel="0" collapsed="false">
      <c r="A5070" s="9" t="s">
        <v>10903</v>
      </c>
      <c r="B5070" s="9" t="n">
        <v>61286</v>
      </c>
      <c r="C5070" s="9" t="s">
        <v>67</v>
      </c>
      <c r="D5070" s="9" t="s">
        <v>10901</v>
      </c>
      <c r="E5070" s="10" t="s">
        <v>269</v>
      </c>
      <c r="F5070" s="9" t="s">
        <v>10902</v>
      </c>
      <c r="G5070" s="11" t="n">
        <v>65</v>
      </c>
      <c r="H5070" s="9"/>
      <c r="I5070" s="9"/>
      <c r="J5070" s="9" t="s">
        <v>204</v>
      </c>
      <c r="K5070" s="9" t="s">
        <v>271</v>
      </c>
      <c r="L5070" s="9" t="n">
        <v>12</v>
      </c>
      <c r="M5070" s="9" t="s">
        <v>29</v>
      </c>
      <c r="N5070" s="11" t="s">
        <v>10899</v>
      </c>
    </row>
    <row r="5071" s="10" customFormat="true" ht="24.6" hidden="false" customHeight="true" outlineLevel="0" collapsed="false">
      <c r="A5071" s="9" t="s">
        <v>10904</v>
      </c>
      <c r="B5071" s="9" t="n">
        <v>61287</v>
      </c>
      <c r="C5071" s="9" t="s">
        <v>15</v>
      </c>
      <c r="D5071" s="9" t="s">
        <v>10905</v>
      </c>
      <c r="E5071" s="10" t="s">
        <v>269</v>
      </c>
      <c r="F5071" s="9" t="s">
        <v>10902</v>
      </c>
      <c r="G5071" s="11" t="n">
        <v>7</v>
      </c>
      <c r="H5071" s="9"/>
      <c r="I5071" s="9"/>
      <c r="J5071" s="9" t="s">
        <v>33</v>
      </c>
      <c r="K5071" s="9" t="s">
        <v>271</v>
      </c>
      <c r="L5071" s="9" t="n">
        <v>12</v>
      </c>
      <c r="M5071" s="9" t="s">
        <v>29</v>
      </c>
      <c r="N5071" s="11" t="s">
        <v>10899</v>
      </c>
    </row>
    <row r="5072" s="10" customFormat="true" ht="24.6" hidden="false" customHeight="true" outlineLevel="0" collapsed="false">
      <c r="A5072" s="9" t="s">
        <v>10906</v>
      </c>
      <c r="B5072" s="9" t="n">
        <v>61288</v>
      </c>
      <c r="C5072" s="9" t="s">
        <v>67</v>
      </c>
      <c r="D5072" s="9" t="s">
        <v>7256</v>
      </c>
      <c r="E5072" s="10" t="s">
        <v>269</v>
      </c>
      <c r="F5072" s="9" t="s">
        <v>10902</v>
      </c>
      <c r="G5072" s="11" t="n">
        <v>49</v>
      </c>
      <c r="H5072" s="9"/>
      <c r="I5072" s="9"/>
      <c r="J5072" s="9" t="s">
        <v>27</v>
      </c>
      <c r="K5072" s="9" t="s">
        <v>271</v>
      </c>
      <c r="L5072" s="9" t="n">
        <v>12</v>
      </c>
      <c r="M5072" s="9" t="s">
        <v>29</v>
      </c>
      <c r="N5072" s="11" t="s">
        <v>10899</v>
      </c>
    </row>
    <row r="5073" s="10" customFormat="true" ht="24.6" hidden="false" customHeight="true" outlineLevel="0" collapsed="false">
      <c r="A5073" s="9" t="s">
        <v>10907</v>
      </c>
      <c r="B5073" s="9" t="n">
        <v>61289</v>
      </c>
      <c r="C5073" s="9" t="s">
        <v>15</v>
      </c>
      <c r="D5073" s="9" t="s">
        <v>10905</v>
      </c>
      <c r="E5073" s="10" t="s">
        <v>269</v>
      </c>
      <c r="F5073" s="9" t="s">
        <v>10902</v>
      </c>
      <c r="G5073" s="11" t="n">
        <v>11</v>
      </c>
      <c r="H5073" s="9"/>
      <c r="I5073" s="9"/>
      <c r="J5073" s="9" t="s">
        <v>35</v>
      </c>
      <c r="K5073" s="9" t="s">
        <v>271</v>
      </c>
      <c r="L5073" s="9" t="n">
        <v>12</v>
      </c>
      <c r="M5073" s="9" t="s">
        <v>29</v>
      </c>
      <c r="N5073" s="11" t="s">
        <v>10899</v>
      </c>
    </row>
    <row r="5074" s="10" customFormat="true" ht="24.6" hidden="false" customHeight="true" outlineLevel="0" collapsed="false">
      <c r="A5074" s="9" t="s">
        <v>10908</v>
      </c>
      <c r="B5074" s="9" t="n">
        <v>61290</v>
      </c>
      <c r="C5074" s="9" t="s">
        <v>67</v>
      </c>
      <c r="D5074" s="9" t="s">
        <v>7256</v>
      </c>
      <c r="E5074" s="10" t="s">
        <v>269</v>
      </c>
      <c r="F5074" s="9" t="s">
        <v>10902</v>
      </c>
      <c r="G5074" s="11" t="n">
        <v>47</v>
      </c>
      <c r="H5074" s="9"/>
      <c r="I5074" s="9"/>
      <c r="J5074" s="9" t="s">
        <v>33</v>
      </c>
      <c r="K5074" s="9" t="s">
        <v>271</v>
      </c>
      <c r="L5074" s="9" t="n">
        <v>12</v>
      </c>
      <c r="M5074" s="9" t="s">
        <v>29</v>
      </c>
      <c r="N5074" s="11" t="s">
        <v>10899</v>
      </c>
    </row>
    <row r="5075" s="10" customFormat="true" ht="24.6" hidden="false" customHeight="true" outlineLevel="0" collapsed="false">
      <c r="A5075" s="9" t="s">
        <v>10909</v>
      </c>
      <c r="B5075" s="9" t="n">
        <v>61291</v>
      </c>
      <c r="C5075" s="9" t="s">
        <v>67</v>
      </c>
      <c r="D5075" s="9" t="s">
        <v>7256</v>
      </c>
      <c r="E5075" s="10" t="s">
        <v>269</v>
      </c>
      <c r="F5075" s="9" t="s">
        <v>10902</v>
      </c>
      <c r="G5075" s="11" t="n">
        <v>43</v>
      </c>
      <c r="H5075" s="9"/>
      <c r="I5075" s="9"/>
      <c r="J5075" s="9" t="s">
        <v>35</v>
      </c>
      <c r="K5075" s="9" t="s">
        <v>271</v>
      </c>
      <c r="L5075" s="9" t="n">
        <v>12</v>
      </c>
      <c r="M5075" s="9" t="s">
        <v>29</v>
      </c>
      <c r="N5075" s="11" t="s">
        <v>10899</v>
      </c>
    </row>
    <row r="5076" s="10" customFormat="true" ht="24.6" hidden="false" customHeight="true" outlineLevel="0" collapsed="false">
      <c r="A5076" s="9" t="s">
        <v>10910</v>
      </c>
      <c r="B5076" s="9" t="n">
        <v>61292</v>
      </c>
      <c r="C5076" s="9" t="s">
        <v>67</v>
      </c>
      <c r="D5076" s="9" t="s">
        <v>7256</v>
      </c>
      <c r="E5076" s="10" t="s">
        <v>269</v>
      </c>
      <c r="F5076" s="9" t="s">
        <v>10902</v>
      </c>
      <c r="G5076" s="11" t="n">
        <v>51</v>
      </c>
      <c r="H5076" s="9"/>
      <c r="I5076" s="9"/>
      <c r="J5076" s="9" t="s">
        <v>49</v>
      </c>
      <c r="K5076" s="9" t="s">
        <v>271</v>
      </c>
      <c r="L5076" s="9" t="n">
        <v>12</v>
      </c>
      <c r="M5076" s="9" t="s">
        <v>29</v>
      </c>
      <c r="N5076" s="11" t="s">
        <v>10899</v>
      </c>
    </row>
    <row r="5077" s="10" customFormat="true" ht="24.6" hidden="false" customHeight="true" outlineLevel="0" collapsed="false">
      <c r="A5077" s="9" t="s">
        <v>10911</v>
      </c>
      <c r="B5077" s="9" t="n">
        <v>61293</v>
      </c>
      <c r="C5077" s="9" t="s">
        <v>67</v>
      </c>
      <c r="D5077" s="9" t="s">
        <v>10901</v>
      </c>
      <c r="E5077" s="10" t="s">
        <v>269</v>
      </c>
      <c r="F5077" s="9" t="s">
        <v>10902</v>
      </c>
      <c r="G5077" s="11" t="n">
        <v>67</v>
      </c>
      <c r="H5077" s="9"/>
      <c r="I5077" s="9"/>
      <c r="J5077" s="9" t="s">
        <v>204</v>
      </c>
      <c r="K5077" s="9" t="s">
        <v>271</v>
      </c>
      <c r="L5077" s="9" t="n">
        <v>12</v>
      </c>
      <c r="M5077" s="9" t="s">
        <v>29</v>
      </c>
      <c r="N5077" s="11" t="s">
        <v>10899</v>
      </c>
    </row>
    <row r="5078" s="10" customFormat="true" ht="24.6" hidden="false" customHeight="true" outlineLevel="0" collapsed="false">
      <c r="A5078" s="9" t="s">
        <v>10912</v>
      </c>
      <c r="B5078" s="9" t="n">
        <v>61294</v>
      </c>
      <c r="C5078" s="9" t="s">
        <v>67</v>
      </c>
      <c r="D5078" s="9" t="s">
        <v>10901</v>
      </c>
      <c r="E5078" s="10" t="s">
        <v>269</v>
      </c>
      <c r="F5078" s="9" t="s">
        <v>10902</v>
      </c>
      <c r="G5078" s="11" t="n">
        <v>41</v>
      </c>
      <c r="H5078" s="9"/>
      <c r="I5078" s="9"/>
      <c r="J5078" s="9"/>
      <c r="K5078" s="9" t="s">
        <v>271</v>
      </c>
      <c r="L5078" s="9" t="n">
        <v>12</v>
      </c>
      <c r="M5078" s="9" t="s">
        <v>29</v>
      </c>
      <c r="N5078" s="11" t="s">
        <v>10899</v>
      </c>
    </row>
    <row r="5079" s="10" customFormat="true" ht="24.6" hidden="false" customHeight="true" outlineLevel="0" collapsed="false">
      <c r="A5079" s="9" t="s">
        <v>10913</v>
      </c>
      <c r="B5079" s="9" t="n">
        <v>61295</v>
      </c>
      <c r="C5079" s="9" t="s">
        <v>67</v>
      </c>
      <c r="D5079" s="9" t="s">
        <v>7256</v>
      </c>
      <c r="E5079" s="10" t="s">
        <v>269</v>
      </c>
      <c r="F5079" s="9" t="s">
        <v>10902</v>
      </c>
      <c r="G5079" s="11" t="n">
        <v>53</v>
      </c>
      <c r="H5079" s="9"/>
      <c r="I5079" s="9"/>
      <c r="J5079" s="9" t="s">
        <v>33</v>
      </c>
      <c r="K5079" s="9" t="s">
        <v>271</v>
      </c>
      <c r="L5079" s="9" t="n">
        <v>12</v>
      </c>
      <c r="M5079" s="9" t="s">
        <v>29</v>
      </c>
      <c r="N5079" s="11" t="s">
        <v>10899</v>
      </c>
    </row>
    <row r="5080" s="10" customFormat="true" ht="24.6" hidden="false" customHeight="true" outlineLevel="0" collapsed="false">
      <c r="A5080" s="9" t="s">
        <v>10914</v>
      </c>
      <c r="B5080" s="9" t="n">
        <v>61296</v>
      </c>
      <c r="C5080" s="9" t="s">
        <v>15</v>
      </c>
      <c r="D5080" s="9" t="s">
        <v>10905</v>
      </c>
      <c r="E5080" s="10" t="s">
        <v>269</v>
      </c>
      <c r="F5080" s="9" t="s">
        <v>10902</v>
      </c>
      <c r="G5080" s="11" t="n">
        <v>2</v>
      </c>
      <c r="H5080" s="9"/>
      <c r="I5080" s="9"/>
      <c r="J5080" s="9" t="s">
        <v>27</v>
      </c>
      <c r="K5080" s="9" t="s">
        <v>271</v>
      </c>
      <c r="L5080" s="9" t="n">
        <v>12</v>
      </c>
      <c r="M5080" s="9" t="s">
        <v>29</v>
      </c>
      <c r="N5080" s="11" t="s">
        <v>10899</v>
      </c>
    </row>
    <row r="5081" s="10" customFormat="true" ht="24.6" hidden="false" customHeight="true" outlineLevel="0" collapsed="false">
      <c r="A5081" s="9" t="s">
        <v>10915</v>
      </c>
      <c r="B5081" s="9" t="n">
        <v>61297</v>
      </c>
      <c r="C5081" s="9" t="s">
        <v>67</v>
      </c>
      <c r="D5081" s="9" t="s">
        <v>10901</v>
      </c>
      <c r="E5081" s="10" t="s">
        <v>269</v>
      </c>
      <c r="F5081" s="9" t="s">
        <v>10902</v>
      </c>
      <c r="G5081" s="11" t="n">
        <v>57</v>
      </c>
      <c r="H5081" s="9"/>
      <c r="I5081" s="9"/>
      <c r="J5081" s="9" t="s">
        <v>33</v>
      </c>
      <c r="K5081" s="9" t="s">
        <v>271</v>
      </c>
      <c r="L5081" s="9" t="n">
        <v>12</v>
      </c>
      <c r="M5081" s="9" t="s">
        <v>29</v>
      </c>
      <c r="N5081" s="11" t="s">
        <v>10899</v>
      </c>
    </row>
    <row r="5082" s="10" customFormat="true" ht="24.6" hidden="false" customHeight="true" outlineLevel="0" collapsed="false">
      <c r="A5082" s="9" t="s">
        <v>10916</v>
      </c>
      <c r="B5082" s="9" t="n">
        <v>61299</v>
      </c>
      <c r="C5082" s="9" t="s">
        <v>67</v>
      </c>
      <c r="D5082" s="9" t="s">
        <v>10901</v>
      </c>
      <c r="E5082" s="10" t="s">
        <v>269</v>
      </c>
      <c r="F5082" s="9" t="s">
        <v>10902</v>
      </c>
      <c r="G5082" s="11" t="n">
        <v>39</v>
      </c>
      <c r="H5082" s="9"/>
      <c r="I5082" s="9"/>
      <c r="J5082" s="9"/>
      <c r="K5082" s="9" t="s">
        <v>271</v>
      </c>
      <c r="L5082" s="9" t="n">
        <v>12</v>
      </c>
      <c r="M5082" s="9" t="s">
        <v>29</v>
      </c>
      <c r="N5082" s="11" t="s">
        <v>10899</v>
      </c>
    </row>
    <row r="5083" s="10" customFormat="true" ht="24.6" hidden="false" customHeight="true" outlineLevel="0" collapsed="false">
      <c r="A5083" s="9" t="s">
        <v>10917</v>
      </c>
      <c r="B5083" s="9" t="n">
        <v>61300</v>
      </c>
      <c r="C5083" s="9" t="s">
        <v>67</v>
      </c>
      <c r="D5083" s="9" t="s">
        <v>10901</v>
      </c>
      <c r="E5083" s="10" t="s">
        <v>269</v>
      </c>
      <c r="F5083" s="9" t="s">
        <v>10902</v>
      </c>
      <c r="G5083" s="11" t="n">
        <v>33</v>
      </c>
      <c r="H5083" s="9"/>
      <c r="I5083" s="9"/>
      <c r="J5083" s="9" t="s">
        <v>1158</v>
      </c>
      <c r="K5083" s="9" t="s">
        <v>271</v>
      </c>
      <c r="L5083" s="9" t="n">
        <v>12</v>
      </c>
      <c r="M5083" s="9" t="s">
        <v>29</v>
      </c>
      <c r="N5083" s="11" t="s">
        <v>10899</v>
      </c>
    </row>
    <row r="5084" s="10" customFormat="true" ht="24.6" hidden="false" customHeight="true" outlineLevel="0" collapsed="false">
      <c r="A5084" s="9" t="s">
        <v>10918</v>
      </c>
      <c r="B5084" s="9" t="n">
        <v>61301</v>
      </c>
      <c r="C5084" s="9" t="s">
        <v>67</v>
      </c>
      <c r="D5084" s="9" t="s">
        <v>10901</v>
      </c>
      <c r="E5084" s="10" t="s">
        <v>269</v>
      </c>
      <c r="F5084" s="9" t="s">
        <v>10902</v>
      </c>
      <c r="G5084" s="11" t="n">
        <v>35</v>
      </c>
      <c r="H5084" s="9"/>
      <c r="I5084" s="9"/>
      <c r="J5084" s="9"/>
      <c r="K5084" s="9" t="s">
        <v>271</v>
      </c>
      <c r="L5084" s="9" t="n">
        <v>12</v>
      </c>
      <c r="M5084" s="9" t="s">
        <v>29</v>
      </c>
      <c r="N5084" s="11" t="s">
        <v>10899</v>
      </c>
    </row>
    <row r="5085" s="10" customFormat="true" ht="24.6" hidden="false" customHeight="true" outlineLevel="0" collapsed="false">
      <c r="A5085" s="9" t="s">
        <v>10919</v>
      </c>
      <c r="B5085" s="9" t="n">
        <v>61303</v>
      </c>
      <c r="C5085" s="9" t="s">
        <v>67</v>
      </c>
      <c r="D5085" s="9" t="s">
        <v>10901</v>
      </c>
      <c r="E5085" s="10" t="s">
        <v>269</v>
      </c>
      <c r="F5085" s="9" t="s">
        <v>10902</v>
      </c>
      <c r="G5085" s="11" t="n">
        <v>55</v>
      </c>
      <c r="H5085" s="9"/>
      <c r="I5085" s="9"/>
      <c r="J5085" s="9" t="s">
        <v>35</v>
      </c>
      <c r="K5085" s="9" t="s">
        <v>271</v>
      </c>
      <c r="L5085" s="9" t="n">
        <v>12</v>
      </c>
      <c r="M5085" s="9" t="s">
        <v>29</v>
      </c>
      <c r="N5085" s="11" t="s">
        <v>10899</v>
      </c>
    </row>
    <row r="5086" s="10" customFormat="true" ht="24.6" hidden="false" customHeight="true" outlineLevel="0" collapsed="false">
      <c r="A5086" s="9" t="s">
        <v>10920</v>
      </c>
      <c r="B5086" s="9" t="n">
        <v>63396</v>
      </c>
      <c r="C5086" s="9" t="s">
        <v>67</v>
      </c>
      <c r="D5086" s="9" t="s">
        <v>10921</v>
      </c>
      <c r="E5086" s="10" t="s">
        <v>269</v>
      </c>
      <c r="F5086" s="9" t="s">
        <v>8305</v>
      </c>
      <c r="G5086" s="11" t="n">
        <v>22</v>
      </c>
      <c r="H5086" s="9"/>
      <c r="I5086" s="9"/>
      <c r="J5086" s="9" t="s">
        <v>35</v>
      </c>
      <c r="K5086" s="9" t="s">
        <v>271</v>
      </c>
      <c r="L5086" s="9" t="n">
        <v>12</v>
      </c>
      <c r="M5086" s="9"/>
      <c r="N5086" s="11" t="s">
        <v>10922</v>
      </c>
    </row>
    <row r="5087" s="10" customFormat="true" ht="24.6" hidden="false" customHeight="true" outlineLevel="0" collapsed="false">
      <c r="A5087" s="9" t="s">
        <v>10923</v>
      </c>
      <c r="B5087" s="9" t="n">
        <v>25737</v>
      </c>
      <c r="C5087" s="9" t="s">
        <v>67</v>
      </c>
      <c r="D5087" s="9" t="s">
        <v>10924</v>
      </c>
      <c r="E5087" s="10" t="s">
        <v>269</v>
      </c>
      <c r="F5087" s="9" t="s">
        <v>7870</v>
      </c>
      <c r="G5087" s="11" t="n">
        <v>20</v>
      </c>
      <c r="H5087" s="9" t="s">
        <v>19</v>
      </c>
      <c r="I5087" s="9" t="s">
        <v>20</v>
      </c>
      <c r="J5087" s="9" t="s">
        <v>35</v>
      </c>
      <c r="K5087" s="9" t="s">
        <v>10925</v>
      </c>
      <c r="L5087" s="9" t="n">
        <v>68</v>
      </c>
      <c r="M5087" s="9"/>
      <c r="N5087" s="11" t="s">
        <v>10926</v>
      </c>
    </row>
    <row r="5088" s="10" customFormat="true" ht="24.6" hidden="false" customHeight="true" outlineLevel="0" collapsed="false">
      <c r="A5088" s="9" t="s">
        <v>10927</v>
      </c>
      <c r="B5088" s="9" t="n">
        <v>41120</v>
      </c>
      <c r="C5088" s="9" t="s">
        <v>15</v>
      </c>
      <c r="D5088" s="9" t="s">
        <v>3200</v>
      </c>
      <c r="E5088" s="10" t="s">
        <v>269</v>
      </c>
      <c r="F5088" s="9" t="s">
        <v>3541</v>
      </c>
      <c r="G5088" s="11" t="n">
        <v>28</v>
      </c>
      <c r="H5088" s="9"/>
      <c r="I5088" s="9"/>
      <c r="J5088" s="9" t="s">
        <v>555</v>
      </c>
      <c r="K5088" s="9" t="s">
        <v>10925</v>
      </c>
      <c r="L5088" s="9" t="n">
        <v>68</v>
      </c>
      <c r="M5088" s="9"/>
      <c r="N5088" s="11" t="s">
        <v>10926</v>
      </c>
    </row>
    <row r="5089" s="10" customFormat="true" ht="24.6" hidden="false" customHeight="true" outlineLevel="0" collapsed="false">
      <c r="A5089" s="9" t="s">
        <v>10928</v>
      </c>
      <c r="B5089" s="9" t="n">
        <v>56260</v>
      </c>
      <c r="C5089" s="9" t="s">
        <v>67</v>
      </c>
      <c r="D5089" s="9" t="s">
        <v>10924</v>
      </c>
      <c r="E5089" s="10" t="s">
        <v>269</v>
      </c>
      <c r="F5089" s="9" t="s">
        <v>10929</v>
      </c>
      <c r="G5089" s="11" t="n">
        <v>33</v>
      </c>
      <c r="H5089" s="9" t="s">
        <v>19</v>
      </c>
      <c r="I5089" s="9" t="s">
        <v>300</v>
      </c>
      <c r="J5089" s="9"/>
      <c r="K5089" s="9" t="s">
        <v>10925</v>
      </c>
      <c r="L5089" s="9" t="n">
        <v>68</v>
      </c>
      <c r="M5089" s="9"/>
      <c r="N5089" s="11" t="s">
        <v>10926</v>
      </c>
    </row>
    <row r="5090" s="10" customFormat="true" ht="24.6" hidden="false" customHeight="true" outlineLevel="0" collapsed="false">
      <c r="A5090" s="9" t="s">
        <v>10930</v>
      </c>
      <c r="B5090" s="9" t="n">
        <v>27281</v>
      </c>
      <c r="C5090" s="9" t="s">
        <v>67</v>
      </c>
      <c r="D5090" s="9" t="s">
        <v>10931</v>
      </c>
      <c r="E5090" s="10" t="s">
        <v>269</v>
      </c>
      <c r="F5090" s="9" t="s">
        <v>1371</v>
      </c>
      <c r="G5090" s="11" t="n">
        <v>29</v>
      </c>
      <c r="H5090" s="9"/>
      <c r="I5090" s="9"/>
      <c r="J5090" s="9" t="s">
        <v>1175</v>
      </c>
      <c r="K5090" s="9" t="s">
        <v>10925</v>
      </c>
      <c r="L5090" s="9" t="n">
        <v>68</v>
      </c>
      <c r="M5090" s="9"/>
      <c r="N5090" s="11" t="s">
        <v>10932</v>
      </c>
    </row>
    <row r="5091" s="10" customFormat="true" ht="24.6" hidden="false" customHeight="true" outlineLevel="0" collapsed="false">
      <c r="A5091" s="9" t="s">
        <v>10933</v>
      </c>
      <c r="B5091" s="9" t="n">
        <v>67911</v>
      </c>
      <c r="C5091" s="9" t="s">
        <v>15</v>
      </c>
      <c r="D5091" s="9" t="s">
        <v>10934</v>
      </c>
      <c r="E5091" s="10" t="s">
        <v>269</v>
      </c>
      <c r="F5091" s="9" t="s">
        <v>10935</v>
      </c>
      <c r="G5091" s="11" t="n">
        <v>57</v>
      </c>
      <c r="H5091" s="9"/>
      <c r="I5091" s="9"/>
      <c r="J5091" s="9" t="s">
        <v>207</v>
      </c>
      <c r="K5091" s="9" t="s">
        <v>10925</v>
      </c>
      <c r="L5091" s="9" t="n">
        <v>68</v>
      </c>
      <c r="M5091" s="9"/>
      <c r="N5091" s="11" t="s">
        <v>10936</v>
      </c>
    </row>
    <row r="5092" s="10" customFormat="true" ht="24.6" hidden="false" customHeight="true" outlineLevel="0" collapsed="false">
      <c r="A5092" s="9" t="s">
        <v>10937</v>
      </c>
      <c r="B5092" s="9" t="n">
        <v>27278</v>
      </c>
      <c r="C5092" s="9" t="s">
        <v>67</v>
      </c>
      <c r="D5092" s="9" t="s">
        <v>10938</v>
      </c>
      <c r="E5092" s="10" t="s">
        <v>269</v>
      </c>
      <c r="F5092" s="9" t="s">
        <v>10939</v>
      </c>
      <c r="G5092" s="11" t="n">
        <v>14</v>
      </c>
      <c r="H5092" s="9" t="s">
        <v>19</v>
      </c>
      <c r="I5092" s="9" t="s">
        <v>2241</v>
      </c>
      <c r="J5092" s="9" t="s">
        <v>1275</v>
      </c>
      <c r="K5092" s="9" t="s">
        <v>10925</v>
      </c>
      <c r="L5092" s="9" t="n">
        <v>68</v>
      </c>
      <c r="M5092" s="9"/>
      <c r="N5092" s="11" t="s">
        <v>10940</v>
      </c>
    </row>
    <row r="5093" s="10" customFormat="true" ht="24.6" hidden="false" customHeight="true" outlineLevel="0" collapsed="false">
      <c r="A5093" s="9" t="s">
        <v>10941</v>
      </c>
      <c r="B5093" s="9" t="n">
        <v>52978</v>
      </c>
      <c r="C5093" s="9" t="s">
        <v>67</v>
      </c>
      <c r="D5093" s="9" t="s">
        <v>10938</v>
      </c>
      <c r="E5093" s="10" t="s">
        <v>269</v>
      </c>
      <c r="F5093" s="9" t="s">
        <v>1274</v>
      </c>
      <c r="G5093" s="11" t="n">
        <v>31</v>
      </c>
      <c r="H5093" s="9" t="s">
        <v>19</v>
      </c>
      <c r="I5093" s="9" t="s">
        <v>300</v>
      </c>
      <c r="J5093" s="9" t="s">
        <v>204</v>
      </c>
      <c r="K5093" s="9" t="s">
        <v>10925</v>
      </c>
      <c r="L5093" s="9" t="n">
        <v>68</v>
      </c>
      <c r="M5093" s="9"/>
      <c r="N5093" s="11" t="s">
        <v>10940</v>
      </c>
    </row>
    <row r="5094" s="10" customFormat="true" ht="24.6" hidden="false" customHeight="true" outlineLevel="0" collapsed="false">
      <c r="A5094" s="9" t="s">
        <v>10942</v>
      </c>
      <c r="B5094" s="9" t="n">
        <v>53004</v>
      </c>
      <c r="C5094" s="9" t="s">
        <v>1145</v>
      </c>
      <c r="D5094" s="9" t="s">
        <v>10938</v>
      </c>
      <c r="E5094" s="10" t="s">
        <v>269</v>
      </c>
      <c r="F5094" s="9" t="s">
        <v>10943</v>
      </c>
      <c r="G5094" s="11" t="n">
        <v>25</v>
      </c>
      <c r="H5094" s="9"/>
      <c r="I5094" s="9"/>
      <c r="J5094" s="9" t="s">
        <v>1566</v>
      </c>
      <c r="K5094" s="9" t="s">
        <v>10925</v>
      </c>
      <c r="L5094" s="9" t="n">
        <v>68</v>
      </c>
      <c r="M5094" s="9"/>
      <c r="N5094" s="11" t="s">
        <v>10940</v>
      </c>
    </row>
    <row r="5095" s="10" customFormat="true" ht="24.6" hidden="false" customHeight="true" outlineLevel="0" collapsed="false">
      <c r="A5095" s="9" t="s">
        <v>10944</v>
      </c>
      <c r="B5095" s="9" t="n">
        <v>71623</v>
      </c>
      <c r="C5095" s="9" t="s">
        <v>67</v>
      </c>
      <c r="D5095" s="9" t="s">
        <v>10938</v>
      </c>
      <c r="E5095" s="10" t="s">
        <v>269</v>
      </c>
      <c r="F5095" s="9" t="s">
        <v>1565</v>
      </c>
      <c r="G5095" s="11" t="n">
        <v>21</v>
      </c>
      <c r="H5095" s="9"/>
      <c r="I5095" s="9"/>
      <c r="J5095" s="9" t="s">
        <v>2030</v>
      </c>
      <c r="K5095" s="9" t="s">
        <v>10925</v>
      </c>
      <c r="L5095" s="9" t="n">
        <v>68</v>
      </c>
      <c r="M5095" s="9"/>
      <c r="N5095" s="11" t="s">
        <v>10940</v>
      </c>
    </row>
    <row r="5096" s="10" customFormat="true" ht="24.6" hidden="false" customHeight="true" outlineLevel="0" collapsed="false">
      <c r="A5096" s="9" t="s">
        <v>10945</v>
      </c>
      <c r="B5096" s="9" t="n">
        <v>44051</v>
      </c>
      <c r="C5096" s="9" t="s">
        <v>15</v>
      </c>
      <c r="D5096" s="9" t="s">
        <v>10938</v>
      </c>
      <c r="E5096" s="10" t="s">
        <v>269</v>
      </c>
      <c r="F5096" s="9" t="s">
        <v>10946</v>
      </c>
      <c r="G5096" s="11" t="n">
        <v>50</v>
      </c>
      <c r="H5096" s="9"/>
      <c r="I5096" s="9"/>
      <c r="J5096" s="9" t="s">
        <v>49</v>
      </c>
      <c r="K5096" s="9" t="s">
        <v>10925</v>
      </c>
      <c r="L5096" s="9" t="n">
        <v>68</v>
      </c>
      <c r="M5096" s="9"/>
      <c r="N5096" s="11" t="s">
        <v>10947</v>
      </c>
    </row>
    <row r="5097" s="10" customFormat="true" ht="24.6" hidden="false" customHeight="true" outlineLevel="0" collapsed="false">
      <c r="A5097" s="9" t="s">
        <v>10948</v>
      </c>
      <c r="B5097" s="9" t="n">
        <v>35859</v>
      </c>
      <c r="C5097" s="9" t="s">
        <v>67</v>
      </c>
      <c r="D5097" s="9" t="s">
        <v>10949</v>
      </c>
      <c r="E5097" s="10" t="s">
        <v>269</v>
      </c>
      <c r="F5097" s="9" t="s">
        <v>7870</v>
      </c>
      <c r="G5097" s="11" t="n">
        <v>64</v>
      </c>
      <c r="H5097" s="9" t="s">
        <v>19</v>
      </c>
      <c r="I5097" s="9" t="s">
        <v>20</v>
      </c>
      <c r="J5097" s="9" t="s">
        <v>35</v>
      </c>
      <c r="K5097" s="9" t="s">
        <v>10925</v>
      </c>
      <c r="L5097" s="9" t="n">
        <v>68</v>
      </c>
      <c r="M5097" s="9"/>
      <c r="N5097" s="11" t="s">
        <v>10950</v>
      </c>
    </row>
    <row r="5098" s="10" customFormat="true" ht="24.6" hidden="false" customHeight="true" outlineLevel="0" collapsed="false">
      <c r="A5098" s="9" t="s">
        <v>10951</v>
      </c>
      <c r="B5098" s="9" t="n">
        <v>36915</v>
      </c>
      <c r="C5098" s="9" t="s">
        <v>15</v>
      </c>
      <c r="D5098" s="9" t="s">
        <v>10952</v>
      </c>
      <c r="E5098" s="10" t="s">
        <v>269</v>
      </c>
      <c r="F5098" s="9" t="s">
        <v>4784</v>
      </c>
      <c r="G5098" s="11" t="n">
        <v>16</v>
      </c>
      <c r="H5098" s="9"/>
      <c r="I5098" s="9"/>
      <c r="J5098" s="9" t="s">
        <v>27</v>
      </c>
      <c r="K5098" s="9" t="s">
        <v>10925</v>
      </c>
      <c r="L5098" s="9" t="n">
        <v>68</v>
      </c>
      <c r="M5098" s="9"/>
      <c r="N5098" s="11" t="s">
        <v>10950</v>
      </c>
    </row>
    <row r="5099" s="10" customFormat="true" ht="24.6" hidden="false" customHeight="true" outlineLevel="0" collapsed="false">
      <c r="A5099" s="9" t="s">
        <v>10953</v>
      </c>
      <c r="B5099" s="9" t="n">
        <v>35704</v>
      </c>
      <c r="C5099" s="9" t="s">
        <v>67</v>
      </c>
      <c r="D5099" s="9" t="s">
        <v>10938</v>
      </c>
      <c r="E5099" s="10" t="s">
        <v>269</v>
      </c>
      <c r="F5099" s="9" t="s">
        <v>10954</v>
      </c>
      <c r="G5099" s="11" t="n">
        <v>48</v>
      </c>
      <c r="H5099" s="9"/>
      <c r="I5099" s="9"/>
      <c r="J5099" s="9" t="s">
        <v>1158</v>
      </c>
      <c r="K5099" s="9" t="s">
        <v>10925</v>
      </c>
      <c r="L5099" s="9" t="n">
        <v>68</v>
      </c>
      <c r="M5099" s="9"/>
      <c r="N5099" s="11" t="s">
        <v>10955</v>
      </c>
    </row>
    <row r="5100" s="10" customFormat="true" ht="24.6" hidden="false" customHeight="true" outlineLevel="0" collapsed="false">
      <c r="A5100" s="9" t="s">
        <v>10956</v>
      </c>
      <c r="B5100" s="9" t="n">
        <v>67961</v>
      </c>
      <c r="C5100" s="9" t="s">
        <v>15</v>
      </c>
      <c r="D5100" s="9" t="s">
        <v>10938</v>
      </c>
      <c r="E5100" s="10" t="s">
        <v>269</v>
      </c>
      <c r="F5100" s="9" t="s">
        <v>10935</v>
      </c>
      <c r="G5100" s="11" t="n">
        <v>7</v>
      </c>
      <c r="H5100" s="9"/>
      <c r="I5100" s="9"/>
      <c r="J5100" s="9"/>
      <c r="K5100" s="9" t="s">
        <v>10925</v>
      </c>
      <c r="L5100" s="9" t="n">
        <v>68</v>
      </c>
      <c r="M5100" s="9"/>
      <c r="N5100" s="11" t="s">
        <v>10955</v>
      </c>
    </row>
    <row r="5101" s="10" customFormat="true" ht="24.6" hidden="false" customHeight="true" outlineLevel="0" collapsed="false">
      <c r="A5101" s="9" t="s">
        <v>10957</v>
      </c>
      <c r="B5101" s="9" t="n">
        <v>78036</v>
      </c>
      <c r="C5101" s="9" t="s">
        <v>1145</v>
      </c>
      <c r="D5101" s="9" t="s">
        <v>10938</v>
      </c>
      <c r="E5101" s="10" t="s">
        <v>269</v>
      </c>
      <c r="F5101" s="9" t="s">
        <v>10954</v>
      </c>
      <c r="G5101" s="11" t="n">
        <v>38</v>
      </c>
      <c r="H5101" s="9"/>
      <c r="I5101" s="9"/>
      <c r="J5101" s="9" t="s">
        <v>1158</v>
      </c>
      <c r="K5101" s="9" t="s">
        <v>10925</v>
      </c>
      <c r="L5101" s="9" t="n">
        <v>68</v>
      </c>
      <c r="M5101" s="9"/>
      <c r="N5101" s="11" t="s">
        <v>10955</v>
      </c>
    </row>
    <row r="5102" s="10" customFormat="true" ht="24.6" hidden="false" customHeight="true" outlineLevel="0" collapsed="false">
      <c r="A5102" s="9" t="s">
        <v>10958</v>
      </c>
      <c r="B5102" s="9" t="n">
        <v>6086</v>
      </c>
      <c r="C5102" s="9" t="s">
        <v>15</v>
      </c>
      <c r="D5102" s="9" t="s">
        <v>10959</v>
      </c>
      <c r="E5102" s="10" t="s">
        <v>269</v>
      </c>
      <c r="F5102" s="9" t="s">
        <v>10960</v>
      </c>
      <c r="G5102" s="11" t="n">
        <v>3</v>
      </c>
      <c r="H5102" s="9"/>
      <c r="I5102" s="9"/>
      <c r="J5102" s="9" t="s">
        <v>21</v>
      </c>
      <c r="K5102" s="9" t="s">
        <v>271</v>
      </c>
      <c r="L5102" s="9" t="n">
        <v>12</v>
      </c>
      <c r="M5102" s="9" t="s">
        <v>29</v>
      </c>
      <c r="N5102" s="11" t="s">
        <v>10961</v>
      </c>
    </row>
    <row r="5103" s="10" customFormat="true" ht="24.6" hidden="false" customHeight="true" outlineLevel="0" collapsed="false">
      <c r="A5103" s="9" t="s">
        <v>10962</v>
      </c>
      <c r="B5103" s="9" t="n">
        <v>53064</v>
      </c>
      <c r="C5103" s="9" t="s">
        <v>15</v>
      </c>
      <c r="D5103" s="9" t="s">
        <v>10959</v>
      </c>
      <c r="E5103" s="10" t="s">
        <v>269</v>
      </c>
      <c r="F5103" s="9" t="s">
        <v>274</v>
      </c>
      <c r="G5103" s="11" t="n">
        <v>7</v>
      </c>
      <c r="H5103" s="9"/>
      <c r="I5103" s="9"/>
      <c r="J5103" s="9" t="s">
        <v>33</v>
      </c>
      <c r="K5103" s="9" t="s">
        <v>271</v>
      </c>
      <c r="L5103" s="9" t="n">
        <v>12</v>
      </c>
      <c r="M5103" s="9" t="s">
        <v>29</v>
      </c>
      <c r="N5103" s="11" t="s">
        <v>10961</v>
      </c>
    </row>
    <row r="5104" s="10" customFormat="true" ht="24.6" hidden="false" customHeight="true" outlineLevel="0" collapsed="false">
      <c r="A5104" s="9" t="s">
        <v>10963</v>
      </c>
      <c r="B5104" s="9" t="n">
        <v>129352</v>
      </c>
      <c r="C5104" s="9" t="s">
        <v>67</v>
      </c>
      <c r="D5104" s="9" t="s">
        <v>10964</v>
      </c>
      <c r="E5104" s="10" t="s">
        <v>269</v>
      </c>
      <c r="F5104" s="9" t="s">
        <v>3201</v>
      </c>
      <c r="G5104" s="11" t="n">
        <v>12</v>
      </c>
      <c r="H5104" s="9" t="s">
        <v>19</v>
      </c>
      <c r="I5104" s="9" t="s">
        <v>20</v>
      </c>
      <c r="J5104" s="9" t="s">
        <v>204</v>
      </c>
      <c r="K5104" s="9" t="s">
        <v>271</v>
      </c>
      <c r="L5104" s="9" t="n">
        <v>12</v>
      </c>
      <c r="M5104" s="9" t="s">
        <v>29</v>
      </c>
      <c r="N5104" s="11" t="s">
        <v>10965</v>
      </c>
    </row>
    <row r="5105" s="10" customFormat="true" ht="24.6" hidden="false" customHeight="true" outlineLevel="0" collapsed="false">
      <c r="A5105" s="9" t="s">
        <v>10966</v>
      </c>
      <c r="B5105" s="9" t="n">
        <v>129660</v>
      </c>
      <c r="C5105" s="9" t="s">
        <v>67</v>
      </c>
      <c r="D5105" s="9" t="s">
        <v>10967</v>
      </c>
      <c r="E5105" s="10" t="s">
        <v>269</v>
      </c>
      <c r="F5105" s="9" t="s">
        <v>3201</v>
      </c>
      <c r="G5105" s="11" t="n">
        <v>10</v>
      </c>
      <c r="H5105" s="9" t="s">
        <v>19</v>
      </c>
      <c r="I5105" s="9" t="s">
        <v>20</v>
      </c>
      <c r="J5105" s="9" t="s">
        <v>204</v>
      </c>
      <c r="K5105" s="9" t="s">
        <v>271</v>
      </c>
      <c r="L5105" s="9" t="n">
        <v>12</v>
      </c>
      <c r="M5105" s="9" t="s">
        <v>29</v>
      </c>
      <c r="N5105" s="11" t="s">
        <v>10965</v>
      </c>
    </row>
    <row r="5106" s="10" customFormat="true" ht="24.6" hidden="false" customHeight="true" outlineLevel="0" collapsed="false">
      <c r="A5106" s="9" t="s">
        <v>10968</v>
      </c>
      <c r="B5106" s="9" t="n">
        <v>131162</v>
      </c>
      <c r="C5106" s="9" t="s">
        <v>67</v>
      </c>
      <c r="D5106" s="9" t="s">
        <v>10969</v>
      </c>
      <c r="E5106" s="10" t="s">
        <v>269</v>
      </c>
      <c r="F5106" s="9" t="s">
        <v>3201</v>
      </c>
      <c r="G5106" s="11" t="n">
        <v>6</v>
      </c>
      <c r="H5106" s="9" t="s">
        <v>19</v>
      </c>
      <c r="I5106" s="9" t="s">
        <v>20</v>
      </c>
      <c r="J5106" s="9" t="s">
        <v>204</v>
      </c>
      <c r="K5106" s="9" t="s">
        <v>271</v>
      </c>
      <c r="L5106" s="9" t="n">
        <v>12</v>
      </c>
      <c r="M5106" s="9"/>
      <c r="N5106" s="11" t="s">
        <v>10970</v>
      </c>
    </row>
    <row r="5107" s="10" customFormat="true" ht="24.6" hidden="false" customHeight="true" outlineLevel="0" collapsed="false">
      <c r="A5107" s="9" t="s">
        <v>10971</v>
      </c>
      <c r="B5107" s="9" t="n">
        <v>11288</v>
      </c>
      <c r="C5107" s="9" t="s">
        <v>15</v>
      </c>
      <c r="D5107" s="9" t="s">
        <v>10972</v>
      </c>
      <c r="E5107" s="10" t="s">
        <v>269</v>
      </c>
      <c r="F5107" s="9" t="s">
        <v>274</v>
      </c>
      <c r="G5107" s="11" t="n">
        <v>48</v>
      </c>
      <c r="H5107" s="9"/>
      <c r="I5107" s="9"/>
      <c r="J5107" s="9" t="s">
        <v>49</v>
      </c>
      <c r="K5107" s="9" t="s">
        <v>271</v>
      </c>
      <c r="L5107" s="9" t="n">
        <v>12</v>
      </c>
      <c r="M5107" s="9"/>
      <c r="N5107" s="11" t="s">
        <v>10973</v>
      </c>
    </row>
    <row r="5108" s="10" customFormat="true" ht="24.6" hidden="false" customHeight="true" outlineLevel="0" collapsed="false">
      <c r="A5108" s="9" t="s">
        <v>10974</v>
      </c>
      <c r="B5108" s="9" t="n">
        <v>67982</v>
      </c>
      <c r="C5108" s="9" t="s">
        <v>67</v>
      </c>
      <c r="D5108" s="9" t="s">
        <v>10972</v>
      </c>
      <c r="E5108" s="10" t="s">
        <v>269</v>
      </c>
      <c r="F5108" s="9" t="s">
        <v>10975</v>
      </c>
      <c r="G5108" s="11" t="n">
        <v>35</v>
      </c>
      <c r="H5108" s="9" t="s">
        <v>72</v>
      </c>
      <c r="I5108" s="9" t="s">
        <v>20</v>
      </c>
      <c r="J5108" s="9" t="s">
        <v>207</v>
      </c>
      <c r="K5108" s="9" t="s">
        <v>271</v>
      </c>
      <c r="L5108" s="9" t="n">
        <v>12</v>
      </c>
      <c r="M5108" s="9"/>
      <c r="N5108" s="11" t="s">
        <v>10973</v>
      </c>
    </row>
    <row r="5109" s="10" customFormat="true" ht="24.6" hidden="false" customHeight="true" outlineLevel="0" collapsed="false">
      <c r="A5109" s="9" t="s">
        <v>10976</v>
      </c>
      <c r="B5109" s="9" t="n">
        <v>127190</v>
      </c>
      <c r="C5109" s="9" t="s">
        <v>67</v>
      </c>
      <c r="D5109" s="9" t="s">
        <v>10972</v>
      </c>
      <c r="E5109" s="10" t="s">
        <v>269</v>
      </c>
      <c r="F5109" s="9" t="s">
        <v>2247</v>
      </c>
      <c r="G5109" s="11" t="n">
        <v>23</v>
      </c>
      <c r="H5109" s="9" t="s">
        <v>19</v>
      </c>
      <c r="I5109" s="9" t="s">
        <v>20</v>
      </c>
      <c r="J5109" s="9"/>
      <c r="K5109" s="9" t="s">
        <v>271</v>
      </c>
      <c r="L5109" s="9" t="n">
        <v>12</v>
      </c>
      <c r="M5109" s="9"/>
      <c r="N5109" s="11" t="s">
        <v>10973</v>
      </c>
    </row>
    <row r="5110" s="10" customFormat="true" ht="24.6" hidden="false" customHeight="true" outlineLevel="0" collapsed="false">
      <c r="A5110" s="9" t="s">
        <v>10977</v>
      </c>
      <c r="B5110" s="9" t="n">
        <v>2753</v>
      </c>
      <c r="C5110" s="9" t="s">
        <v>15</v>
      </c>
      <c r="D5110" s="9" t="s">
        <v>10972</v>
      </c>
      <c r="E5110" s="10" t="s">
        <v>269</v>
      </c>
      <c r="F5110" s="9" t="s">
        <v>10840</v>
      </c>
      <c r="G5110" s="11" t="n">
        <v>54</v>
      </c>
      <c r="H5110" s="9"/>
      <c r="I5110" s="9"/>
      <c r="J5110" s="9" t="s">
        <v>204</v>
      </c>
      <c r="K5110" s="9" t="s">
        <v>271</v>
      </c>
      <c r="L5110" s="9" t="n">
        <v>12</v>
      </c>
      <c r="M5110" s="9"/>
      <c r="N5110" s="11" t="s">
        <v>10978</v>
      </c>
    </row>
    <row r="5111" s="10" customFormat="true" ht="24.6" hidden="false" customHeight="true" outlineLevel="0" collapsed="false">
      <c r="A5111" s="9" t="s">
        <v>10979</v>
      </c>
      <c r="B5111" s="9" t="n">
        <v>6088</v>
      </c>
      <c r="C5111" s="9" t="s">
        <v>15</v>
      </c>
      <c r="D5111" s="9" t="s">
        <v>10972</v>
      </c>
      <c r="E5111" s="10" t="s">
        <v>269</v>
      </c>
      <c r="F5111" s="9" t="s">
        <v>10960</v>
      </c>
      <c r="G5111" s="11" t="n">
        <v>66</v>
      </c>
      <c r="H5111" s="9"/>
      <c r="I5111" s="9"/>
      <c r="J5111" s="9" t="s">
        <v>21</v>
      </c>
      <c r="K5111" s="9" t="s">
        <v>271</v>
      </c>
      <c r="L5111" s="9" t="n">
        <v>12</v>
      </c>
      <c r="M5111" s="9"/>
      <c r="N5111" s="11" t="s">
        <v>10978</v>
      </c>
    </row>
    <row r="5112" s="10" customFormat="true" ht="24.6" hidden="false" customHeight="true" outlineLevel="0" collapsed="false">
      <c r="A5112" s="9" t="s">
        <v>10980</v>
      </c>
      <c r="B5112" s="9" t="n">
        <v>11285</v>
      </c>
      <c r="C5112" s="9" t="s">
        <v>15</v>
      </c>
      <c r="D5112" s="9" t="s">
        <v>10981</v>
      </c>
      <c r="E5112" s="10" t="s">
        <v>269</v>
      </c>
      <c r="F5112" s="9" t="s">
        <v>274</v>
      </c>
      <c r="G5112" s="11" t="n">
        <v>39</v>
      </c>
      <c r="H5112" s="9"/>
      <c r="I5112" s="9"/>
      <c r="J5112" s="9" t="s">
        <v>49</v>
      </c>
      <c r="K5112" s="9" t="s">
        <v>271</v>
      </c>
      <c r="L5112" s="9" t="n">
        <v>12</v>
      </c>
      <c r="M5112" s="9"/>
      <c r="N5112" s="11" t="s">
        <v>10978</v>
      </c>
    </row>
    <row r="5113" s="10" customFormat="true" ht="24.6" hidden="false" customHeight="true" outlineLevel="0" collapsed="false">
      <c r="A5113" s="9" t="s">
        <v>10982</v>
      </c>
      <c r="B5113" s="9" t="n">
        <v>29464</v>
      </c>
      <c r="C5113" s="9" t="s">
        <v>1145</v>
      </c>
      <c r="D5113" s="9" t="s">
        <v>10983</v>
      </c>
      <c r="E5113" s="10" t="s">
        <v>269</v>
      </c>
      <c r="F5113" s="9" t="s">
        <v>10954</v>
      </c>
      <c r="G5113" s="11" t="n">
        <v>6</v>
      </c>
      <c r="H5113" s="9"/>
      <c r="I5113" s="9"/>
      <c r="J5113" s="9" t="s">
        <v>1158</v>
      </c>
      <c r="K5113" s="9" t="s">
        <v>271</v>
      </c>
      <c r="L5113" s="9" t="n">
        <v>12</v>
      </c>
      <c r="M5113" s="9"/>
      <c r="N5113" s="11" t="s">
        <v>10978</v>
      </c>
    </row>
    <row r="5114" s="10" customFormat="true" ht="24.6" hidden="false" customHeight="true" outlineLevel="0" collapsed="false">
      <c r="A5114" s="9" t="s">
        <v>10984</v>
      </c>
      <c r="B5114" s="9" t="n">
        <v>35809</v>
      </c>
      <c r="C5114" s="9" t="s">
        <v>15</v>
      </c>
      <c r="D5114" s="9" t="s">
        <v>10972</v>
      </c>
      <c r="E5114" s="10" t="s">
        <v>269</v>
      </c>
      <c r="F5114" s="9" t="s">
        <v>10798</v>
      </c>
      <c r="G5114" s="11" t="n">
        <v>30</v>
      </c>
      <c r="H5114" s="9"/>
      <c r="I5114" s="9"/>
      <c r="J5114" s="9" t="s">
        <v>204</v>
      </c>
      <c r="K5114" s="9" t="s">
        <v>271</v>
      </c>
      <c r="L5114" s="9" t="n">
        <v>12</v>
      </c>
      <c r="M5114" s="9"/>
      <c r="N5114" s="11" t="s">
        <v>10978</v>
      </c>
    </row>
    <row r="5115" s="10" customFormat="true" ht="24.6" hidden="false" customHeight="true" outlineLevel="0" collapsed="false">
      <c r="A5115" s="9" t="s">
        <v>10985</v>
      </c>
      <c r="B5115" s="9" t="n">
        <v>41227</v>
      </c>
      <c r="C5115" s="9" t="s">
        <v>67</v>
      </c>
      <c r="D5115" s="9" t="s">
        <v>10972</v>
      </c>
      <c r="E5115" s="10" t="s">
        <v>269</v>
      </c>
      <c r="F5115" s="9" t="s">
        <v>566</v>
      </c>
      <c r="G5115" s="11" t="n">
        <v>50</v>
      </c>
      <c r="H5115" s="9" t="s">
        <v>72</v>
      </c>
      <c r="I5115" s="9" t="s">
        <v>20</v>
      </c>
      <c r="J5115" s="9" t="s">
        <v>33</v>
      </c>
      <c r="K5115" s="9" t="s">
        <v>271</v>
      </c>
      <c r="L5115" s="9" t="n">
        <v>12</v>
      </c>
      <c r="M5115" s="9"/>
      <c r="N5115" s="11" t="s">
        <v>10978</v>
      </c>
    </row>
    <row r="5116" s="10" customFormat="true" ht="24.6" hidden="false" customHeight="true" outlineLevel="0" collapsed="false">
      <c r="A5116" s="9" t="s">
        <v>10986</v>
      </c>
      <c r="B5116" s="9" t="n">
        <v>59433</v>
      </c>
      <c r="C5116" s="9" t="s">
        <v>15</v>
      </c>
      <c r="D5116" s="9" t="s">
        <v>10972</v>
      </c>
      <c r="E5116" s="10" t="s">
        <v>269</v>
      </c>
      <c r="F5116" s="9" t="s">
        <v>10987</v>
      </c>
      <c r="G5116" s="11" t="n">
        <v>52</v>
      </c>
      <c r="H5116" s="9"/>
      <c r="I5116" s="9"/>
      <c r="J5116" s="9" t="s">
        <v>27</v>
      </c>
      <c r="K5116" s="9" t="s">
        <v>271</v>
      </c>
      <c r="L5116" s="9" t="n">
        <v>12</v>
      </c>
      <c r="M5116" s="9"/>
      <c r="N5116" s="11" t="s">
        <v>10978</v>
      </c>
    </row>
    <row r="5117" s="10" customFormat="true" ht="24.6" hidden="false" customHeight="true" outlineLevel="0" collapsed="false">
      <c r="A5117" s="9" t="s">
        <v>10988</v>
      </c>
      <c r="B5117" s="9" t="n">
        <v>68896</v>
      </c>
      <c r="C5117" s="9" t="s">
        <v>15</v>
      </c>
      <c r="D5117" s="9" t="s">
        <v>10972</v>
      </c>
      <c r="E5117" s="10" t="s">
        <v>269</v>
      </c>
      <c r="F5117" s="9" t="s">
        <v>499</v>
      </c>
      <c r="G5117" s="11" t="n">
        <v>28</v>
      </c>
      <c r="H5117" s="9"/>
      <c r="I5117" s="9"/>
      <c r="J5117" s="9" t="s">
        <v>417</v>
      </c>
      <c r="K5117" s="9" t="s">
        <v>271</v>
      </c>
      <c r="L5117" s="9" t="n">
        <v>12</v>
      </c>
      <c r="M5117" s="9"/>
      <c r="N5117" s="11" t="s">
        <v>10978</v>
      </c>
    </row>
    <row r="5118" s="10" customFormat="true" ht="24.6" hidden="false" customHeight="true" outlineLevel="0" collapsed="false">
      <c r="A5118" s="9" t="s">
        <v>10989</v>
      </c>
      <c r="B5118" s="9" t="n">
        <v>129046</v>
      </c>
      <c r="C5118" s="9" t="s">
        <v>67</v>
      </c>
      <c r="D5118" s="9" t="s">
        <v>10972</v>
      </c>
      <c r="E5118" s="10" t="s">
        <v>269</v>
      </c>
      <c r="F5118" s="9" t="s">
        <v>3363</v>
      </c>
      <c r="G5118" s="11" t="n">
        <v>20</v>
      </c>
      <c r="H5118" s="9"/>
      <c r="I5118" s="9"/>
      <c r="J5118" s="9"/>
      <c r="K5118" s="9" t="s">
        <v>271</v>
      </c>
      <c r="L5118" s="9" t="n">
        <v>12</v>
      </c>
      <c r="M5118" s="9"/>
      <c r="N5118" s="11" t="s">
        <v>10990</v>
      </c>
    </row>
    <row r="5119" s="10" customFormat="true" ht="24.6" hidden="false" customHeight="true" outlineLevel="0" collapsed="false">
      <c r="A5119" s="9" t="s">
        <v>10991</v>
      </c>
      <c r="B5119" s="9" t="n">
        <v>5323</v>
      </c>
      <c r="C5119" s="9" t="s">
        <v>15</v>
      </c>
      <c r="D5119" s="9" t="s">
        <v>10992</v>
      </c>
      <c r="E5119" s="10" t="s">
        <v>269</v>
      </c>
      <c r="F5119" s="9" t="s">
        <v>10840</v>
      </c>
      <c r="G5119" s="11" t="n">
        <v>53</v>
      </c>
      <c r="H5119" s="9"/>
      <c r="I5119" s="9"/>
      <c r="J5119" s="9"/>
      <c r="K5119" s="9" t="s">
        <v>271</v>
      </c>
      <c r="L5119" s="9" t="n">
        <v>12</v>
      </c>
      <c r="M5119" s="9"/>
      <c r="N5119" s="11" t="s">
        <v>10993</v>
      </c>
    </row>
    <row r="5120" s="10" customFormat="true" ht="24.6" hidden="false" customHeight="true" outlineLevel="0" collapsed="false">
      <c r="A5120" s="9" t="s">
        <v>10994</v>
      </c>
      <c r="B5120" s="9" t="n">
        <v>6079</v>
      </c>
      <c r="C5120" s="9" t="s">
        <v>15</v>
      </c>
      <c r="D5120" s="9" t="s">
        <v>10995</v>
      </c>
      <c r="E5120" s="10" t="s">
        <v>269</v>
      </c>
      <c r="F5120" s="9" t="s">
        <v>10960</v>
      </c>
      <c r="G5120" s="11" t="n">
        <v>47</v>
      </c>
      <c r="H5120" s="9"/>
      <c r="I5120" s="9"/>
      <c r="J5120" s="9" t="s">
        <v>21</v>
      </c>
      <c r="K5120" s="9" t="s">
        <v>271</v>
      </c>
      <c r="L5120" s="9" t="n">
        <v>12</v>
      </c>
      <c r="M5120" s="9"/>
      <c r="N5120" s="11" t="s">
        <v>10993</v>
      </c>
    </row>
    <row r="5121" s="10" customFormat="true" ht="24.6" hidden="false" customHeight="true" outlineLevel="0" collapsed="false">
      <c r="A5121" s="9" t="s">
        <v>10996</v>
      </c>
      <c r="B5121" s="9" t="n">
        <v>11287</v>
      </c>
      <c r="C5121" s="9" t="s">
        <v>15</v>
      </c>
      <c r="D5121" s="9" t="s">
        <v>10997</v>
      </c>
      <c r="E5121" s="10" t="s">
        <v>269</v>
      </c>
      <c r="F5121" s="9" t="s">
        <v>274</v>
      </c>
      <c r="G5121" s="11" t="n">
        <v>43</v>
      </c>
      <c r="H5121" s="9"/>
      <c r="I5121" s="9"/>
      <c r="J5121" s="9" t="s">
        <v>49</v>
      </c>
      <c r="K5121" s="9" t="s">
        <v>271</v>
      </c>
      <c r="L5121" s="9" t="n">
        <v>12</v>
      </c>
      <c r="M5121" s="9"/>
      <c r="N5121" s="11" t="s">
        <v>10993</v>
      </c>
    </row>
    <row r="5122" s="10" customFormat="true" ht="24.6" hidden="false" customHeight="true" outlineLevel="0" collapsed="false">
      <c r="A5122" s="9" t="s">
        <v>10998</v>
      </c>
      <c r="B5122" s="9" t="n">
        <v>35812</v>
      </c>
      <c r="C5122" s="9" t="s">
        <v>15</v>
      </c>
      <c r="D5122" s="9" t="s">
        <v>5432</v>
      </c>
      <c r="E5122" s="10" t="s">
        <v>269</v>
      </c>
      <c r="F5122" s="9" t="s">
        <v>10798</v>
      </c>
      <c r="G5122" s="11" t="n">
        <v>29</v>
      </c>
      <c r="H5122" s="9"/>
      <c r="I5122" s="9"/>
      <c r="J5122" s="9" t="s">
        <v>204</v>
      </c>
      <c r="K5122" s="9" t="s">
        <v>271</v>
      </c>
      <c r="L5122" s="9" t="n">
        <v>12</v>
      </c>
      <c r="M5122" s="9"/>
      <c r="N5122" s="11" t="s">
        <v>10993</v>
      </c>
    </row>
    <row r="5123" s="10" customFormat="true" ht="24.6" hidden="false" customHeight="true" outlineLevel="0" collapsed="false">
      <c r="A5123" s="9" t="s">
        <v>10999</v>
      </c>
      <c r="B5123" s="9" t="n">
        <v>126160</v>
      </c>
      <c r="C5123" s="9" t="s">
        <v>15</v>
      </c>
      <c r="D5123" s="9" t="s">
        <v>10992</v>
      </c>
      <c r="E5123" s="10" t="s">
        <v>269</v>
      </c>
      <c r="F5123" s="9" t="s">
        <v>10840</v>
      </c>
      <c r="G5123" s="11" t="n">
        <v>41</v>
      </c>
      <c r="H5123" s="9"/>
      <c r="I5123" s="9"/>
      <c r="J5123" s="9"/>
      <c r="K5123" s="9" t="s">
        <v>271</v>
      </c>
      <c r="L5123" s="9" t="n">
        <v>12</v>
      </c>
      <c r="M5123" s="9"/>
      <c r="N5123" s="11" t="s">
        <v>10993</v>
      </c>
    </row>
    <row r="5124" s="10" customFormat="true" ht="24.6" hidden="false" customHeight="true" outlineLevel="0" collapsed="false">
      <c r="A5124" s="9" t="s">
        <v>11000</v>
      </c>
      <c r="B5124" s="9" t="n">
        <v>68020</v>
      </c>
      <c r="C5124" s="9" t="s">
        <v>15</v>
      </c>
      <c r="D5124" s="9" t="s">
        <v>11001</v>
      </c>
      <c r="E5124" s="10" t="s">
        <v>269</v>
      </c>
      <c r="F5124" s="9" t="s">
        <v>206</v>
      </c>
      <c r="G5124" s="11" t="n">
        <v>38</v>
      </c>
      <c r="H5124" s="9"/>
      <c r="I5124" s="9"/>
      <c r="J5124" s="9" t="s">
        <v>207</v>
      </c>
      <c r="K5124" s="9" t="s">
        <v>271</v>
      </c>
      <c r="L5124" s="9" t="n">
        <v>12</v>
      </c>
      <c r="M5124" s="9" t="s">
        <v>29</v>
      </c>
      <c r="N5124" s="11" t="s">
        <v>11002</v>
      </c>
    </row>
    <row r="5125" s="10" customFormat="true" ht="24.6" hidden="false" customHeight="true" outlineLevel="0" collapsed="false">
      <c r="A5125" s="9" t="s">
        <v>11003</v>
      </c>
      <c r="B5125" s="9" t="n">
        <v>36339</v>
      </c>
      <c r="C5125" s="9" t="s">
        <v>15</v>
      </c>
      <c r="D5125" s="9" t="s">
        <v>11004</v>
      </c>
      <c r="E5125" s="10" t="s">
        <v>269</v>
      </c>
      <c r="F5125" s="9" t="s">
        <v>217</v>
      </c>
      <c r="G5125" s="11" t="n">
        <v>7</v>
      </c>
      <c r="H5125" s="9" t="s">
        <v>19</v>
      </c>
      <c r="I5125" s="9" t="s">
        <v>20</v>
      </c>
      <c r="J5125" s="9" t="s">
        <v>21</v>
      </c>
      <c r="K5125" s="9" t="s">
        <v>271</v>
      </c>
      <c r="L5125" s="9" t="n">
        <v>12</v>
      </c>
      <c r="M5125" s="9" t="s">
        <v>29</v>
      </c>
      <c r="N5125" s="11" t="s">
        <v>11005</v>
      </c>
    </row>
    <row r="5126" s="10" customFormat="true" ht="24.6" hidden="false" customHeight="true" outlineLevel="0" collapsed="false">
      <c r="A5126" s="9" t="s">
        <v>11006</v>
      </c>
      <c r="B5126" s="9" t="n">
        <v>2756</v>
      </c>
      <c r="C5126" s="9" t="s">
        <v>15</v>
      </c>
      <c r="D5126" s="9" t="s">
        <v>10849</v>
      </c>
      <c r="E5126" s="10" t="s">
        <v>269</v>
      </c>
      <c r="F5126" s="9" t="s">
        <v>10840</v>
      </c>
      <c r="G5126" s="11" t="n">
        <v>11</v>
      </c>
      <c r="H5126" s="9"/>
      <c r="I5126" s="9"/>
      <c r="J5126" s="9" t="s">
        <v>204</v>
      </c>
      <c r="K5126" s="9" t="s">
        <v>271</v>
      </c>
      <c r="L5126" s="9" t="n">
        <v>12</v>
      </c>
      <c r="M5126" s="9"/>
      <c r="N5126" s="11" t="s">
        <v>11007</v>
      </c>
    </row>
    <row r="5127" s="10" customFormat="true" ht="24.6" hidden="false" customHeight="true" outlineLevel="0" collapsed="false">
      <c r="A5127" s="9" t="s">
        <v>11008</v>
      </c>
      <c r="B5127" s="9" t="n">
        <v>6092</v>
      </c>
      <c r="C5127" s="9" t="s">
        <v>15</v>
      </c>
      <c r="D5127" s="9" t="s">
        <v>11009</v>
      </c>
      <c r="E5127" s="10" t="s">
        <v>269</v>
      </c>
      <c r="F5127" s="9" t="s">
        <v>10960</v>
      </c>
      <c r="G5127" s="11" t="n">
        <v>55</v>
      </c>
      <c r="H5127" s="9"/>
      <c r="I5127" s="9"/>
      <c r="J5127" s="9" t="s">
        <v>21</v>
      </c>
      <c r="K5127" s="9" t="s">
        <v>271</v>
      </c>
      <c r="L5127" s="9" t="n">
        <v>12</v>
      </c>
      <c r="M5127" s="9"/>
      <c r="N5127" s="11" t="s">
        <v>11007</v>
      </c>
    </row>
    <row r="5128" s="10" customFormat="true" ht="24.6" hidden="false" customHeight="true" outlineLevel="0" collapsed="false">
      <c r="A5128" s="9" t="s">
        <v>11010</v>
      </c>
      <c r="B5128" s="9" t="n">
        <v>11268</v>
      </c>
      <c r="C5128" s="9" t="s">
        <v>15</v>
      </c>
      <c r="D5128" s="9" t="s">
        <v>10849</v>
      </c>
      <c r="E5128" s="10" t="s">
        <v>269</v>
      </c>
      <c r="F5128" s="9" t="s">
        <v>274</v>
      </c>
      <c r="G5128" s="11" t="n">
        <v>4</v>
      </c>
      <c r="H5128" s="9" t="s">
        <v>19</v>
      </c>
      <c r="I5128" s="9" t="s">
        <v>165</v>
      </c>
      <c r="J5128" s="9" t="s">
        <v>49</v>
      </c>
      <c r="K5128" s="9" t="s">
        <v>271</v>
      </c>
      <c r="L5128" s="9" t="n">
        <v>12</v>
      </c>
      <c r="M5128" s="9"/>
      <c r="N5128" s="11" t="s">
        <v>11007</v>
      </c>
    </row>
    <row r="5129" s="10" customFormat="true" ht="24.6" hidden="false" customHeight="true" outlineLevel="0" collapsed="false">
      <c r="A5129" s="9" t="s">
        <v>11011</v>
      </c>
      <c r="B5129" s="9" t="n">
        <v>35274</v>
      </c>
      <c r="C5129" s="9" t="s">
        <v>15</v>
      </c>
      <c r="D5129" s="9" t="s">
        <v>10849</v>
      </c>
      <c r="E5129" s="10" t="s">
        <v>269</v>
      </c>
      <c r="F5129" s="9" t="s">
        <v>8305</v>
      </c>
      <c r="G5129" s="11" t="n">
        <v>6</v>
      </c>
      <c r="H5129" s="9"/>
      <c r="I5129" s="9"/>
      <c r="J5129" s="9" t="s">
        <v>35</v>
      </c>
      <c r="K5129" s="9" t="s">
        <v>271</v>
      </c>
      <c r="L5129" s="9" t="n">
        <v>12</v>
      </c>
      <c r="M5129" s="9"/>
      <c r="N5129" s="11" t="s">
        <v>11007</v>
      </c>
    </row>
    <row r="5130" s="10" customFormat="true" ht="24.6" hidden="false" customHeight="true" outlineLevel="0" collapsed="false">
      <c r="A5130" s="9" t="s">
        <v>11012</v>
      </c>
      <c r="B5130" s="9" t="n">
        <v>41218</v>
      </c>
      <c r="C5130" s="9" t="s">
        <v>15</v>
      </c>
      <c r="D5130" s="9" t="s">
        <v>10849</v>
      </c>
      <c r="E5130" s="10" t="s">
        <v>269</v>
      </c>
      <c r="F5130" s="9" t="s">
        <v>566</v>
      </c>
      <c r="G5130" s="11" t="n">
        <v>9</v>
      </c>
      <c r="H5130" s="9" t="s">
        <v>72</v>
      </c>
      <c r="I5130" s="9" t="s">
        <v>20</v>
      </c>
      <c r="J5130" s="9" t="s">
        <v>33</v>
      </c>
      <c r="K5130" s="9" t="s">
        <v>271</v>
      </c>
      <c r="L5130" s="9" t="n">
        <v>12</v>
      </c>
      <c r="M5130" s="9"/>
      <c r="N5130" s="11" t="s">
        <v>11007</v>
      </c>
    </row>
    <row r="5131" s="10" customFormat="true" ht="24.6" hidden="false" customHeight="true" outlineLevel="0" collapsed="false">
      <c r="A5131" s="9" t="s">
        <v>11013</v>
      </c>
      <c r="B5131" s="9" t="n">
        <v>59436</v>
      </c>
      <c r="C5131" s="9" t="s">
        <v>15</v>
      </c>
      <c r="D5131" s="9" t="s">
        <v>10849</v>
      </c>
      <c r="E5131" s="10" t="s">
        <v>269</v>
      </c>
      <c r="F5131" s="9" t="s">
        <v>10987</v>
      </c>
      <c r="G5131" s="11" t="n">
        <v>47</v>
      </c>
      <c r="H5131" s="9"/>
      <c r="I5131" s="9"/>
      <c r="J5131" s="9" t="s">
        <v>27</v>
      </c>
      <c r="K5131" s="9" t="s">
        <v>271</v>
      </c>
      <c r="L5131" s="9" t="n">
        <v>12</v>
      </c>
      <c r="M5131" s="9"/>
      <c r="N5131" s="11" t="s">
        <v>11007</v>
      </c>
    </row>
    <row r="5132" s="10" customFormat="true" ht="24.6" hidden="false" customHeight="true" outlineLevel="0" collapsed="false">
      <c r="A5132" s="9" t="s">
        <v>11014</v>
      </c>
      <c r="B5132" s="9" t="n">
        <v>68891</v>
      </c>
      <c r="C5132" s="9" t="s">
        <v>15</v>
      </c>
      <c r="D5132" s="9" t="s">
        <v>10849</v>
      </c>
      <c r="E5132" s="10" t="s">
        <v>269</v>
      </c>
      <c r="F5132" s="9" t="s">
        <v>499</v>
      </c>
      <c r="G5132" s="11" t="n">
        <v>14</v>
      </c>
      <c r="H5132" s="9"/>
      <c r="I5132" s="9"/>
      <c r="J5132" s="9" t="s">
        <v>417</v>
      </c>
      <c r="K5132" s="9" t="s">
        <v>271</v>
      </c>
      <c r="L5132" s="9" t="n">
        <v>12</v>
      </c>
      <c r="M5132" s="9"/>
      <c r="N5132" s="11" t="s">
        <v>11007</v>
      </c>
    </row>
    <row r="5133" s="10" customFormat="true" ht="24.6" hidden="false" customHeight="true" outlineLevel="0" collapsed="false">
      <c r="A5133" s="9" t="s">
        <v>11015</v>
      </c>
      <c r="B5133" s="9" t="n">
        <v>129364</v>
      </c>
      <c r="C5133" s="9" t="s">
        <v>15</v>
      </c>
      <c r="D5133" s="9" t="s">
        <v>10849</v>
      </c>
      <c r="E5133" s="10" t="s">
        <v>269</v>
      </c>
      <c r="F5133" s="9" t="s">
        <v>11016</v>
      </c>
      <c r="G5133" s="11" t="n">
        <v>53</v>
      </c>
      <c r="H5133" s="9"/>
      <c r="I5133" s="9"/>
      <c r="J5133" s="9"/>
      <c r="K5133" s="9" t="s">
        <v>271</v>
      </c>
      <c r="L5133" s="9" t="n">
        <v>12</v>
      </c>
      <c r="M5133" s="9"/>
      <c r="N5133" s="11" t="s">
        <v>11007</v>
      </c>
    </row>
    <row r="5134" s="10" customFormat="true" ht="24.6" hidden="false" customHeight="true" outlineLevel="0" collapsed="false">
      <c r="A5134" s="9" t="s">
        <v>11017</v>
      </c>
      <c r="B5134" s="9" t="n">
        <v>2754</v>
      </c>
      <c r="C5134" s="9" t="s">
        <v>15</v>
      </c>
      <c r="D5134" s="9" t="s">
        <v>9688</v>
      </c>
      <c r="E5134" s="10" t="s">
        <v>269</v>
      </c>
      <c r="F5134" s="9" t="s">
        <v>10840</v>
      </c>
      <c r="G5134" s="11" t="n">
        <v>38</v>
      </c>
      <c r="H5134" s="9"/>
      <c r="I5134" s="9"/>
      <c r="J5134" s="9" t="s">
        <v>204</v>
      </c>
      <c r="K5134" s="9" t="s">
        <v>271</v>
      </c>
      <c r="L5134" s="9" t="n">
        <v>12</v>
      </c>
      <c r="M5134" s="9"/>
      <c r="N5134" s="11" t="s">
        <v>11018</v>
      </c>
    </row>
    <row r="5135" s="10" customFormat="true" ht="24.6" hidden="false" customHeight="true" outlineLevel="0" collapsed="false">
      <c r="A5135" s="9" t="s">
        <v>11019</v>
      </c>
      <c r="B5135" s="9" t="n">
        <v>6095</v>
      </c>
      <c r="C5135" s="9" t="s">
        <v>15</v>
      </c>
      <c r="D5135" s="9" t="s">
        <v>9688</v>
      </c>
      <c r="E5135" s="10" t="s">
        <v>269</v>
      </c>
      <c r="F5135" s="9" t="s">
        <v>10960</v>
      </c>
      <c r="G5135" s="11" t="n">
        <v>42</v>
      </c>
      <c r="H5135" s="9"/>
      <c r="I5135" s="9"/>
      <c r="J5135" s="9" t="s">
        <v>21</v>
      </c>
      <c r="K5135" s="9" t="s">
        <v>271</v>
      </c>
      <c r="L5135" s="9" t="n">
        <v>12</v>
      </c>
      <c r="M5135" s="9"/>
      <c r="N5135" s="11" t="s">
        <v>11018</v>
      </c>
    </row>
    <row r="5136" s="10" customFormat="true" ht="24.6" hidden="false" customHeight="true" outlineLevel="0" collapsed="false">
      <c r="A5136" s="9" t="s">
        <v>11020</v>
      </c>
      <c r="B5136" s="9" t="n">
        <v>7369</v>
      </c>
      <c r="C5136" s="9" t="s">
        <v>67</v>
      </c>
      <c r="D5136" s="9" t="s">
        <v>10849</v>
      </c>
      <c r="E5136" s="10" t="s">
        <v>269</v>
      </c>
      <c r="F5136" s="9" t="s">
        <v>11021</v>
      </c>
      <c r="G5136" s="11" t="n">
        <v>47</v>
      </c>
      <c r="H5136" s="9" t="s">
        <v>19</v>
      </c>
      <c r="I5136" s="9" t="s">
        <v>20</v>
      </c>
      <c r="J5136" s="9" t="s">
        <v>1275</v>
      </c>
      <c r="K5136" s="9" t="s">
        <v>271</v>
      </c>
      <c r="L5136" s="9" t="n">
        <v>12</v>
      </c>
      <c r="M5136" s="9"/>
      <c r="N5136" s="11" t="s">
        <v>11018</v>
      </c>
    </row>
    <row r="5137" s="10" customFormat="true" ht="24.6" hidden="false" customHeight="true" outlineLevel="0" collapsed="false">
      <c r="A5137" s="9" t="s">
        <v>11022</v>
      </c>
      <c r="B5137" s="9" t="n">
        <v>9959</v>
      </c>
      <c r="C5137" s="9" t="s">
        <v>1145</v>
      </c>
      <c r="D5137" s="9" t="s">
        <v>11023</v>
      </c>
      <c r="E5137" s="10" t="s">
        <v>269</v>
      </c>
      <c r="F5137" s="9" t="s">
        <v>11024</v>
      </c>
      <c r="G5137" s="11" t="n">
        <v>18</v>
      </c>
      <c r="H5137" s="9"/>
      <c r="I5137" s="9"/>
      <c r="J5137" s="9" t="s">
        <v>204</v>
      </c>
      <c r="K5137" s="9" t="s">
        <v>271</v>
      </c>
      <c r="L5137" s="9" t="n">
        <v>12</v>
      </c>
      <c r="M5137" s="9"/>
      <c r="N5137" s="11" t="s">
        <v>11018</v>
      </c>
    </row>
    <row r="5138" s="10" customFormat="true" ht="24.6" hidden="false" customHeight="true" outlineLevel="0" collapsed="false">
      <c r="A5138" s="9" t="s">
        <v>11025</v>
      </c>
      <c r="B5138" s="9" t="n">
        <v>11283</v>
      </c>
      <c r="C5138" s="9" t="s">
        <v>15</v>
      </c>
      <c r="D5138" s="9" t="s">
        <v>11026</v>
      </c>
      <c r="E5138" s="10" t="s">
        <v>269</v>
      </c>
      <c r="F5138" s="9" t="s">
        <v>274</v>
      </c>
      <c r="G5138" s="11" t="n">
        <v>36</v>
      </c>
      <c r="H5138" s="9"/>
      <c r="I5138" s="9"/>
      <c r="J5138" s="9" t="s">
        <v>49</v>
      </c>
      <c r="K5138" s="9" t="s">
        <v>271</v>
      </c>
      <c r="L5138" s="9" t="n">
        <v>12</v>
      </c>
      <c r="M5138" s="9"/>
      <c r="N5138" s="11" t="s">
        <v>11018</v>
      </c>
    </row>
    <row r="5139" s="10" customFormat="true" ht="24.6" hidden="false" customHeight="true" outlineLevel="0" collapsed="false">
      <c r="A5139" s="9" t="s">
        <v>11027</v>
      </c>
      <c r="B5139" s="9" t="n">
        <v>27723</v>
      </c>
      <c r="C5139" s="9" t="s">
        <v>15</v>
      </c>
      <c r="D5139" s="9" t="s">
        <v>11028</v>
      </c>
      <c r="E5139" s="10" t="s">
        <v>269</v>
      </c>
      <c r="F5139" s="9" t="s">
        <v>499</v>
      </c>
      <c r="G5139" s="11" t="n">
        <v>16</v>
      </c>
      <c r="H5139" s="9"/>
      <c r="I5139" s="9"/>
      <c r="J5139" s="9" t="s">
        <v>417</v>
      </c>
      <c r="K5139" s="9" t="s">
        <v>271</v>
      </c>
      <c r="L5139" s="9" t="n">
        <v>12</v>
      </c>
      <c r="M5139" s="9"/>
      <c r="N5139" s="11" t="s">
        <v>11018</v>
      </c>
    </row>
    <row r="5140" s="10" customFormat="true" ht="24.6" hidden="false" customHeight="true" outlineLevel="0" collapsed="false">
      <c r="A5140" s="9" t="s">
        <v>11029</v>
      </c>
      <c r="B5140" s="9" t="n">
        <v>41224</v>
      </c>
      <c r="C5140" s="9" t="s">
        <v>15</v>
      </c>
      <c r="D5140" s="9" t="s">
        <v>9688</v>
      </c>
      <c r="E5140" s="10" t="s">
        <v>269</v>
      </c>
      <c r="F5140" s="9" t="s">
        <v>566</v>
      </c>
      <c r="G5140" s="11" t="n">
        <v>40</v>
      </c>
      <c r="H5140" s="9" t="s">
        <v>72</v>
      </c>
      <c r="I5140" s="9" t="s">
        <v>20</v>
      </c>
      <c r="J5140" s="9" t="s">
        <v>33</v>
      </c>
      <c r="K5140" s="9" t="s">
        <v>271</v>
      </c>
      <c r="L5140" s="9" t="n">
        <v>12</v>
      </c>
      <c r="M5140" s="9"/>
      <c r="N5140" s="11" t="s">
        <v>11018</v>
      </c>
    </row>
    <row r="5141" s="10" customFormat="true" ht="24.6" hidden="false" customHeight="true" outlineLevel="0" collapsed="false">
      <c r="A5141" s="9" t="s">
        <v>11030</v>
      </c>
      <c r="B5141" s="9" t="n">
        <v>56142</v>
      </c>
      <c r="C5141" s="9" t="s">
        <v>15</v>
      </c>
      <c r="D5141" s="9" t="s">
        <v>11031</v>
      </c>
      <c r="E5141" s="10" t="s">
        <v>269</v>
      </c>
      <c r="F5141" s="9" t="s">
        <v>10840</v>
      </c>
      <c r="G5141" s="11" t="n">
        <v>34</v>
      </c>
      <c r="H5141" s="9"/>
      <c r="I5141" s="9"/>
      <c r="J5141" s="9"/>
      <c r="K5141" s="9" t="s">
        <v>271</v>
      </c>
      <c r="L5141" s="9" t="n">
        <v>12</v>
      </c>
      <c r="M5141" s="9"/>
      <c r="N5141" s="11" t="s">
        <v>11018</v>
      </c>
    </row>
    <row r="5142" s="10" customFormat="true" ht="24.6" hidden="false" customHeight="true" outlineLevel="0" collapsed="false">
      <c r="A5142" s="9" t="s">
        <v>11032</v>
      </c>
      <c r="B5142" s="9" t="n">
        <v>59432</v>
      </c>
      <c r="C5142" s="9" t="s">
        <v>15</v>
      </c>
      <c r="D5142" s="9" t="s">
        <v>11028</v>
      </c>
      <c r="E5142" s="10" t="s">
        <v>269</v>
      </c>
      <c r="F5142" s="9" t="s">
        <v>10987</v>
      </c>
      <c r="G5142" s="11" t="n">
        <v>44</v>
      </c>
      <c r="H5142" s="9"/>
      <c r="I5142" s="9"/>
      <c r="J5142" s="9" t="s">
        <v>27</v>
      </c>
      <c r="K5142" s="9" t="s">
        <v>271</v>
      </c>
      <c r="L5142" s="9" t="n">
        <v>12</v>
      </c>
      <c r="M5142" s="9"/>
      <c r="N5142" s="11" t="s">
        <v>11018</v>
      </c>
    </row>
    <row r="5143" s="10" customFormat="true" ht="24.6" hidden="false" customHeight="true" outlineLevel="0" collapsed="false">
      <c r="A5143" s="9" t="s">
        <v>11033</v>
      </c>
      <c r="B5143" s="9" t="n">
        <v>67871</v>
      </c>
      <c r="C5143" s="9" t="s">
        <v>15</v>
      </c>
      <c r="D5143" s="9" t="s">
        <v>11028</v>
      </c>
      <c r="E5143" s="10" t="s">
        <v>269</v>
      </c>
      <c r="F5143" s="9" t="s">
        <v>10935</v>
      </c>
      <c r="G5143" s="11" t="n">
        <v>51</v>
      </c>
      <c r="H5143" s="9"/>
      <c r="I5143" s="9"/>
      <c r="J5143" s="9" t="s">
        <v>207</v>
      </c>
      <c r="K5143" s="9" t="s">
        <v>271</v>
      </c>
      <c r="L5143" s="9" t="n">
        <v>12</v>
      </c>
      <c r="M5143" s="9"/>
      <c r="N5143" s="11" t="s">
        <v>11018</v>
      </c>
    </row>
    <row r="5144" s="10" customFormat="true" ht="24.6" hidden="false" customHeight="true" outlineLevel="0" collapsed="false">
      <c r="A5144" s="9" t="s">
        <v>11034</v>
      </c>
      <c r="B5144" s="9" t="n">
        <v>69916</v>
      </c>
      <c r="C5144" s="9" t="s">
        <v>15</v>
      </c>
      <c r="D5144" s="9" t="s">
        <v>11023</v>
      </c>
      <c r="E5144" s="10" t="s">
        <v>269</v>
      </c>
      <c r="F5144" s="9" t="s">
        <v>11035</v>
      </c>
      <c r="G5144" s="11" t="n">
        <v>21</v>
      </c>
      <c r="H5144" s="9"/>
      <c r="I5144" s="9"/>
      <c r="J5144" s="9" t="s">
        <v>33</v>
      </c>
      <c r="K5144" s="9" t="s">
        <v>271</v>
      </c>
      <c r="L5144" s="9" t="n">
        <v>12</v>
      </c>
      <c r="M5144" s="9"/>
      <c r="N5144" s="11" t="s">
        <v>11036</v>
      </c>
    </row>
    <row r="5145" s="10" customFormat="true" ht="24.6" hidden="false" customHeight="true" outlineLevel="0" collapsed="false">
      <c r="A5145" s="9" t="s">
        <v>11037</v>
      </c>
      <c r="B5145" s="9" t="n">
        <v>69920</v>
      </c>
      <c r="C5145" s="9" t="s">
        <v>15</v>
      </c>
      <c r="D5145" s="9" t="s">
        <v>11023</v>
      </c>
      <c r="E5145" s="10" t="s">
        <v>269</v>
      </c>
      <c r="F5145" s="9" t="s">
        <v>11035</v>
      </c>
      <c r="G5145" s="11" t="n">
        <v>55</v>
      </c>
      <c r="H5145" s="9"/>
      <c r="I5145" s="9"/>
      <c r="J5145" s="9" t="s">
        <v>21</v>
      </c>
      <c r="K5145" s="9" t="s">
        <v>271</v>
      </c>
      <c r="L5145" s="9" t="n">
        <v>12</v>
      </c>
      <c r="M5145" s="9"/>
      <c r="N5145" s="11" t="s">
        <v>11036</v>
      </c>
    </row>
    <row r="5146" s="10" customFormat="true" ht="24.6" hidden="false" customHeight="true" outlineLevel="0" collapsed="false">
      <c r="A5146" s="9" t="s">
        <v>11038</v>
      </c>
      <c r="B5146" s="9" t="n">
        <v>69921</v>
      </c>
      <c r="C5146" s="9" t="s">
        <v>15</v>
      </c>
      <c r="D5146" s="9" t="s">
        <v>11039</v>
      </c>
      <c r="E5146" s="10" t="s">
        <v>269</v>
      </c>
      <c r="F5146" s="9" t="s">
        <v>11035</v>
      </c>
      <c r="G5146" s="11" t="n">
        <v>57</v>
      </c>
      <c r="H5146" s="9"/>
      <c r="I5146" s="9"/>
      <c r="J5146" s="9" t="s">
        <v>35</v>
      </c>
      <c r="K5146" s="9" t="s">
        <v>271</v>
      </c>
      <c r="L5146" s="9" t="n">
        <v>12</v>
      </c>
      <c r="M5146" s="9"/>
      <c r="N5146" s="11" t="s">
        <v>11036</v>
      </c>
    </row>
    <row r="5147" s="10" customFormat="true" ht="24.6" hidden="false" customHeight="true" outlineLevel="0" collapsed="false">
      <c r="A5147" s="9" t="s">
        <v>11040</v>
      </c>
      <c r="B5147" s="9" t="n">
        <v>69922</v>
      </c>
      <c r="C5147" s="9" t="s">
        <v>15</v>
      </c>
      <c r="D5147" s="9" t="s">
        <v>11023</v>
      </c>
      <c r="E5147" s="10" t="s">
        <v>269</v>
      </c>
      <c r="F5147" s="9" t="s">
        <v>11035</v>
      </c>
      <c r="G5147" s="11" t="n">
        <v>47</v>
      </c>
      <c r="H5147" s="9"/>
      <c r="I5147" s="9"/>
      <c r="J5147" s="9" t="s">
        <v>21</v>
      </c>
      <c r="K5147" s="9" t="s">
        <v>271</v>
      </c>
      <c r="L5147" s="9" t="n">
        <v>12</v>
      </c>
      <c r="M5147" s="9"/>
      <c r="N5147" s="11" t="s">
        <v>11036</v>
      </c>
    </row>
    <row r="5148" s="10" customFormat="true" ht="24.6" hidden="false" customHeight="true" outlineLevel="0" collapsed="false">
      <c r="A5148" s="9" t="s">
        <v>11041</v>
      </c>
      <c r="B5148" s="9" t="n">
        <v>69924</v>
      </c>
      <c r="C5148" s="9" t="s">
        <v>15</v>
      </c>
      <c r="D5148" s="9" t="s">
        <v>11042</v>
      </c>
      <c r="E5148" s="10" t="s">
        <v>269</v>
      </c>
      <c r="F5148" s="9" t="s">
        <v>11035</v>
      </c>
      <c r="G5148" s="11" t="n">
        <v>49</v>
      </c>
      <c r="H5148" s="9"/>
      <c r="I5148" s="9"/>
      <c r="J5148" s="9" t="s">
        <v>33</v>
      </c>
      <c r="K5148" s="9" t="s">
        <v>271</v>
      </c>
      <c r="L5148" s="9" t="n">
        <v>12</v>
      </c>
      <c r="M5148" s="9"/>
      <c r="N5148" s="11" t="s">
        <v>11036</v>
      </c>
    </row>
    <row r="5149" s="10" customFormat="true" ht="24.6" hidden="false" customHeight="true" outlineLevel="0" collapsed="false">
      <c r="A5149" s="9" t="s">
        <v>11043</v>
      </c>
      <c r="B5149" s="9" t="n">
        <v>69925</v>
      </c>
      <c r="C5149" s="9" t="s">
        <v>15</v>
      </c>
      <c r="D5149" s="9" t="s">
        <v>11039</v>
      </c>
      <c r="E5149" s="10" t="s">
        <v>269</v>
      </c>
      <c r="F5149" s="9" t="s">
        <v>11035</v>
      </c>
      <c r="G5149" s="11" t="n">
        <v>59</v>
      </c>
      <c r="H5149" s="9"/>
      <c r="I5149" s="9"/>
      <c r="J5149" s="9" t="s">
        <v>204</v>
      </c>
      <c r="K5149" s="9" t="s">
        <v>271</v>
      </c>
      <c r="L5149" s="9" t="n">
        <v>12</v>
      </c>
      <c r="M5149" s="9"/>
      <c r="N5149" s="11" t="s">
        <v>11036</v>
      </c>
    </row>
    <row r="5150" s="10" customFormat="true" ht="24.6" hidden="false" customHeight="true" outlineLevel="0" collapsed="false">
      <c r="A5150" s="9" t="s">
        <v>11044</v>
      </c>
      <c r="B5150" s="9" t="n">
        <v>69927</v>
      </c>
      <c r="C5150" s="9" t="s">
        <v>15</v>
      </c>
      <c r="D5150" s="9" t="s">
        <v>11023</v>
      </c>
      <c r="E5150" s="10" t="s">
        <v>269</v>
      </c>
      <c r="F5150" s="9" t="s">
        <v>11035</v>
      </c>
      <c r="G5150" s="11" t="n">
        <v>23</v>
      </c>
      <c r="H5150" s="9"/>
      <c r="I5150" s="9"/>
      <c r="J5150" s="9" t="s">
        <v>49</v>
      </c>
      <c r="K5150" s="9" t="s">
        <v>271</v>
      </c>
      <c r="L5150" s="9" t="n">
        <v>12</v>
      </c>
      <c r="M5150" s="9"/>
      <c r="N5150" s="11" t="s">
        <v>11036</v>
      </c>
    </row>
    <row r="5151" s="10" customFormat="true" ht="24.6" hidden="false" customHeight="true" outlineLevel="0" collapsed="false">
      <c r="A5151" s="9" t="s">
        <v>11045</v>
      </c>
      <c r="B5151" s="9" t="n">
        <v>128513</v>
      </c>
      <c r="C5151" s="9" t="s">
        <v>67</v>
      </c>
      <c r="D5151" s="9" t="s">
        <v>11023</v>
      </c>
      <c r="E5151" s="10" t="s">
        <v>269</v>
      </c>
      <c r="F5151" s="9" t="s">
        <v>11046</v>
      </c>
      <c r="G5151" s="11" t="n">
        <v>19</v>
      </c>
      <c r="H5151" s="9"/>
      <c r="I5151" s="9"/>
      <c r="J5151" s="9" t="s">
        <v>204</v>
      </c>
      <c r="K5151" s="9" t="s">
        <v>271</v>
      </c>
      <c r="L5151" s="9" t="n">
        <v>12</v>
      </c>
      <c r="M5151" s="9"/>
      <c r="N5151" s="11" t="s">
        <v>11036</v>
      </c>
    </row>
    <row r="5152" s="10" customFormat="true" ht="24.6" hidden="false" customHeight="true" outlineLevel="0" collapsed="false">
      <c r="A5152" s="9" t="s">
        <v>11047</v>
      </c>
      <c r="B5152" s="9" t="n">
        <v>127723</v>
      </c>
      <c r="C5152" s="9" t="s">
        <v>67</v>
      </c>
      <c r="D5152" s="9" t="s">
        <v>11048</v>
      </c>
      <c r="E5152" s="10" t="s">
        <v>269</v>
      </c>
      <c r="F5152" s="9" t="s">
        <v>11049</v>
      </c>
      <c r="G5152" s="11" t="n">
        <v>16</v>
      </c>
      <c r="H5152" s="9"/>
      <c r="I5152" s="9"/>
      <c r="J5152" s="12" t="s">
        <v>1175</v>
      </c>
      <c r="K5152" s="9" t="s">
        <v>271</v>
      </c>
      <c r="L5152" s="9" t="n">
        <v>12</v>
      </c>
      <c r="M5152" s="9"/>
      <c r="N5152" s="11" t="s">
        <v>11050</v>
      </c>
    </row>
    <row r="5153" s="10" customFormat="true" ht="24.6" hidden="false" customHeight="true" outlineLevel="0" collapsed="false">
      <c r="A5153" s="9" t="s">
        <v>11051</v>
      </c>
      <c r="B5153" s="9" t="n">
        <v>43373</v>
      </c>
      <c r="C5153" s="9" t="s">
        <v>15</v>
      </c>
      <c r="D5153" s="9" t="s">
        <v>11052</v>
      </c>
      <c r="E5153" s="10" t="s">
        <v>269</v>
      </c>
      <c r="F5153" s="9" t="s">
        <v>277</v>
      </c>
      <c r="G5153" s="11" t="n">
        <v>30</v>
      </c>
      <c r="H5153" s="9"/>
      <c r="I5153" s="9"/>
      <c r="J5153" s="9"/>
      <c r="K5153" s="9" t="s">
        <v>271</v>
      </c>
      <c r="L5153" s="9" t="n">
        <v>12</v>
      </c>
      <c r="M5153" s="9"/>
      <c r="N5153" s="11" t="s">
        <v>11053</v>
      </c>
    </row>
    <row r="5154" s="10" customFormat="true" ht="24.6" hidden="false" customHeight="true" outlineLevel="0" collapsed="false">
      <c r="A5154" s="9" t="s">
        <v>11054</v>
      </c>
      <c r="B5154" s="9" t="n">
        <v>43375</v>
      </c>
      <c r="C5154" s="9" t="s">
        <v>15</v>
      </c>
      <c r="D5154" s="9" t="s">
        <v>11052</v>
      </c>
      <c r="E5154" s="10" t="s">
        <v>269</v>
      </c>
      <c r="F5154" s="9" t="s">
        <v>277</v>
      </c>
      <c r="G5154" s="11" t="n">
        <v>42</v>
      </c>
      <c r="H5154" s="9"/>
      <c r="I5154" s="9"/>
      <c r="J5154" s="9" t="s">
        <v>35</v>
      </c>
      <c r="K5154" s="9" t="s">
        <v>271</v>
      </c>
      <c r="L5154" s="9" t="n">
        <v>12</v>
      </c>
      <c r="M5154" s="9"/>
      <c r="N5154" s="11" t="s">
        <v>11053</v>
      </c>
    </row>
    <row r="5155" s="10" customFormat="true" ht="24.6" hidden="false" customHeight="true" outlineLevel="0" collapsed="false">
      <c r="A5155" s="9" t="s">
        <v>11055</v>
      </c>
      <c r="B5155" s="9" t="n">
        <v>43380</v>
      </c>
      <c r="C5155" s="9" t="s">
        <v>15</v>
      </c>
      <c r="D5155" s="9" t="s">
        <v>11052</v>
      </c>
      <c r="E5155" s="10" t="s">
        <v>269</v>
      </c>
      <c r="F5155" s="9" t="s">
        <v>277</v>
      </c>
      <c r="G5155" s="11" t="n">
        <v>32</v>
      </c>
      <c r="H5155" s="9"/>
      <c r="I5155" s="9"/>
      <c r="J5155" s="9" t="s">
        <v>21</v>
      </c>
      <c r="K5155" s="9" t="s">
        <v>271</v>
      </c>
      <c r="L5155" s="9" t="n">
        <v>12</v>
      </c>
      <c r="M5155" s="9"/>
      <c r="N5155" s="11" t="s">
        <v>11053</v>
      </c>
    </row>
    <row r="5156" s="10" customFormat="true" ht="24.6" hidden="false" customHeight="true" outlineLevel="0" collapsed="false">
      <c r="A5156" s="9" t="s">
        <v>11056</v>
      </c>
      <c r="B5156" s="9" t="n">
        <v>43416</v>
      </c>
      <c r="C5156" s="9" t="s">
        <v>15</v>
      </c>
      <c r="D5156" s="9" t="s">
        <v>11052</v>
      </c>
      <c r="E5156" s="10" t="s">
        <v>269</v>
      </c>
      <c r="F5156" s="9" t="s">
        <v>277</v>
      </c>
      <c r="G5156" s="11" t="n">
        <v>49</v>
      </c>
      <c r="H5156" s="9"/>
      <c r="I5156" s="9"/>
      <c r="J5156" s="9" t="s">
        <v>204</v>
      </c>
      <c r="K5156" s="9" t="s">
        <v>271</v>
      </c>
      <c r="L5156" s="9" t="n">
        <v>12</v>
      </c>
      <c r="M5156" s="9"/>
      <c r="N5156" s="11" t="s">
        <v>11053</v>
      </c>
    </row>
    <row r="5157" s="10" customFormat="true" ht="24.6" hidden="false" customHeight="true" outlineLevel="0" collapsed="false">
      <c r="A5157" s="9" t="s">
        <v>11057</v>
      </c>
      <c r="B5157" s="9" t="n">
        <v>129529</v>
      </c>
      <c r="C5157" s="9" t="s">
        <v>67</v>
      </c>
      <c r="D5157" s="9" t="s">
        <v>11048</v>
      </c>
      <c r="E5157" s="10" t="s">
        <v>269</v>
      </c>
      <c r="F5157" s="9" t="s">
        <v>7787</v>
      </c>
      <c r="G5157" s="11" t="n">
        <v>25</v>
      </c>
      <c r="H5157" s="9"/>
      <c r="I5157" s="9"/>
      <c r="J5157" s="9"/>
      <c r="K5157" s="9" t="s">
        <v>271</v>
      </c>
      <c r="L5157" s="9" t="n">
        <v>12</v>
      </c>
      <c r="M5157" s="9"/>
      <c r="N5157" s="11" t="s">
        <v>11058</v>
      </c>
    </row>
    <row r="5158" s="10" customFormat="true" ht="24.6" hidden="false" customHeight="true" outlineLevel="0" collapsed="false">
      <c r="A5158" s="9" t="s">
        <v>11059</v>
      </c>
      <c r="B5158" s="9" t="n">
        <v>43391</v>
      </c>
      <c r="C5158" s="9" t="s">
        <v>15</v>
      </c>
      <c r="D5158" s="9" t="s">
        <v>11060</v>
      </c>
      <c r="E5158" s="10" t="s">
        <v>269</v>
      </c>
      <c r="F5158" s="9" t="s">
        <v>277</v>
      </c>
      <c r="G5158" s="11" t="n">
        <v>27</v>
      </c>
      <c r="H5158" s="9"/>
      <c r="I5158" s="9"/>
      <c r="J5158" s="9" t="s">
        <v>204</v>
      </c>
      <c r="K5158" s="9" t="s">
        <v>271</v>
      </c>
      <c r="L5158" s="9" t="n">
        <v>12</v>
      </c>
      <c r="M5158" s="9"/>
      <c r="N5158" s="11" t="s">
        <v>11061</v>
      </c>
    </row>
    <row r="5159" s="10" customFormat="true" ht="24.6" hidden="false" customHeight="true" outlineLevel="0" collapsed="false">
      <c r="A5159" s="9" t="s">
        <v>11062</v>
      </c>
      <c r="B5159" s="9" t="n">
        <v>43406</v>
      </c>
      <c r="C5159" s="9" t="s">
        <v>15</v>
      </c>
      <c r="D5159" s="9" t="s">
        <v>11048</v>
      </c>
      <c r="E5159" s="10" t="s">
        <v>269</v>
      </c>
      <c r="F5159" s="9" t="s">
        <v>277</v>
      </c>
      <c r="G5159" s="11" t="n">
        <v>31</v>
      </c>
      <c r="H5159" s="9"/>
      <c r="I5159" s="9"/>
      <c r="J5159" s="9" t="s">
        <v>33</v>
      </c>
      <c r="K5159" s="9" t="s">
        <v>271</v>
      </c>
      <c r="L5159" s="9" t="n">
        <v>12</v>
      </c>
      <c r="M5159" s="9"/>
      <c r="N5159" s="11" t="s">
        <v>11061</v>
      </c>
    </row>
    <row r="5160" s="10" customFormat="true" ht="24.6" hidden="false" customHeight="true" outlineLevel="0" collapsed="false">
      <c r="A5160" s="9" t="s">
        <v>11063</v>
      </c>
      <c r="B5160" s="9" t="n">
        <v>59431</v>
      </c>
      <c r="C5160" s="9" t="s">
        <v>15</v>
      </c>
      <c r="D5160" s="9" t="s">
        <v>11048</v>
      </c>
      <c r="E5160" s="10" t="s">
        <v>269</v>
      </c>
      <c r="F5160" s="9" t="s">
        <v>10987</v>
      </c>
      <c r="G5160" s="11" t="n">
        <v>57</v>
      </c>
      <c r="H5160" s="9"/>
      <c r="I5160" s="9"/>
      <c r="J5160" s="9" t="s">
        <v>27</v>
      </c>
      <c r="K5160" s="9" t="s">
        <v>271</v>
      </c>
      <c r="L5160" s="9" t="n">
        <v>12</v>
      </c>
      <c r="M5160" s="9"/>
      <c r="N5160" s="11" t="s">
        <v>11064</v>
      </c>
    </row>
    <row r="5161" s="10" customFormat="true" ht="24.6" hidden="false" customHeight="true" outlineLevel="0" collapsed="false">
      <c r="A5161" s="9" t="s">
        <v>11065</v>
      </c>
      <c r="B5161" s="9" t="n">
        <v>43387</v>
      </c>
      <c r="C5161" s="9" t="s">
        <v>15</v>
      </c>
      <c r="D5161" s="9" t="s">
        <v>11066</v>
      </c>
      <c r="E5161" s="10" t="s">
        <v>269</v>
      </c>
      <c r="F5161" s="9" t="s">
        <v>277</v>
      </c>
      <c r="G5161" s="11" t="n">
        <v>21</v>
      </c>
      <c r="H5161" s="9"/>
      <c r="I5161" s="9"/>
      <c r="J5161" s="9" t="s">
        <v>35</v>
      </c>
      <c r="K5161" s="9" t="s">
        <v>271</v>
      </c>
      <c r="L5161" s="9" t="n">
        <v>12</v>
      </c>
      <c r="M5161" s="9"/>
      <c r="N5161" s="11" t="s">
        <v>11067</v>
      </c>
    </row>
    <row r="5162" s="10" customFormat="true" ht="24.6" hidden="false" customHeight="true" outlineLevel="0" collapsed="false">
      <c r="A5162" s="9" t="s">
        <v>11068</v>
      </c>
      <c r="B5162" s="9" t="n">
        <v>43390</v>
      </c>
      <c r="C5162" s="9" t="s">
        <v>15</v>
      </c>
      <c r="D5162" s="9" t="s">
        <v>11066</v>
      </c>
      <c r="E5162" s="10" t="s">
        <v>269</v>
      </c>
      <c r="F5162" s="9" t="s">
        <v>277</v>
      </c>
      <c r="G5162" s="11" t="n">
        <v>11</v>
      </c>
      <c r="H5162" s="9"/>
      <c r="I5162" s="9"/>
      <c r="J5162" s="9" t="s">
        <v>204</v>
      </c>
      <c r="K5162" s="9" t="s">
        <v>271</v>
      </c>
      <c r="L5162" s="9" t="n">
        <v>12</v>
      </c>
      <c r="M5162" s="9"/>
      <c r="N5162" s="11" t="s">
        <v>11067</v>
      </c>
    </row>
    <row r="5163" s="10" customFormat="true" ht="24.6" hidden="false" customHeight="true" outlineLevel="0" collapsed="false">
      <c r="A5163" s="9" t="s">
        <v>11069</v>
      </c>
      <c r="B5163" s="9" t="n">
        <v>43395</v>
      </c>
      <c r="C5163" s="9" t="s">
        <v>15</v>
      </c>
      <c r="D5163" s="9" t="s">
        <v>11066</v>
      </c>
      <c r="E5163" s="10" t="s">
        <v>269</v>
      </c>
      <c r="F5163" s="9" t="s">
        <v>277</v>
      </c>
      <c r="G5163" s="11" t="n">
        <v>46</v>
      </c>
      <c r="H5163" s="9"/>
      <c r="I5163" s="9"/>
      <c r="J5163" s="9" t="s">
        <v>49</v>
      </c>
      <c r="K5163" s="9" t="s">
        <v>271</v>
      </c>
      <c r="L5163" s="9" t="n">
        <v>12</v>
      </c>
      <c r="M5163" s="9"/>
      <c r="N5163" s="11" t="s">
        <v>11067</v>
      </c>
    </row>
    <row r="5164" s="10" customFormat="true" ht="24.6" hidden="false" customHeight="true" outlineLevel="0" collapsed="false">
      <c r="A5164" s="9" t="s">
        <v>11070</v>
      </c>
      <c r="B5164" s="9" t="n">
        <v>25422</v>
      </c>
      <c r="C5164" s="9" t="s">
        <v>67</v>
      </c>
      <c r="D5164" s="9" t="s">
        <v>11071</v>
      </c>
      <c r="E5164" s="10" t="s">
        <v>269</v>
      </c>
      <c r="F5164" s="9" t="s">
        <v>11072</v>
      </c>
      <c r="G5164" s="11" t="n">
        <v>36</v>
      </c>
      <c r="H5164" s="9" t="s">
        <v>19</v>
      </c>
      <c r="I5164" s="9" t="s">
        <v>20</v>
      </c>
      <c r="J5164" s="9" t="s">
        <v>204</v>
      </c>
      <c r="K5164" s="9" t="s">
        <v>10925</v>
      </c>
      <c r="L5164" s="9" t="n">
        <v>68</v>
      </c>
      <c r="M5164" s="9"/>
      <c r="N5164" s="11" t="s">
        <v>11073</v>
      </c>
    </row>
    <row r="5165" s="10" customFormat="true" ht="24.6" hidden="false" customHeight="true" outlineLevel="0" collapsed="false">
      <c r="A5165" s="9" t="s">
        <v>11074</v>
      </c>
      <c r="B5165" s="9" t="n">
        <v>35810</v>
      </c>
      <c r="C5165" s="9" t="s">
        <v>15</v>
      </c>
      <c r="D5165" s="9" t="s">
        <v>11048</v>
      </c>
      <c r="E5165" s="10" t="s">
        <v>269</v>
      </c>
      <c r="F5165" s="9" t="s">
        <v>10798</v>
      </c>
      <c r="G5165" s="11" t="n">
        <v>20</v>
      </c>
      <c r="H5165" s="9"/>
      <c r="I5165" s="9"/>
      <c r="J5165" s="9" t="s">
        <v>204</v>
      </c>
      <c r="K5165" s="9" t="s">
        <v>271</v>
      </c>
      <c r="L5165" s="9" t="n">
        <v>12</v>
      </c>
      <c r="M5165" s="9"/>
      <c r="N5165" s="11" t="s">
        <v>11073</v>
      </c>
    </row>
    <row r="5166" s="10" customFormat="true" ht="24.6" hidden="false" customHeight="true" outlineLevel="0" collapsed="false">
      <c r="A5166" s="9" t="s">
        <v>11075</v>
      </c>
      <c r="B5166" s="9" t="n">
        <v>43377</v>
      </c>
      <c r="C5166" s="9" t="s">
        <v>15</v>
      </c>
      <c r="D5166" s="9" t="s">
        <v>11048</v>
      </c>
      <c r="E5166" s="10" t="s">
        <v>269</v>
      </c>
      <c r="F5166" s="9" t="s">
        <v>277</v>
      </c>
      <c r="G5166" s="11" t="n">
        <v>23</v>
      </c>
      <c r="H5166" s="9"/>
      <c r="I5166" s="9"/>
      <c r="J5166" s="9" t="s">
        <v>49</v>
      </c>
      <c r="K5166" s="9" t="s">
        <v>271</v>
      </c>
      <c r="L5166" s="9" t="n">
        <v>12</v>
      </c>
      <c r="M5166" s="9"/>
      <c r="N5166" s="11" t="s">
        <v>11073</v>
      </c>
    </row>
    <row r="5167" s="10" customFormat="true" ht="24.6" hidden="false" customHeight="true" outlineLevel="0" collapsed="false">
      <c r="A5167" s="9" t="s">
        <v>11076</v>
      </c>
      <c r="B5167" s="9" t="n">
        <v>43379</v>
      </c>
      <c r="C5167" s="9" t="s">
        <v>15</v>
      </c>
      <c r="D5167" s="9" t="s">
        <v>11048</v>
      </c>
      <c r="E5167" s="10" t="s">
        <v>269</v>
      </c>
      <c r="F5167" s="9" t="s">
        <v>277</v>
      </c>
      <c r="G5167" s="11" t="n">
        <v>49</v>
      </c>
      <c r="H5167" s="9"/>
      <c r="I5167" s="9"/>
      <c r="J5167" s="9" t="s">
        <v>21</v>
      </c>
      <c r="K5167" s="9" t="s">
        <v>271</v>
      </c>
      <c r="L5167" s="9" t="n">
        <v>12</v>
      </c>
      <c r="M5167" s="9"/>
      <c r="N5167" s="11" t="s">
        <v>11073</v>
      </c>
    </row>
    <row r="5168" s="10" customFormat="true" ht="24.6" hidden="false" customHeight="true" outlineLevel="0" collapsed="false">
      <c r="A5168" s="9" t="s">
        <v>11077</v>
      </c>
      <c r="B5168" s="9" t="n">
        <v>43383</v>
      </c>
      <c r="C5168" s="9" t="s">
        <v>15</v>
      </c>
      <c r="D5168" s="9" t="s">
        <v>11048</v>
      </c>
      <c r="E5168" s="10" t="s">
        <v>269</v>
      </c>
      <c r="F5168" s="9" t="s">
        <v>277</v>
      </c>
      <c r="G5168" s="11" t="n">
        <v>48</v>
      </c>
      <c r="H5168" s="9"/>
      <c r="I5168" s="9"/>
      <c r="J5168" s="9" t="s">
        <v>204</v>
      </c>
      <c r="K5168" s="9" t="s">
        <v>271</v>
      </c>
      <c r="L5168" s="9" t="n">
        <v>12</v>
      </c>
      <c r="M5168" s="9"/>
      <c r="N5168" s="11" t="s">
        <v>11073</v>
      </c>
    </row>
    <row r="5169" s="10" customFormat="true" ht="24.6" hidden="false" customHeight="true" outlineLevel="0" collapsed="false">
      <c r="A5169" s="9" t="s">
        <v>11078</v>
      </c>
      <c r="B5169" s="9" t="n">
        <v>43386</v>
      </c>
      <c r="C5169" s="9" t="s">
        <v>15</v>
      </c>
      <c r="D5169" s="9" t="s">
        <v>11048</v>
      </c>
      <c r="E5169" s="10" t="s">
        <v>269</v>
      </c>
      <c r="F5169" s="9" t="s">
        <v>277</v>
      </c>
      <c r="G5169" s="11" t="n">
        <v>50</v>
      </c>
      <c r="H5169" s="9"/>
      <c r="I5169" s="9"/>
      <c r="J5169" s="9" t="s">
        <v>35</v>
      </c>
      <c r="K5169" s="9" t="s">
        <v>271</v>
      </c>
      <c r="L5169" s="9" t="n">
        <v>12</v>
      </c>
      <c r="M5169" s="9"/>
      <c r="N5169" s="11" t="s">
        <v>11073</v>
      </c>
    </row>
    <row r="5170" s="10" customFormat="true" ht="24.6" hidden="false" customHeight="true" outlineLevel="0" collapsed="false">
      <c r="A5170" s="9" t="s">
        <v>11079</v>
      </c>
      <c r="B5170" s="9" t="n">
        <v>43401</v>
      </c>
      <c r="C5170" s="9" t="s">
        <v>15</v>
      </c>
      <c r="D5170" s="9" t="s">
        <v>11048</v>
      </c>
      <c r="E5170" s="10" t="s">
        <v>269</v>
      </c>
      <c r="F5170" s="9" t="s">
        <v>277</v>
      </c>
      <c r="G5170" s="11" t="n">
        <v>41</v>
      </c>
      <c r="H5170" s="9"/>
      <c r="I5170" s="9"/>
      <c r="J5170" s="9" t="s">
        <v>33</v>
      </c>
      <c r="K5170" s="9" t="s">
        <v>271</v>
      </c>
      <c r="L5170" s="9" t="n">
        <v>12</v>
      </c>
      <c r="M5170" s="9"/>
      <c r="N5170" s="11" t="s">
        <v>11073</v>
      </c>
    </row>
    <row r="5171" s="10" customFormat="true" ht="24.6" hidden="false" customHeight="true" outlineLevel="0" collapsed="false">
      <c r="A5171" s="9" t="s">
        <v>11080</v>
      </c>
      <c r="B5171" s="9" t="n">
        <v>43415</v>
      </c>
      <c r="C5171" s="9" t="s">
        <v>15</v>
      </c>
      <c r="D5171" s="9" t="s">
        <v>11048</v>
      </c>
      <c r="E5171" s="10" t="s">
        <v>269</v>
      </c>
      <c r="F5171" s="9" t="s">
        <v>277</v>
      </c>
      <c r="G5171" s="11" t="n">
        <v>44</v>
      </c>
      <c r="H5171" s="9"/>
      <c r="I5171" s="9"/>
      <c r="J5171" s="9" t="s">
        <v>204</v>
      </c>
      <c r="K5171" s="9" t="s">
        <v>271</v>
      </c>
      <c r="L5171" s="9" t="n">
        <v>12</v>
      </c>
      <c r="M5171" s="9"/>
      <c r="N5171" s="11" t="s">
        <v>11073</v>
      </c>
    </row>
    <row r="5172" s="10" customFormat="true" ht="24.6" hidden="false" customHeight="true" outlineLevel="0" collapsed="false">
      <c r="A5172" s="9" t="s">
        <v>11081</v>
      </c>
      <c r="B5172" s="9" t="n">
        <v>43418</v>
      </c>
      <c r="C5172" s="9" t="s">
        <v>15</v>
      </c>
      <c r="D5172" s="9" t="s">
        <v>11048</v>
      </c>
      <c r="E5172" s="10" t="s">
        <v>269</v>
      </c>
      <c r="F5172" s="9" t="s">
        <v>277</v>
      </c>
      <c r="G5172" s="11" t="n">
        <v>34</v>
      </c>
      <c r="H5172" s="9"/>
      <c r="I5172" s="9"/>
      <c r="J5172" s="9" t="s">
        <v>1134</v>
      </c>
      <c r="K5172" s="9" t="s">
        <v>271</v>
      </c>
      <c r="L5172" s="9" t="n">
        <v>12</v>
      </c>
      <c r="M5172" s="9"/>
      <c r="N5172" s="11" t="s">
        <v>11073</v>
      </c>
    </row>
    <row r="5173" s="10" customFormat="true" ht="24.6" hidden="false" customHeight="true" outlineLevel="0" collapsed="false">
      <c r="A5173" s="9" t="s">
        <v>11082</v>
      </c>
      <c r="B5173" s="9" t="n">
        <v>68894</v>
      </c>
      <c r="C5173" s="9" t="s">
        <v>15</v>
      </c>
      <c r="D5173" s="9" t="s">
        <v>11048</v>
      </c>
      <c r="E5173" s="10" t="s">
        <v>269</v>
      </c>
      <c r="F5173" s="9" t="s">
        <v>499</v>
      </c>
      <c r="G5173" s="11" t="n">
        <v>14</v>
      </c>
      <c r="H5173" s="9"/>
      <c r="I5173" s="9"/>
      <c r="J5173" s="9" t="s">
        <v>417</v>
      </c>
      <c r="K5173" s="9" t="s">
        <v>271</v>
      </c>
      <c r="L5173" s="9" t="n">
        <v>12</v>
      </c>
      <c r="M5173" s="9"/>
      <c r="N5173" s="11" t="s">
        <v>11073</v>
      </c>
    </row>
    <row r="5174" s="10" customFormat="true" ht="24.6" hidden="false" customHeight="true" outlineLevel="0" collapsed="false">
      <c r="A5174" s="9" t="s">
        <v>11083</v>
      </c>
      <c r="B5174" s="9" t="n">
        <v>43392</v>
      </c>
      <c r="C5174" s="9" t="s">
        <v>15</v>
      </c>
      <c r="D5174" s="9" t="s">
        <v>11084</v>
      </c>
      <c r="E5174" s="10" t="s">
        <v>269</v>
      </c>
      <c r="F5174" s="9" t="s">
        <v>277</v>
      </c>
      <c r="G5174" s="11" t="n">
        <v>43</v>
      </c>
      <c r="H5174" s="9"/>
      <c r="I5174" s="9"/>
      <c r="J5174" s="9" t="s">
        <v>33</v>
      </c>
      <c r="K5174" s="9" t="s">
        <v>271</v>
      </c>
      <c r="L5174" s="9" t="n">
        <v>12</v>
      </c>
      <c r="M5174" s="9"/>
      <c r="N5174" s="11" t="s">
        <v>11085</v>
      </c>
    </row>
    <row r="5175" s="10" customFormat="true" ht="24.6" hidden="false" customHeight="true" outlineLevel="0" collapsed="false">
      <c r="A5175" s="9" t="s">
        <v>11086</v>
      </c>
      <c r="B5175" s="9" t="n">
        <v>43407</v>
      </c>
      <c r="C5175" s="9" t="s">
        <v>15</v>
      </c>
      <c r="D5175" s="9" t="s">
        <v>11084</v>
      </c>
      <c r="E5175" s="10" t="s">
        <v>269</v>
      </c>
      <c r="F5175" s="9" t="s">
        <v>277</v>
      </c>
      <c r="G5175" s="11" t="n">
        <v>35</v>
      </c>
      <c r="H5175" s="9"/>
      <c r="I5175" s="9"/>
      <c r="J5175" s="9" t="s">
        <v>35</v>
      </c>
      <c r="K5175" s="9" t="s">
        <v>271</v>
      </c>
      <c r="L5175" s="9" t="n">
        <v>12</v>
      </c>
      <c r="M5175" s="9"/>
      <c r="N5175" s="11" t="s">
        <v>11085</v>
      </c>
    </row>
    <row r="5176" s="10" customFormat="true" ht="24.6" hidden="false" customHeight="true" outlineLevel="0" collapsed="false">
      <c r="A5176" s="9" t="s">
        <v>11087</v>
      </c>
      <c r="B5176" s="9" t="n">
        <v>43419</v>
      </c>
      <c r="C5176" s="9" t="s">
        <v>15</v>
      </c>
      <c r="D5176" s="9" t="s">
        <v>11084</v>
      </c>
      <c r="E5176" s="10" t="s">
        <v>269</v>
      </c>
      <c r="F5176" s="9" t="s">
        <v>277</v>
      </c>
      <c r="G5176" s="11" t="n">
        <v>41</v>
      </c>
      <c r="H5176" s="9"/>
      <c r="I5176" s="9"/>
      <c r="J5176" s="9" t="s">
        <v>35</v>
      </c>
      <c r="K5176" s="9" t="s">
        <v>271</v>
      </c>
      <c r="L5176" s="9" t="n">
        <v>12</v>
      </c>
      <c r="M5176" s="9"/>
      <c r="N5176" s="11" t="s">
        <v>11085</v>
      </c>
    </row>
    <row r="5177" s="10" customFormat="true" ht="24.6" hidden="false" customHeight="true" outlineLevel="0" collapsed="false">
      <c r="A5177" s="9" t="s">
        <v>11088</v>
      </c>
      <c r="B5177" s="9" t="n">
        <v>25428</v>
      </c>
      <c r="C5177" s="9" t="s">
        <v>67</v>
      </c>
      <c r="D5177" s="9" t="s">
        <v>11089</v>
      </c>
      <c r="E5177" s="10" t="s">
        <v>269</v>
      </c>
      <c r="F5177" s="9" t="s">
        <v>11072</v>
      </c>
      <c r="G5177" s="11" t="n">
        <v>23</v>
      </c>
      <c r="H5177" s="9"/>
      <c r="I5177" s="9"/>
      <c r="J5177" s="9" t="s">
        <v>204</v>
      </c>
      <c r="K5177" s="9" t="s">
        <v>271</v>
      </c>
      <c r="L5177" s="9" t="n">
        <v>12</v>
      </c>
      <c r="M5177" s="9"/>
      <c r="N5177" s="11" t="s">
        <v>11090</v>
      </c>
    </row>
    <row r="5178" s="10" customFormat="true" ht="24.6" hidden="false" customHeight="true" outlineLevel="0" collapsed="false">
      <c r="A5178" s="9" t="s">
        <v>11091</v>
      </c>
      <c r="B5178" s="9" t="n">
        <v>30932</v>
      </c>
      <c r="C5178" s="9" t="s">
        <v>1145</v>
      </c>
      <c r="D5178" s="9" t="s">
        <v>11089</v>
      </c>
      <c r="E5178" s="10" t="s">
        <v>269</v>
      </c>
      <c r="F5178" s="9" t="s">
        <v>11092</v>
      </c>
      <c r="G5178" s="11" t="n">
        <v>45</v>
      </c>
      <c r="H5178" s="9"/>
      <c r="I5178" s="9"/>
      <c r="J5178" s="9" t="s">
        <v>204</v>
      </c>
      <c r="K5178" s="9" t="s">
        <v>271</v>
      </c>
      <c r="L5178" s="9" t="n">
        <v>12</v>
      </c>
      <c r="M5178" s="9"/>
      <c r="N5178" s="11" t="s">
        <v>11090</v>
      </c>
    </row>
    <row r="5179" s="10" customFormat="true" ht="24.6" hidden="false" customHeight="true" outlineLevel="0" collapsed="false">
      <c r="A5179" s="9" t="s">
        <v>11093</v>
      </c>
      <c r="B5179" s="9" t="n">
        <v>35805</v>
      </c>
      <c r="C5179" s="9" t="s">
        <v>15</v>
      </c>
      <c r="D5179" s="9" t="s">
        <v>11089</v>
      </c>
      <c r="E5179" s="10" t="s">
        <v>269</v>
      </c>
      <c r="F5179" s="9" t="s">
        <v>10798</v>
      </c>
      <c r="G5179" s="11" t="n">
        <v>17</v>
      </c>
      <c r="H5179" s="9"/>
      <c r="I5179" s="9"/>
      <c r="J5179" s="9" t="s">
        <v>204</v>
      </c>
      <c r="K5179" s="9" t="s">
        <v>271</v>
      </c>
      <c r="L5179" s="9" t="n">
        <v>12</v>
      </c>
      <c r="M5179" s="9"/>
      <c r="N5179" s="11" t="s">
        <v>11090</v>
      </c>
    </row>
    <row r="5180" s="10" customFormat="true" ht="24.6" hidden="false" customHeight="true" outlineLevel="0" collapsed="false">
      <c r="A5180" s="9" t="s">
        <v>11094</v>
      </c>
      <c r="B5180" s="9" t="n">
        <v>36318</v>
      </c>
      <c r="C5180" s="9" t="s">
        <v>1145</v>
      </c>
      <c r="D5180" s="9" t="s">
        <v>11089</v>
      </c>
      <c r="E5180" s="10" t="s">
        <v>269</v>
      </c>
      <c r="F5180" s="9" t="s">
        <v>11095</v>
      </c>
      <c r="G5180" s="11" t="n">
        <v>27</v>
      </c>
      <c r="H5180" s="9"/>
      <c r="I5180" s="9"/>
      <c r="J5180" s="9" t="s">
        <v>204</v>
      </c>
      <c r="K5180" s="9" t="s">
        <v>271</v>
      </c>
      <c r="L5180" s="9" t="n">
        <v>12</v>
      </c>
      <c r="M5180" s="9"/>
      <c r="N5180" s="11" t="s">
        <v>11090</v>
      </c>
    </row>
    <row r="5181" s="10" customFormat="true" ht="24.6" hidden="false" customHeight="true" outlineLevel="0" collapsed="false">
      <c r="A5181" s="9" t="s">
        <v>11096</v>
      </c>
      <c r="B5181" s="9" t="n">
        <v>43371</v>
      </c>
      <c r="C5181" s="9" t="s">
        <v>15</v>
      </c>
      <c r="D5181" s="9" t="s">
        <v>11089</v>
      </c>
      <c r="E5181" s="10" t="s">
        <v>269</v>
      </c>
      <c r="F5181" s="9" t="s">
        <v>277</v>
      </c>
      <c r="G5181" s="11" t="n">
        <v>38</v>
      </c>
      <c r="H5181" s="9"/>
      <c r="I5181" s="9"/>
      <c r="J5181" s="9" t="s">
        <v>49</v>
      </c>
      <c r="K5181" s="9" t="s">
        <v>271</v>
      </c>
      <c r="L5181" s="9" t="n">
        <v>12</v>
      </c>
      <c r="M5181" s="9"/>
      <c r="N5181" s="11" t="s">
        <v>11090</v>
      </c>
    </row>
    <row r="5182" s="10" customFormat="true" ht="24.6" hidden="false" customHeight="true" outlineLevel="0" collapsed="false">
      <c r="A5182" s="9" t="s">
        <v>11097</v>
      </c>
      <c r="B5182" s="9" t="n">
        <v>43376</v>
      </c>
      <c r="C5182" s="9" t="s">
        <v>15</v>
      </c>
      <c r="D5182" s="9" t="s">
        <v>11089</v>
      </c>
      <c r="E5182" s="10" t="s">
        <v>269</v>
      </c>
      <c r="F5182" s="9" t="s">
        <v>277</v>
      </c>
      <c r="G5182" s="11" t="n">
        <v>31</v>
      </c>
      <c r="H5182" s="9"/>
      <c r="I5182" s="9"/>
      <c r="J5182" s="9" t="s">
        <v>21</v>
      </c>
      <c r="K5182" s="9" t="s">
        <v>271</v>
      </c>
      <c r="L5182" s="9" t="n">
        <v>12</v>
      </c>
      <c r="M5182" s="9"/>
      <c r="N5182" s="11" t="s">
        <v>11090</v>
      </c>
    </row>
    <row r="5183" s="10" customFormat="true" ht="24.6" hidden="false" customHeight="true" outlineLevel="0" collapsed="false">
      <c r="A5183" s="9" t="s">
        <v>11098</v>
      </c>
      <c r="B5183" s="9" t="n">
        <v>43396</v>
      </c>
      <c r="C5183" s="9" t="s">
        <v>15</v>
      </c>
      <c r="D5183" s="9" t="s">
        <v>11089</v>
      </c>
      <c r="E5183" s="10" t="s">
        <v>269</v>
      </c>
      <c r="F5183" s="9" t="s">
        <v>277</v>
      </c>
      <c r="G5183" s="11" t="n">
        <v>21</v>
      </c>
      <c r="H5183" s="9"/>
      <c r="I5183" s="9"/>
      <c r="J5183" s="9" t="s">
        <v>1134</v>
      </c>
      <c r="K5183" s="9" t="s">
        <v>271</v>
      </c>
      <c r="L5183" s="9" t="n">
        <v>12</v>
      </c>
      <c r="M5183" s="9"/>
      <c r="N5183" s="11" t="s">
        <v>11090</v>
      </c>
    </row>
    <row r="5184" s="10" customFormat="true" ht="24.6" hidden="false" customHeight="true" outlineLevel="0" collapsed="false">
      <c r="A5184" s="9" t="s">
        <v>11099</v>
      </c>
      <c r="B5184" s="9" t="n">
        <v>43398</v>
      </c>
      <c r="C5184" s="9" t="s">
        <v>15</v>
      </c>
      <c r="D5184" s="9" t="s">
        <v>11089</v>
      </c>
      <c r="E5184" s="10" t="s">
        <v>269</v>
      </c>
      <c r="F5184" s="9" t="s">
        <v>277</v>
      </c>
      <c r="G5184" s="11" t="n">
        <v>43</v>
      </c>
      <c r="H5184" s="9"/>
      <c r="I5184" s="9"/>
      <c r="J5184" s="9" t="s">
        <v>33</v>
      </c>
      <c r="K5184" s="9" t="s">
        <v>271</v>
      </c>
      <c r="L5184" s="9" t="n">
        <v>12</v>
      </c>
      <c r="M5184" s="9"/>
      <c r="N5184" s="11" t="s">
        <v>11090</v>
      </c>
    </row>
    <row r="5185" s="10" customFormat="true" ht="24.6" hidden="false" customHeight="true" outlineLevel="0" collapsed="false">
      <c r="A5185" s="9" t="s">
        <v>11100</v>
      </c>
      <c r="B5185" s="9" t="n">
        <v>43400</v>
      </c>
      <c r="C5185" s="9" t="s">
        <v>15</v>
      </c>
      <c r="D5185" s="9" t="s">
        <v>11089</v>
      </c>
      <c r="E5185" s="10" t="s">
        <v>269</v>
      </c>
      <c r="F5185" s="9" t="s">
        <v>277</v>
      </c>
      <c r="G5185" s="11" t="n">
        <v>29</v>
      </c>
      <c r="H5185" s="9"/>
      <c r="I5185" s="9"/>
      <c r="J5185" s="9" t="s">
        <v>49</v>
      </c>
      <c r="K5185" s="9" t="s">
        <v>271</v>
      </c>
      <c r="L5185" s="9" t="n">
        <v>12</v>
      </c>
      <c r="M5185" s="9"/>
      <c r="N5185" s="11" t="s">
        <v>11090</v>
      </c>
    </row>
    <row r="5186" s="10" customFormat="true" ht="24.6" hidden="false" customHeight="true" outlineLevel="0" collapsed="false">
      <c r="A5186" s="9" t="s">
        <v>11101</v>
      </c>
      <c r="B5186" s="9" t="n">
        <v>43402</v>
      </c>
      <c r="C5186" s="9" t="s">
        <v>15</v>
      </c>
      <c r="D5186" s="9" t="s">
        <v>11089</v>
      </c>
      <c r="E5186" s="10" t="s">
        <v>269</v>
      </c>
      <c r="F5186" s="9" t="s">
        <v>277</v>
      </c>
      <c r="G5186" s="11" t="n">
        <v>39</v>
      </c>
      <c r="H5186" s="9"/>
      <c r="I5186" s="9"/>
      <c r="J5186" s="9" t="s">
        <v>204</v>
      </c>
      <c r="K5186" s="9" t="s">
        <v>271</v>
      </c>
      <c r="L5186" s="9" t="n">
        <v>12</v>
      </c>
      <c r="M5186" s="9"/>
      <c r="N5186" s="11" t="s">
        <v>11090</v>
      </c>
    </row>
    <row r="5187" s="10" customFormat="true" ht="24.6" hidden="false" customHeight="true" outlineLevel="0" collapsed="false">
      <c r="A5187" s="9" t="s">
        <v>11102</v>
      </c>
      <c r="B5187" s="9" t="n">
        <v>43413</v>
      </c>
      <c r="C5187" s="9" t="s">
        <v>15</v>
      </c>
      <c r="D5187" s="9" t="s">
        <v>11089</v>
      </c>
      <c r="E5187" s="10" t="s">
        <v>269</v>
      </c>
      <c r="F5187" s="9" t="s">
        <v>277</v>
      </c>
      <c r="G5187" s="11" t="n">
        <v>46</v>
      </c>
      <c r="H5187" s="9"/>
      <c r="I5187" s="9"/>
      <c r="J5187" s="9" t="s">
        <v>35</v>
      </c>
      <c r="K5187" s="9" t="s">
        <v>271</v>
      </c>
      <c r="L5187" s="9" t="n">
        <v>12</v>
      </c>
      <c r="M5187" s="9"/>
      <c r="N5187" s="11" t="s">
        <v>11090</v>
      </c>
    </row>
    <row r="5188" s="10" customFormat="true" ht="24.6" hidden="false" customHeight="true" outlineLevel="0" collapsed="false">
      <c r="A5188" s="9" t="s">
        <v>11103</v>
      </c>
      <c r="B5188" s="9" t="n">
        <v>56171</v>
      </c>
      <c r="C5188" s="9" t="s">
        <v>1145</v>
      </c>
      <c r="D5188" s="9" t="s">
        <v>11104</v>
      </c>
      <c r="E5188" s="10" t="s">
        <v>269</v>
      </c>
      <c r="F5188" s="9" t="s">
        <v>11105</v>
      </c>
      <c r="G5188" s="11" t="n">
        <v>36</v>
      </c>
      <c r="H5188" s="9"/>
      <c r="I5188" s="9"/>
      <c r="J5188" s="9" t="s">
        <v>204</v>
      </c>
      <c r="K5188" s="9" t="s">
        <v>271</v>
      </c>
      <c r="L5188" s="9" t="n">
        <v>12</v>
      </c>
      <c r="M5188" s="9"/>
      <c r="N5188" s="11" t="s">
        <v>11090</v>
      </c>
    </row>
    <row r="5189" s="10" customFormat="true" ht="24.6" hidden="false" customHeight="true" outlineLevel="0" collapsed="false">
      <c r="A5189" s="9" t="s">
        <v>11106</v>
      </c>
      <c r="B5189" s="9" t="n">
        <v>68895</v>
      </c>
      <c r="C5189" s="9" t="s">
        <v>15</v>
      </c>
      <c r="D5189" s="9" t="s">
        <v>11089</v>
      </c>
      <c r="E5189" s="10" t="s">
        <v>269</v>
      </c>
      <c r="F5189" s="9" t="s">
        <v>499</v>
      </c>
      <c r="G5189" s="11" t="n">
        <v>15</v>
      </c>
      <c r="H5189" s="9"/>
      <c r="I5189" s="9"/>
      <c r="J5189" s="9" t="s">
        <v>417</v>
      </c>
      <c r="K5189" s="9" t="s">
        <v>271</v>
      </c>
      <c r="L5189" s="9" t="n">
        <v>12</v>
      </c>
      <c r="M5189" s="9"/>
      <c r="N5189" s="11" t="s">
        <v>11090</v>
      </c>
    </row>
    <row r="5190" s="10" customFormat="true" ht="24.6" hidden="false" customHeight="true" outlineLevel="0" collapsed="false">
      <c r="A5190" s="9" t="s">
        <v>11107</v>
      </c>
      <c r="B5190" s="9" t="n">
        <v>127734</v>
      </c>
      <c r="C5190" s="9" t="s">
        <v>67</v>
      </c>
      <c r="D5190" s="9" t="s">
        <v>11089</v>
      </c>
      <c r="E5190" s="10" t="s">
        <v>269</v>
      </c>
      <c r="F5190" s="9" t="s">
        <v>11049</v>
      </c>
      <c r="G5190" s="11" t="n">
        <v>10</v>
      </c>
      <c r="H5190" s="9"/>
      <c r="I5190" s="9"/>
      <c r="J5190" s="9" t="s">
        <v>204</v>
      </c>
      <c r="K5190" s="9" t="s">
        <v>271</v>
      </c>
      <c r="L5190" s="9" t="n">
        <v>12</v>
      </c>
      <c r="M5190" s="9"/>
      <c r="N5190" s="11" t="s">
        <v>11090</v>
      </c>
    </row>
    <row r="5191" s="10" customFormat="true" ht="24.6" hidden="false" customHeight="true" outlineLevel="0" collapsed="false">
      <c r="A5191" s="9" t="s">
        <v>11108</v>
      </c>
      <c r="B5191" s="9" t="n">
        <v>36317</v>
      </c>
      <c r="C5191" s="9" t="s">
        <v>1145</v>
      </c>
      <c r="D5191" s="9" t="s">
        <v>11089</v>
      </c>
      <c r="E5191" s="10" t="s">
        <v>269</v>
      </c>
      <c r="F5191" s="9" t="s">
        <v>11095</v>
      </c>
      <c r="G5191" s="11" t="n">
        <v>25</v>
      </c>
      <c r="H5191" s="9"/>
      <c r="I5191" s="9"/>
      <c r="J5191" s="9" t="s">
        <v>207</v>
      </c>
      <c r="K5191" s="9" t="s">
        <v>271</v>
      </c>
      <c r="L5191" s="9" t="n">
        <v>12</v>
      </c>
      <c r="M5191" s="9"/>
      <c r="N5191" s="11" t="s">
        <v>11109</v>
      </c>
    </row>
    <row r="5192" s="10" customFormat="true" ht="24.6" hidden="false" customHeight="true" outlineLevel="0" collapsed="false">
      <c r="A5192" s="9" t="s">
        <v>11110</v>
      </c>
      <c r="B5192" s="9" t="n">
        <v>43372</v>
      </c>
      <c r="C5192" s="9" t="s">
        <v>15</v>
      </c>
      <c r="D5192" s="9" t="s">
        <v>11111</v>
      </c>
      <c r="E5192" s="10" t="s">
        <v>511</v>
      </c>
      <c r="F5192" s="9" t="s">
        <v>277</v>
      </c>
      <c r="G5192" s="11" t="n">
        <v>17</v>
      </c>
      <c r="H5192" s="9"/>
      <c r="I5192" s="9"/>
      <c r="J5192" s="9" t="s">
        <v>49</v>
      </c>
      <c r="K5192" s="9" t="s">
        <v>513</v>
      </c>
      <c r="L5192" s="9" t="n">
        <v>2</v>
      </c>
      <c r="M5192" s="9"/>
      <c r="N5192" s="11" t="s">
        <v>11112</v>
      </c>
    </row>
    <row r="5193" s="10" customFormat="true" ht="24.6" hidden="false" customHeight="true" outlineLevel="0" collapsed="false">
      <c r="A5193" s="9" t="s">
        <v>11113</v>
      </c>
      <c r="B5193" s="9" t="n">
        <v>43397</v>
      </c>
      <c r="C5193" s="9" t="s">
        <v>15</v>
      </c>
      <c r="D5193" s="9" t="s">
        <v>11114</v>
      </c>
      <c r="E5193" s="10" t="s">
        <v>269</v>
      </c>
      <c r="F5193" s="9" t="s">
        <v>277</v>
      </c>
      <c r="G5193" s="11" t="n">
        <v>42</v>
      </c>
      <c r="H5193" s="9"/>
      <c r="I5193" s="9"/>
      <c r="J5193" s="9" t="s">
        <v>21</v>
      </c>
      <c r="K5193" s="9" t="s">
        <v>271</v>
      </c>
      <c r="L5193" s="9" t="n">
        <v>12</v>
      </c>
      <c r="M5193" s="9"/>
      <c r="N5193" s="11" t="s">
        <v>11112</v>
      </c>
    </row>
    <row r="5194" s="10" customFormat="true" ht="24.6" hidden="false" customHeight="true" outlineLevel="0" collapsed="false">
      <c r="A5194" s="9" t="s">
        <v>11115</v>
      </c>
      <c r="B5194" s="9" t="n">
        <v>43414</v>
      </c>
      <c r="C5194" s="9" t="s">
        <v>15</v>
      </c>
      <c r="D5194" s="9" t="s">
        <v>11116</v>
      </c>
      <c r="E5194" s="10" t="s">
        <v>269</v>
      </c>
      <c r="F5194" s="9" t="s">
        <v>277</v>
      </c>
      <c r="G5194" s="11" t="n">
        <v>16</v>
      </c>
      <c r="H5194" s="9"/>
      <c r="I5194" s="9"/>
      <c r="J5194" s="9" t="s">
        <v>204</v>
      </c>
      <c r="K5194" s="9" t="s">
        <v>271</v>
      </c>
      <c r="L5194" s="9" t="n">
        <v>12</v>
      </c>
      <c r="M5194" s="9"/>
      <c r="N5194" s="11" t="s">
        <v>11112</v>
      </c>
    </row>
    <row r="5195" s="10" customFormat="true" ht="24.6" hidden="false" customHeight="true" outlineLevel="0" collapsed="false">
      <c r="A5195" s="9" t="s">
        <v>11117</v>
      </c>
      <c r="B5195" s="9" t="n">
        <v>43417</v>
      </c>
      <c r="C5195" s="9" t="s">
        <v>15</v>
      </c>
      <c r="D5195" s="9" t="s">
        <v>11114</v>
      </c>
      <c r="E5195" s="10" t="s">
        <v>269</v>
      </c>
      <c r="F5195" s="9" t="s">
        <v>277</v>
      </c>
      <c r="G5195" s="11" t="n">
        <v>21</v>
      </c>
      <c r="H5195" s="9"/>
      <c r="I5195" s="9"/>
      <c r="J5195" s="9" t="s">
        <v>33</v>
      </c>
      <c r="K5195" s="9" t="s">
        <v>271</v>
      </c>
      <c r="L5195" s="9" t="n">
        <v>12</v>
      </c>
      <c r="M5195" s="9"/>
      <c r="N5195" s="11" t="s">
        <v>11112</v>
      </c>
    </row>
    <row r="5196" s="10" customFormat="true" ht="24.6" hidden="false" customHeight="true" outlineLevel="0" collapsed="false">
      <c r="A5196" s="9" t="s">
        <v>11118</v>
      </c>
      <c r="B5196" s="9" t="n">
        <v>47124</v>
      </c>
      <c r="C5196" s="9" t="s">
        <v>15</v>
      </c>
      <c r="D5196" s="9" t="s">
        <v>11116</v>
      </c>
      <c r="E5196" s="10" t="s">
        <v>269</v>
      </c>
      <c r="F5196" s="9" t="s">
        <v>10798</v>
      </c>
      <c r="G5196" s="11" t="n">
        <v>24</v>
      </c>
      <c r="H5196" s="9"/>
      <c r="I5196" s="9"/>
      <c r="J5196" s="9" t="s">
        <v>204</v>
      </c>
      <c r="K5196" s="9" t="s">
        <v>271</v>
      </c>
      <c r="L5196" s="9" t="n">
        <v>12</v>
      </c>
      <c r="M5196" s="9"/>
      <c r="N5196" s="11" t="s">
        <v>11112</v>
      </c>
    </row>
    <row r="5197" s="10" customFormat="true" ht="24.6" hidden="false" customHeight="true" outlineLevel="0" collapsed="false">
      <c r="A5197" s="9" t="s">
        <v>11119</v>
      </c>
      <c r="B5197" s="9" t="n">
        <v>48023</v>
      </c>
      <c r="C5197" s="9" t="s">
        <v>15</v>
      </c>
      <c r="D5197" s="9" t="s">
        <v>11111</v>
      </c>
      <c r="E5197" s="10" t="s">
        <v>511</v>
      </c>
      <c r="F5197" s="9" t="s">
        <v>277</v>
      </c>
      <c r="G5197" s="11" t="n">
        <v>31</v>
      </c>
      <c r="H5197" s="9"/>
      <c r="I5197" s="9"/>
      <c r="J5197" s="9" t="s">
        <v>204</v>
      </c>
      <c r="K5197" s="9" t="s">
        <v>513</v>
      </c>
      <c r="L5197" s="9" t="n">
        <v>2</v>
      </c>
      <c r="M5197" s="9"/>
      <c r="N5197" s="11" t="s">
        <v>11112</v>
      </c>
    </row>
    <row r="5198" s="10" customFormat="true" ht="24.6" hidden="false" customHeight="true" outlineLevel="0" collapsed="false">
      <c r="A5198" s="9" t="s">
        <v>11120</v>
      </c>
      <c r="B5198" s="9" t="n">
        <v>48024</v>
      </c>
      <c r="C5198" s="9" t="s">
        <v>15</v>
      </c>
      <c r="D5198" s="9" t="s">
        <v>11121</v>
      </c>
      <c r="E5198" s="10" t="s">
        <v>511</v>
      </c>
      <c r="F5198" s="9" t="s">
        <v>11122</v>
      </c>
      <c r="G5198" s="11" t="n">
        <v>30</v>
      </c>
      <c r="H5198" s="9"/>
      <c r="I5198" s="9"/>
      <c r="J5198" s="9" t="s">
        <v>35</v>
      </c>
      <c r="K5198" s="9" t="s">
        <v>513</v>
      </c>
      <c r="L5198" s="9" t="n">
        <v>2</v>
      </c>
      <c r="M5198" s="9"/>
      <c r="N5198" s="11" t="s">
        <v>11112</v>
      </c>
    </row>
    <row r="5199" s="10" customFormat="true" ht="24.6" hidden="false" customHeight="true" outlineLevel="0" collapsed="false">
      <c r="A5199" s="9" t="s">
        <v>11123</v>
      </c>
      <c r="B5199" s="9" t="n">
        <v>43370</v>
      </c>
      <c r="C5199" s="9" t="s">
        <v>15</v>
      </c>
      <c r="D5199" s="9" t="s">
        <v>11124</v>
      </c>
      <c r="E5199" s="10" t="s">
        <v>269</v>
      </c>
      <c r="F5199" s="9" t="s">
        <v>277</v>
      </c>
      <c r="G5199" s="11" t="n">
        <v>9</v>
      </c>
      <c r="H5199" s="9"/>
      <c r="I5199" s="9"/>
      <c r="J5199" s="9" t="s">
        <v>35</v>
      </c>
      <c r="K5199" s="9" t="s">
        <v>271</v>
      </c>
      <c r="L5199" s="9" t="n">
        <v>12</v>
      </c>
      <c r="M5199" s="9"/>
      <c r="N5199" s="11" t="s">
        <v>11125</v>
      </c>
    </row>
    <row r="5200" s="10" customFormat="true" ht="24.6" hidden="false" customHeight="true" outlineLevel="0" collapsed="false">
      <c r="A5200" s="9" t="s">
        <v>11126</v>
      </c>
      <c r="B5200" s="9" t="n">
        <v>43378</v>
      </c>
      <c r="C5200" s="9" t="s">
        <v>15</v>
      </c>
      <c r="D5200" s="9" t="s">
        <v>11124</v>
      </c>
      <c r="E5200" s="10" t="s">
        <v>269</v>
      </c>
      <c r="F5200" s="9" t="s">
        <v>277</v>
      </c>
      <c r="G5200" s="11" t="n">
        <v>2</v>
      </c>
      <c r="H5200" s="9"/>
      <c r="I5200" s="9"/>
      <c r="J5200" s="9" t="s">
        <v>21</v>
      </c>
      <c r="K5200" s="9" t="s">
        <v>271</v>
      </c>
      <c r="L5200" s="9" t="n">
        <v>12</v>
      </c>
      <c r="M5200" s="9"/>
      <c r="N5200" s="11" t="s">
        <v>11125</v>
      </c>
    </row>
    <row r="5201" s="10" customFormat="true" ht="24.6" hidden="false" customHeight="true" outlineLevel="0" collapsed="false">
      <c r="A5201" s="9" t="s">
        <v>11127</v>
      </c>
      <c r="B5201" s="9" t="n">
        <v>43405</v>
      </c>
      <c r="C5201" s="9" t="s">
        <v>15</v>
      </c>
      <c r="D5201" s="9" t="s">
        <v>11124</v>
      </c>
      <c r="E5201" s="10" t="s">
        <v>269</v>
      </c>
      <c r="F5201" s="9" t="s">
        <v>277</v>
      </c>
      <c r="G5201" s="11" t="n">
        <v>12</v>
      </c>
      <c r="H5201" s="9"/>
      <c r="I5201" s="9"/>
      <c r="J5201" s="9" t="s">
        <v>49</v>
      </c>
      <c r="K5201" s="9" t="s">
        <v>271</v>
      </c>
      <c r="L5201" s="9" t="n">
        <v>12</v>
      </c>
      <c r="M5201" s="9"/>
      <c r="N5201" s="11" t="s">
        <v>11125</v>
      </c>
    </row>
    <row r="5202" s="10" customFormat="true" ht="24.6" hidden="false" customHeight="true" outlineLevel="0" collapsed="false">
      <c r="A5202" s="9" t="s">
        <v>11128</v>
      </c>
      <c r="B5202" s="9" t="n">
        <v>43410</v>
      </c>
      <c r="C5202" s="9" t="s">
        <v>15</v>
      </c>
      <c r="D5202" s="9" t="s">
        <v>11124</v>
      </c>
      <c r="E5202" s="10" t="s">
        <v>269</v>
      </c>
      <c r="F5202" s="9" t="s">
        <v>277</v>
      </c>
      <c r="G5202" s="11" t="n">
        <v>4</v>
      </c>
      <c r="H5202" s="9"/>
      <c r="I5202" s="9"/>
      <c r="J5202" s="9" t="s">
        <v>204</v>
      </c>
      <c r="K5202" s="9" t="s">
        <v>271</v>
      </c>
      <c r="L5202" s="9" t="n">
        <v>12</v>
      </c>
      <c r="M5202" s="9"/>
      <c r="N5202" s="11" t="s">
        <v>11125</v>
      </c>
    </row>
    <row r="5203" s="10" customFormat="true" ht="24.6" hidden="false" customHeight="true" outlineLevel="0" collapsed="false">
      <c r="A5203" s="9" t="s">
        <v>11129</v>
      </c>
      <c r="B5203" s="9" t="n">
        <v>43420</v>
      </c>
      <c r="C5203" s="9" t="s">
        <v>15</v>
      </c>
      <c r="D5203" s="9" t="s">
        <v>11124</v>
      </c>
      <c r="E5203" s="10" t="s">
        <v>269</v>
      </c>
      <c r="F5203" s="9" t="s">
        <v>277</v>
      </c>
      <c r="G5203" s="11" t="n">
        <v>11</v>
      </c>
      <c r="H5203" s="9"/>
      <c r="I5203" s="9"/>
      <c r="J5203" s="9" t="s">
        <v>33</v>
      </c>
      <c r="K5203" s="9" t="s">
        <v>271</v>
      </c>
      <c r="L5203" s="9" t="n">
        <v>12</v>
      </c>
      <c r="M5203" s="9"/>
      <c r="N5203" s="11" t="s">
        <v>11125</v>
      </c>
    </row>
    <row r="5204" s="10" customFormat="true" ht="24.6" hidden="false" customHeight="true" outlineLevel="0" collapsed="false">
      <c r="A5204" s="9" t="s">
        <v>11130</v>
      </c>
      <c r="B5204" s="9" t="n">
        <v>129400</v>
      </c>
      <c r="C5204" s="9" t="s">
        <v>15</v>
      </c>
      <c r="D5204" s="9" t="s">
        <v>11124</v>
      </c>
      <c r="E5204" s="10" t="s">
        <v>269</v>
      </c>
      <c r="F5204" s="9" t="s">
        <v>277</v>
      </c>
      <c r="G5204" s="11" t="n">
        <v>7</v>
      </c>
      <c r="H5204" s="9"/>
      <c r="I5204" s="9"/>
      <c r="J5204" s="9"/>
      <c r="K5204" s="9" t="s">
        <v>271</v>
      </c>
      <c r="L5204" s="9" t="n">
        <v>12</v>
      </c>
      <c r="M5204" s="9"/>
      <c r="N5204" s="11" t="s">
        <v>11125</v>
      </c>
    </row>
    <row r="5205" s="10" customFormat="true" ht="24.6" hidden="false" customHeight="true" outlineLevel="0" collapsed="false">
      <c r="A5205" s="9" t="s">
        <v>11131</v>
      </c>
      <c r="B5205" s="9" t="n">
        <v>129229</v>
      </c>
      <c r="C5205" s="9" t="s">
        <v>67</v>
      </c>
      <c r="D5205" s="9" t="s">
        <v>11132</v>
      </c>
      <c r="E5205" s="10" t="s">
        <v>306</v>
      </c>
      <c r="F5205" s="9" t="s">
        <v>11133</v>
      </c>
      <c r="G5205" s="11" t="n">
        <v>57</v>
      </c>
      <c r="H5205" s="9"/>
      <c r="I5205" s="9"/>
      <c r="J5205" s="9"/>
      <c r="K5205" s="9" t="s">
        <v>308</v>
      </c>
      <c r="L5205" s="9" t="n">
        <v>42</v>
      </c>
      <c r="M5205" s="9"/>
      <c r="N5205" s="11" t="s">
        <v>11134</v>
      </c>
    </row>
    <row r="5206" s="10" customFormat="true" ht="24.6" hidden="false" customHeight="true" outlineLevel="0" collapsed="false">
      <c r="A5206" s="9" t="s">
        <v>11135</v>
      </c>
      <c r="B5206" s="9" t="n">
        <v>129231</v>
      </c>
      <c r="C5206" s="9" t="s">
        <v>67</v>
      </c>
      <c r="D5206" s="9" t="s">
        <v>11132</v>
      </c>
      <c r="E5206" s="10" t="s">
        <v>306</v>
      </c>
      <c r="F5206" s="9" t="s">
        <v>11136</v>
      </c>
      <c r="G5206" s="11" t="n">
        <v>63</v>
      </c>
      <c r="H5206" s="9"/>
      <c r="I5206" s="9"/>
      <c r="J5206" s="9"/>
      <c r="K5206" s="9" t="s">
        <v>308</v>
      </c>
      <c r="L5206" s="9" t="n">
        <v>42</v>
      </c>
      <c r="M5206" s="9"/>
      <c r="N5206" s="11" t="s">
        <v>11134</v>
      </c>
    </row>
    <row r="5207" s="10" customFormat="true" ht="24.6" hidden="false" customHeight="true" outlineLevel="0" collapsed="false">
      <c r="A5207" s="9" t="s">
        <v>11137</v>
      </c>
      <c r="B5207" s="9" t="n">
        <v>11687</v>
      </c>
      <c r="C5207" s="9" t="s">
        <v>15</v>
      </c>
      <c r="D5207" s="9" t="s">
        <v>11132</v>
      </c>
      <c r="E5207" s="10" t="s">
        <v>306</v>
      </c>
      <c r="F5207" s="9" t="s">
        <v>328</v>
      </c>
      <c r="G5207" s="11" t="n">
        <v>53</v>
      </c>
      <c r="H5207" s="9"/>
      <c r="I5207" s="9"/>
      <c r="J5207" s="9" t="s">
        <v>21</v>
      </c>
      <c r="K5207" s="9" t="s">
        <v>308</v>
      </c>
      <c r="L5207" s="9" t="n">
        <v>42</v>
      </c>
      <c r="M5207" s="9"/>
      <c r="N5207" s="11" t="s">
        <v>11138</v>
      </c>
    </row>
    <row r="5208" s="10" customFormat="true" ht="24.6" hidden="false" customHeight="true" outlineLevel="0" collapsed="false">
      <c r="A5208" s="9" t="s">
        <v>11139</v>
      </c>
      <c r="B5208" s="9" t="n">
        <v>18149</v>
      </c>
      <c r="C5208" s="9" t="s">
        <v>15</v>
      </c>
      <c r="D5208" s="9" t="s">
        <v>11140</v>
      </c>
      <c r="E5208" s="10" t="s">
        <v>306</v>
      </c>
      <c r="F5208" s="9" t="s">
        <v>11141</v>
      </c>
      <c r="G5208" s="11" t="n">
        <v>28</v>
      </c>
      <c r="H5208" s="9" t="s">
        <v>72</v>
      </c>
      <c r="I5208" s="9" t="s">
        <v>20</v>
      </c>
      <c r="J5208" s="9"/>
      <c r="K5208" s="9" t="s">
        <v>308</v>
      </c>
      <c r="L5208" s="9" t="n">
        <v>42</v>
      </c>
      <c r="M5208" s="9"/>
      <c r="N5208" s="11" t="s">
        <v>11138</v>
      </c>
    </row>
    <row r="5209" s="10" customFormat="true" ht="24.6" hidden="false" customHeight="true" outlineLevel="0" collapsed="false">
      <c r="A5209" s="9" t="s">
        <v>11142</v>
      </c>
      <c r="B5209" s="9" t="n">
        <v>27724</v>
      </c>
      <c r="C5209" s="9" t="s">
        <v>15</v>
      </c>
      <c r="D5209" s="9" t="s">
        <v>11124</v>
      </c>
      <c r="E5209" s="10" t="s">
        <v>269</v>
      </c>
      <c r="F5209" s="9" t="s">
        <v>499</v>
      </c>
      <c r="G5209" s="11" t="n">
        <v>18</v>
      </c>
      <c r="H5209" s="9"/>
      <c r="I5209" s="9"/>
      <c r="J5209" s="9" t="s">
        <v>417</v>
      </c>
      <c r="K5209" s="9" t="s">
        <v>271</v>
      </c>
      <c r="L5209" s="9" t="n">
        <v>12</v>
      </c>
      <c r="M5209" s="9"/>
      <c r="N5209" s="11" t="s">
        <v>11138</v>
      </c>
    </row>
    <row r="5210" s="10" customFormat="true" ht="24.6" hidden="false" customHeight="true" outlineLevel="0" collapsed="false">
      <c r="A5210" s="9" t="s">
        <v>11143</v>
      </c>
      <c r="B5210" s="9" t="n">
        <v>35043</v>
      </c>
      <c r="C5210" s="9" t="s">
        <v>15</v>
      </c>
      <c r="D5210" s="9" t="s">
        <v>11132</v>
      </c>
      <c r="E5210" s="10" t="s">
        <v>306</v>
      </c>
      <c r="F5210" s="9" t="s">
        <v>11144</v>
      </c>
      <c r="G5210" s="11" t="n">
        <v>22</v>
      </c>
      <c r="H5210" s="9"/>
      <c r="I5210" s="9"/>
      <c r="J5210" s="9" t="s">
        <v>33</v>
      </c>
      <c r="K5210" s="9" t="s">
        <v>308</v>
      </c>
      <c r="L5210" s="9" t="n">
        <v>42</v>
      </c>
      <c r="M5210" s="9"/>
      <c r="N5210" s="11" t="s">
        <v>11138</v>
      </c>
    </row>
    <row r="5211" s="10" customFormat="true" ht="24.6" hidden="false" customHeight="true" outlineLevel="0" collapsed="false">
      <c r="A5211" s="9" t="s">
        <v>11145</v>
      </c>
      <c r="B5211" s="9" t="n">
        <v>36638</v>
      </c>
      <c r="C5211" s="9" t="s">
        <v>67</v>
      </c>
      <c r="D5211" s="9" t="s">
        <v>11132</v>
      </c>
      <c r="E5211" s="10" t="s">
        <v>306</v>
      </c>
      <c r="F5211" s="9" t="s">
        <v>1504</v>
      </c>
      <c r="G5211" s="11" t="n">
        <v>47</v>
      </c>
      <c r="H5211" s="9"/>
      <c r="I5211" s="9"/>
      <c r="J5211" s="9" t="s">
        <v>1158</v>
      </c>
      <c r="K5211" s="9" t="s">
        <v>308</v>
      </c>
      <c r="L5211" s="9" t="n">
        <v>42</v>
      </c>
      <c r="M5211" s="9"/>
      <c r="N5211" s="11" t="s">
        <v>11138</v>
      </c>
    </row>
    <row r="5212" s="10" customFormat="true" ht="24.6" hidden="false" customHeight="true" outlineLevel="0" collapsed="false">
      <c r="A5212" s="9" t="s">
        <v>11146</v>
      </c>
      <c r="B5212" s="9" t="n">
        <v>52252</v>
      </c>
      <c r="C5212" s="9" t="s">
        <v>15</v>
      </c>
      <c r="D5212" s="9" t="s">
        <v>11132</v>
      </c>
      <c r="E5212" s="10" t="s">
        <v>306</v>
      </c>
      <c r="F5212" s="9" t="s">
        <v>4784</v>
      </c>
      <c r="G5212" s="11" t="n">
        <v>59</v>
      </c>
      <c r="H5212" s="9"/>
      <c r="I5212" s="9"/>
      <c r="J5212" s="9"/>
      <c r="K5212" s="9" t="s">
        <v>271</v>
      </c>
      <c r="L5212" s="9" t="n">
        <v>12</v>
      </c>
      <c r="M5212" s="9"/>
      <c r="N5212" s="11" t="s">
        <v>11138</v>
      </c>
    </row>
    <row r="5213" s="10" customFormat="true" ht="24.6" hidden="false" customHeight="true" outlineLevel="0" collapsed="false">
      <c r="A5213" s="9" t="s">
        <v>11147</v>
      </c>
      <c r="B5213" s="9" t="n">
        <v>56172</v>
      </c>
      <c r="C5213" s="9" t="s">
        <v>1145</v>
      </c>
      <c r="D5213" s="9" t="s">
        <v>11116</v>
      </c>
      <c r="E5213" s="10" t="s">
        <v>269</v>
      </c>
      <c r="F5213" s="9" t="s">
        <v>11105</v>
      </c>
      <c r="G5213" s="11" t="n">
        <v>25</v>
      </c>
      <c r="H5213" s="9"/>
      <c r="I5213" s="9"/>
      <c r="J5213" s="9" t="s">
        <v>204</v>
      </c>
      <c r="K5213" s="9" t="s">
        <v>271</v>
      </c>
      <c r="L5213" s="9" t="n">
        <v>12</v>
      </c>
      <c r="M5213" s="9"/>
      <c r="N5213" s="11" t="s">
        <v>11138</v>
      </c>
    </row>
    <row r="5214" s="10" customFormat="true" ht="24.6" hidden="false" customHeight="true" outlineLevel="0" collapsed="false">
      <c r="A5214" s="9" t="s">
        <v>11148</v>
      </c>
      <c r="B5214" s="9" t="n">
        <v>67974</v>
      </c>
      <c r="C5214" s="9" t="s">
        <v>15</v>
      </c>
      <c r="D5214" s="9" t="s">
        <v>11124</v>
      </c>
      <c r="E5214" s="10" t="s">
        <v>269</v>
      </c>
      <c r="F5214" s="9" t="s">
        <v>206</v>
      </c>
      <c r="G5214" s="11" t="n">
        <v>51</v>
      </c>
      <c r="H5214" s="9" t="s">
        <v>72</v>
      </c>
      <c r="I5214" s="9" t="s">
        <v>20</v>
      </c>
      <c r="J5214" s="9" t="s">
        <v>207</v>
      </c>
      <c r="K5214" s="9" t="s">
        <v>271</v>
      </c>
      <c r="L5214" s="9" t="n">
        <v>12</v>
      </c>
      <c r="M5214" s="9"/>
      <c r="N5214" s="11" t="s">
        <v>11138</v>
      </c>
    </row>
    <row r="5215" s="10" customFormat="true" ht="24.6" hidden="false" customHeight="true" outlineLevel="0" collapsed="false">
      <c r="A5215" s="9" t="s">
        <v>11149</v>
      </c>
      <c r="B5215" s="9" t="n">
        <v>69682</v>
      </c>
      <c r="C5215" s="9" t="s">
        <v>15</v>
      </c>
      <c r="D5215" s="9" t="s">
        <v>11132</v>
      </c>
      <c r="E5215" s="10" t="s">
        <v>306</v>
      </c>
      <c r="F5215" s="9" t="s">
        <v>360</v>
      </c>
      <c r="G5215" s="11" t="n">
        <v>40</v>
      </c>
      <c r="H5215" s="9"/>
      <c r="I5215" s="9"/>
      <c r="J5215" s="9" t="s">
        <v>35</v>
      </c>
      <c r="K5215" s="9" t="s">
        <v>308</v>
      </c>
      <c r="L5215" s="9" t="n">
        <v>42</v>
      </c>
      <c r="M5215" s="9"/>
      <c r="N5215" s="11" t="s">
        <v>11138</v>
      </c>
    </row>
    <row r="5216" s="10" customFormat="true" ht="24.6" hidden="false" customHeight="true" outlineLevel="0" collapsed="false">
      <c r="A5216" s="9" t="s">
        <v>11150</v>
      </c>
      <c r="B5216" s="9" t="n">
        <v>127037</v>
      </c>
      <c r="C5216" s="9" t="s">
        <v>67</v>
      </c>
      <c r="D5216" s="9" t="s">
        <v>11132</v>
      </c>
      <c r="E5216" s="10" t="s">
        <v>306</v>
      </c>
      <c r="F5216" s="9" t="s">
        <v>11049</v>
      </c>
      <c r="G5216" s="11" t="n">
        <v>67</v>
      </c>
      <c r="H5216" s="9" t="s">
        <v>19</v>
      </c>
      <c r="I5216" s="9" t="s">
        <v>20</v>
      </c>
      <c r="J5216" s="9"/>
      <c r="K5216" s="9" t="s">
        <v>308</v>
      </c>
      <c r="L5216" s="9" t="n">
        <v>42</v>
      </c>
      <c r="M5216" s="9"/>
      <c r="N5216" s="11" t="s">
        <v>11138</v>
      </c>
    </row>
    <row r="5217" s="10" customFormat="true" ht="24.6" hidden="false" customHeight="true" outlineLevel="0" collapsed="false">
      <c r="A5217" s="9" t="s">
        <v>11151</v>
      </c>
      <c r="B5217" s="9" t="n">
        <v>35044</v>
      </c>
      <c r="C5217" s="9" t="s">
        <v>15</v>
      </c>
      <c r="D5217" s="9" t="s">
        <v>11152</v>
      </c>
      <c r="E5217" s="10" t="s">
        <v>306</v>
      </c>
      <c r="F5217" s="9" t="s">
        <v>11144</v>
      </c>
      <c r="G5217" s="11" t="n">
        <v>46</v>
      </c>
      <c r="H5217" s="9"/>
      <c r="I5217" s="9"/>
      <c r="J5217" s="9" t="s">
        <v>33</v>
      </c>
      <c r="K5217" s="9" t="s">
        <v>308</v>
      </c>
      <c r="L5217" s="9" t="n">
        <v>42</v>
      </c>
      <c r="M5217" s="9"/>
      <c r="N5217" s="11" t="s">
        <v>11153</v>
      </c>
    </row>
    <row r="5218" s="10" customFormat="true" ht="24.6" hidden="false" customHeight="true" outlineLevel="0" collapsed="false">
      <c r="A5218" s="9" t="s">
        <v>11154</v>
      </c>
      <c r="B5218" s="9" t="n">
        <v>43374</v>
      </c>
      <c r="C5218" s="9" t="s">
        <v>15</v>
      </c>
      <c r="D5218" s="9" t="s">
        <v>11155</v>
      </c>
      <c r="E5218" s="10" t="s">
        <v>269</v>
      </c>
      <c r="F5218" s="9" t="s">
        <v>277</v>
      </c>
      <c r="G5218" s="11" t="n">
        <v>25</v>
      </c>
      <c r="H5218" s="9"/>
      <c r="I5218" s="9"/>
      <c r="J5218" s="9" t="s">
        <v>49</v>
      </c>
      <c r="K5218" s="9" t="s">
        <v>271</v>
      </c>
      <c r="L5218" s="9" t="n">
        <v>12</v>
      </c>
      <c r="M5218" s="9"/>
      <c r="N5218" s="11" t="s">
        <v>11156</v>
      </c>
    </row>
    <row r="5219" s="10" customFormat="true" ht="24.6" hidden="false" customHeight="true" outlineLevel="0" collapsed="false">
      <c r="A5219" s="9" t="s">
        <v>11157</v>
      </c>
      <c r="B5219" s="9" t="n">
        <v>43384</v>
      </c>
      <c r="C5219" s="9" t="s">
        <v>15</v>
      </c>
      <c r="D5219" s="9" t="s">
        <v>11155</v>
      </c>
      <c r="E5219" s="10" t="s">
        <v>269</v>
      </c>
      <c r="F5219" s="9" t="s">
        <v>277</v>
      </c>
      <c r="G5219" s="11" t="n">
        <v>38</v>
      </c>
      <c r="H5219" s="9"/>
      <c r="I5219" s="9"/>
      <c r="J5219" s="9" t="s">
        <v>35</v>
      </c>
      <c r="K5219" s="9" t="s">
        <v>271</v>
      </c>
      <c r="L5219" s="9" t="n">
        <v>12</v>
      </c>
      <c r="M5219" s="9"/>
      <c r="N5219" s="11" t="s">
        <v>11156</v>
      </c>
    </row>
    <row r="5220" s="10" customFormat="true" ht="24.6" hidden="false" customHeight="true" outlineLevel="0" collapsed="false">
      <c r="A5220" s="9" t="s">
        <v>11158</v>
      </c>
      <c r="B5220" s="9" t="n">
        <v>43389</v>
      </c>
      <c r="C5220" s="9" t="s">
        <v>15</v>
      </c>
      <c r="D5220" s="9" t="s">
        <v>11155</v>
      </c>
      <c r="E5220" s="10" t="s">
        <v>269</v>
      </c>
      <c r="F5220" s="9" t="s">
        <v>277</v>
      </c>
      <c r="G5220" s="11" t="n">
        <v>47</v>
      </c>
      <c r="H5220" s="9"/>
      <c r="I5220" s="9"/>
      <c r="J5220" s="9" t="s">
        <v>204</v>
      </c>
      <c r="K5220" s="9" t="s">
        <v>271</v>
      </c>
      <c r="L5220" s="9" t="n">
        <v>12</v>
      </c>
      <c r="M5220" s="9"/>
      <c r="N5220" s="11" t="s">
        <v>11156</v>
      </c>
    </row>
    <row r="5221" s="10" customFormat="true" ht="24.6" hidden="false" customHeight="true" outlineLevel="0" collapsed="false">
      <c r="A5221" s="9" t="s">
        <v>11159</v>
      </c>
      <c r="B5221" s="9" t="n">
        <v>43409</v>
      </c>
      <c r="C5221" s="9" t="s">
        <v>15</v>
      </c>
      <c r="D5221" s="9" t="s">
        <v>11155</v>
      </c>
      <c r="E5221" s="10" t="s">
        <v>269</v>
      </c>
      <c r="F5221" s="9" t="s">
        <v>277</v>
      </c>
      <c r="G5221" s="11" t="n">
        <v>23</v>
      </c>
      <c r="H5221" s="9"/>
      <c r="I5221" s="9"/>
      <c r="J5221" s="9" t="s">
        <v>35</v>
      </c>
      <c r="K5221" s="9" t="s">
        <v>271</v>
      </c>
      <c r="L5221" s="9" t="n">
        <v>12</v>
      </c>
      <c r="M5221" s="9"/>
      <c r="N5221" s="11" t="s">
        <v>11156</v>
      </c>
    </row>
    <row r="5222" s="10" customFormat="true" ht="24.6" hidden="false" customHeight="true" outlineLevel="0" collapsed="false">
      <c r="A5222" s="9" t="s">
        <v>11160</v>
      </c>
      <c r="B5222" s="9" t="n">
        <v>43421</v>
      </c>
      <c r="C5222" s="9" t="s">
        <v>15</v>
      </c>
      <c r="D5222" s="9" t="s">
        <v>11155</v>
      </c>
      <c r="E5222" s="10" t="s">
        <v>269</v>
      </c>
      <c r="F5222" s="9" t="s">
        <v>277</v>
      </c>
      <c r="G5222" s="11" t="n">
        <v>36</v>
      </c>
      <c r="H5222" s="9"/>
      <c r="I5222" s="9"/>
      <c r="J5222" s="9" t="s">
        <v>21</v>
      </c>
      <c r="K5222" s="9" t="s">
        <v>271</v>
      </c>
      <c r="L5222" s="9" t="n">
        <v>12</v>
      </c>
      <c r="M5222" s="9"/>
      <c r="N5222" s="11" t="s">
        <v>11156</v>
      </c>
    </row>
    <row r="5223" s="10" customFormat="true" ht="24.6" hidden="false" customHeight="true" outlineLevel="0" collapsed="false">
      <c r="A5223" s="9" t="s">
        <v>11161</v>
      </c>
      <c r="B5223" s="9" t="n">
        <v>35326</v>
      </c>
      <c r="C5223" s="9" t="s">
        <v>15</v>
      </c>
      <c r="D5223" s="9" t="s">
        <v>280</v>
      </c>
      <c r="E5223" s="10" t="s">
        <v>269</v>
      </c>
      <c r="F5223" s="9" t="s">
        <v>297</v>
      </c>
      <c r="G5223" s="11" t="n">
        <v>8</v>
      </c>
      <c r="H5223" s="9"/>
      <c r="I5223" s="9"/>
      <c r="J5223" s="9" t="s">
        <v>35</v>
      </c>
      <c r="K5223" s="9" t="s">
        <v>282</v>
      </c>
      <c r="L5223" s="9" t="n">
        <v>44</v>
      </c>
      <c r="M5223" s="9" t="s">
        <v>29</v>
      </c>
      <c r="N5223" s="11" t="s">
        <v>11162</v>
      </c>
    </row>
    <row r="5224" s="10" customFormat="true" ht="24.6" hidden="false" customHeight="true" outlineLevel="0" collapsed="false">
      <c r="A5224" s="9" t="s">
        <v>11163</v>
      </c>
      <c r="B5224" s="9" t="n">
        <v>48570</v>
      </c>
      <c r="C5224" s="9" t="s">
        <v>15</v>
      </c>
      <c r="D5224" s="9" t="s">
        <v>280</v>
      </c>
      <c r="E5224" s="10" t="s">
        <v>269</v>
      </c>
      <c r="F5224" s="9" t="s">
        <v>8644</v>
      </c>
      <c r="G5224" s="11" t="n">
        <v>13</v>
      </c>
      <c r="H5224" s="9"/>
      <c r="I5224" s="9"/>
      <c r="J5224" s="9" t="s">
        <v>33</v>
      </c>
      <c r="K5224" s="9" t="s">
        <v>282</v>
      </c>
      <c r="L5224" s="9" t="n">
        <v>44</v>
      </c>
      <c r="M5224" s="9" t="s">
        <v>29</v>
      </c>
      <c r="N5224" s="11" t="s">
        <v>11162</v>
      </c>
    </row>
    <row r="5225" s="10" customFormat="true" ht="24.6" hidden="false" customHeight="true" outlineLevel="0" collapsed="false">
      <c r="A5225" s="9" t="s">
        <v>11164</v>
      </c>
      <c r="B5225" s="9" t="n">
        <v>53924</v>
      </c>
      <c r="C5225" s="9" t="s">
        <v>15</v>
      </c>
      <c r="D5225" s="9" t="s">
        <v>280</v>
      </c>
      <c r="E5225" s="10" t="s">
        <v>269</v>
      </c>
      <c r="F5225" s="9" t="s">
        <v>286</v>
      </c>
      <c r="G5225" s="11" t="n">
        <v>10</v>
      </c>
      <c r="H5225" s="9"/>
      <c r="I5225" s="9"/>
      <c r="J5225" s="9" t="s">
        <v>27</v>
      </c>
      <c r="K5225" s="9" t="s">
        <v>282</v>
      </c>
      <c r="L5225" s="9" t="n">
        <v>44</v>
      </c>
      <c r="M5225" s="9" t="s">
        <v>29</v>
      </c>
      <c r="N5225" s="11" t="s">
        <v>11162</v>
      </c>
    </row>
    <row r="5226" s="10" customFormat="true" ht="24.6" hidden="false" customHeight="true" outlineLevel="0" collapsed="false">
      <c r="A5226" s="9" t="s">
        <v>11165</v>
      </c>
      <c r="B5226" s="9" t="n">
        <v>19107</v>
      </c>
      <c r="C5226" s="9" t="s">
        <v>15</v>
      </c>
      <c r="D5226" s="9" t="s">
        <v>11166</v>
      </c>
      <c r="E5226" s="10" t="s">
        <v>269</v>
      </c>
      <c r="F5226" s="9" t="s">
        <v>299</v>
      </c>
      <c r="G5226" s="11" t="n">
        <v>66</v>
      </c>
      <c r="H5226" s="9"/>
      <c r="I5226" s="9"/>
      <c r="J5226" s="9" t="s">
        <v>33</v>
      </c>
      <c r="K5226" s="9" t="s">
        <v>282</v>
      </c>
      <c r="L5226" s="9" t="n">
        <v>44</v>
      </c>
      <c r="M5226" s="9" t="s">
        <v>29</v>
      </c>
      <c r="N5226" s="11" t="s">
        <v>11167</v>
      </c>
    </row>
    <row r="5227" s="10" customFormat="true" ht="24.6" hidden="false" customHeight="true" outlineLevel="0" collapsed="false">
      <c r="A5227" s="9" t="s">
        <v>11168</v>
      </c>
      <c r="B5227" s="9" t="n">
        <v>19110</v>
      </c>
      <c r="C5227" s="9" t="s">
        <v>15</v>
      </c>
      <c r="D5227" s="9" t="s">
        <v>11169</v>
      </c>
      <c r="E5227" s="10" t="s">
        <v>269</v>
      </c>
      <c r="F5227" s="9" t="s">
        <v>297</v>
      </c>
      <c r="G5227" s="11" t="n">
        <v>43</v>
      </c>
      <c r="H5227" s="9"/>
      <c r="I5227" s="9"/>
      <c r="J5227" s="9" t="s">
        <v>35</v>
      </c>
      <c r="K5227" s="9" t="s">
        <v>282</v>
      </c>
      <c r="L5227" s="9" t="n">
        <v>44</v>
      </c>
      <c r="M5227" s="9" t="s">
        <v>29</v>
      </c>
      <c r="N5227" s="11" t="s">
        <v>11167</v>
      </c>
    </row>
    <row r="5228" s="10" customFormat="true" ht="24.6" hidden="false" customHeight="true" outlineLevel="0" collapsed="false">
      <c r="A5228" s="9" t="s">
        <v>11170</v>
      </c>
      <c r="B5228" s="9" t="n">
        <v>66150</v>
      </c>
      <c r="C5228" s="9" t="s">
        <v>67</v>
      </c>
      <c r="D5228" s="9" t="s">
        <v>11171</v>
      </c>
      <c r="E5228" s="10" t="s">
        <v>269</v>
      </c>
      <c r="F5228" s="9" t="s">
        <v>281</v>
      </c>
      <c r="G5228" s="11" t="n">
        <v>44</v>
      </c>
      <c r="H5228" s="9"/>
      <c r="I5228" s="9"/>
      <c r="J5228" s="9" t="s">
        <v>21</v>
      </c>
      <c r="K5228" s="9" t="s">
        <v>282</v>
      </c>
      <c r="L5228" s="9" t="n">
        <v>44</v>
      </c>
      <c r="M5228" s="9" t="s">
        <v>29</v>
      </c>
      <c r="N5228" s="11" t="s">
        <v>11172</v>
      </c>
    </row>
    <row r="5229" s="10" customFormat="true" ht="24.6" hidden="false" customHeight="true" outlineLevel="0" collapsed="false">
      <c r="A5229" s="9" t="s">
        <v>11173</v>
      </c>
      <c r="B5229" s="9" t="n">
        <v>34478</v>
      </c>
      <c r="C5229" s="9" t="s">
        <v>15</v>
      </c>
      <c r="D5229" s="9" t="s">
        <v>11174</v>
      </c>
      <c r="E5229" s="10" t="s">
        <v>285</v>
      </c>
      <c r="F5229" s="9" t="s">
        <v>299</v>
      </c>
      <c r="G5229" s="11" t="n">
        <v>41</v>
      </c>
      <c r="H5229" s="9" t="s">
        <v>72</v>
      </c>
      <c r="I5229" s="9" t="s">
        <v>20</v>
      </c>
      <c r="J5229" s="9" t="s">
        <v>49</v>
      </c>
      <c r="K5229" s="9" t="s">
        <v>282</v>
      </c>
      <c r="L5229" s="9" t="n">
        <v>44</v>
      </c>
      <c r="M5229" s="9" t="s">
        <v>29</v>
      </c>
      <c r="N5229" s="11" t="s">
        <v>11175</v>
      </c>
    </row>
    <row r="5230" s="10" customFormat="true" ht="24.6" hidden="false" customHeight="true" outlineLevel="0" collapsed="false">
      <c r="A5230" s="9" t="s">
        <v>11176</v>
      </c>
      <c r="B5230" s="9" t="n">
        <v>35319</v>
      </c>
      <c r="C5230" s="9" t="s">
        <v>15</v>
      </c>
      <c r="D5230" s="9" t="s">
        <v>11174</v>
      </c>
      <c r="E5230" s="10" t="s">
        <v>285</v>
      </c>
      <c r="F5230" s="9" t="s">
        <v>297</v>
      </c>
      <c r="G5230" s="11" t="n">
        <v>6</v>
      </c>
      <c r="H5230" s="9"/>
      <c r="I5230" s="9"/>
      <c r="J5230" s="9" t="s">
        <v>35</v>
      </c>
      <c r="K5230" s="9" t="s">
        <v>282</v>
      </c>
      <c r="L5230" s="9" t="n">
        <v>44</v>
      </c>
      <c r="M5230" s="9" t="s">
        <v>29</v>
      </c>
      <c r="N5230" s="11" t="s">
        <v>11175</v>
      </c>
    </row>
    <row r="5231" s="10" customFormat="true" ht="24.6" hidden="false" customHeight="true" outlineLevel="0" collapsed="false">
      <c r="A5231" s="9" t="s">
        <v>11177</v>
      </c>
      <c r="B5231" s="9" t="n">
        <v>48569</v>
      </c>
      <c r="C5231" s="9" t="s">
        <v>15</v>
      </c>
      <c r="D5231" s="9" t="s">
        <v>11178</v>
      </c>
      <c r="E5231" s="10" t="s">
        <v>285</v>
      </c>
      <c r="F5231" s="9" t="s">
        <v>299</v>
      </c>
      <c r="G5231" s="11" t="n">
        <v>47</v>
      </c>
      <c r="H5231" s="9" t="s">
        <v>72</v>
      </c>
      <c r="I5231" s="9" t="s">
        <v>20</v>
      </c>
      <c r="J5231" s="9" t="s">
        <v>33</v>
      </c>
      <c r="K5231" s="9" t="s">
        <v>282</v>
      </c>
      <c r="L5231" s="9" t="n">
        <v>44</v>
      </c>
      <c r="M5231" s="9" t="s">
        <v>29</v>
      </c>
      <c r="N5231" s="11" t="s">
        <v>11175</v>
      </c>
    </row>
    <row r="5232" s="10" customFormat="true" ht="24.6" hidden="false" customHeight="true" outlineLevel="0" collapsed="false">
      <c r="A5232" s="9" t="s">
        <v>11179</v>
      </c>
      <c r="B5232" s="9" t="n">
        <v>53920</v>
      </c>
      <c r="C5232" s="9" t="s">
        <v>15</v>
      </c>
      <c r="D5232" s="9" t="s">
        <v>11180</v>
      </c>
      <c r="E5232" s="10" t="s">
        <v>285</v>
      </c>
      <c r="F5232" s="9" t="s">
        <v>286</v>
      </c>
      <c r="G5232" s="11" t="n">
        <v>8</v>
      </c>
      <c r="H5232" s="9"/>
      <c r="I5232" s="9"/>
      <c r="J5232" s="9" t="s">
        <v>27</v>
      </c>
      <c r="K5232" s="9" t="s">
        <v>282</v>
      </c>
      <c r="L5232" s="9" t="n">
        <v>44</v>
      </c>
      <c r="M5232" s="9" t="s">
        <v>29</v>
      </c>
      <c r="N5232" s="11" t="s">
        <v>11175</v>
      </c>
    </row>
    <row r="5233" s="10" customFormat="true" ht="24.6" hidden="false" customHeight="true" outlineLevel="0" collapsed="false">
      <c r="A5233" s="9" t="s">
        <v>11181</v>
      </c>
      <c r="B5233" s="9" t="n">
        <v>66144</v>
      </c>
      <c r="C5233" s="9" t="s">
        <v>67</v>
      </c>
      <c r="D5233" s="9" t="s">
        <v>11182</v>
      </c>
      <c r="E5233" s="10" t="s">
        <v>285</v>
      </c>
      <c r="F5233" s="9" t="s">
        <v>281</v>
      </c>
      <c r="G5233" s="11" t="n">
        <v>38</v>
      </c>
      <c r="H5233" s="9"/>
      <c r="I5233" s="9"/>
      <c r="J5233" s="12" t="s">
        <v>21</v>
      </c>
      <c r="K5233" s="9" t="s">
        <v>282</v>
      </c>
      <c r="L5233" s="9" t="n">
        <v>44</v>
      </c>
      <c r="M5233" s="9" t="s">
        <v>29</v>
      </c>
      <c r="N5233" s="11" t="s">
        <v>11175</v>
      </c>
    </row>
    <row r="5234" s="10" customFormat="true" ht="24.6" hidden="false" customHeight="true" outlineLevel="0" collapsed="false">
      <c r="A5234" s="9" t="s">
        <v>11183</v>
      </c>
      <c r="B5234" s="9" t="n">
        <v>127705</v>
      </c>
      <c r="C5234" s="9" t="s">
        <v>15</v>
      </c>
      <c r="D5234" s="9" t="s">
        <v>11184</v>
      </c>
      <c r="E5234" s="10" t="s">
        <v>269</v>
      </c>
      <c r="F5234" s="9" t="s">
        <v>297</v>
      </c>
      <c r="G5234" s="11" t="n">
        <v>9</v>
      </c>
      <c r="H5234" s="9"/>
      <c r="I5234" s="9"/>
      <c r="J5234" s="9" t="s">
        <v>35</v>
      </c>
      <c r="K5234" s="9" t="s">
        <v>282</v>
      </c>
      <c r="L5234" s="9" t="n">
        <v>44</v>
      </c>
      <c r="M5234" s="9" t="s">
        <v>29</v>
      </c>
      <c r="N5234" s="11" t="s">
        <v>11185</v>
      </c>
    </row>
    <row r="5235" s="10" customFormat="true" ht="24.6" hidden="false" customHeight="true" outlineLevel="0" collapsed="false">
      <c r="A5235" s="9" t="s">
        <v>11186</v>
      </c>
      <c r="B5235" s="9" t="n">
        <v>10914</v>
      </c>
      <c r="C5235" s="9" t="s">
        <v>15</v>
      </c>
      <c r="D5235" s="9" t="s">
        <v>11187</v>
      </c>
      <c r="E5235" s="10" t="s">
        <v>269</v>
      </c>
      <c r="F5235" s="9" t="s">
        <v>11188</v>
      </c>
      <c r="G5235" s="11" t="n">
        <v>32</v>
      </c>
      <c r="H5235" s="9"/>
      <c r="I5235" s="9"/>
      <c r="J5235" s="13" t="s">
        <v>21</v>
      </c>
      <c r="K5235" s="9" t="s">
        <v>282</v>
      </c>
      <c r="L5235" s="9" t="n">
        <v>44</v>
      </c>
      <c r="M5235" s="9"/>
      <c r="N5235" s="11" t="s">
        <v>11189</v>
      </c>
    </row>
    <row r="5236" s="10" customFormat="true" ht="24.6" hidden="false" customHeight="true" outlineLevel="0" collapsed="false">
      <c r="A5236" s="9" t="s">
        <v>11190</v>
      </c>
      <c r="B5236" s="9" t="n">
        <v>35317</v>
      </c>
      <c r="C5236" s="9" t="s">
        <v>15</v>
      </c>
      <c r="D5236" s="9" t="s">
        <v>11191</v>
      </c>
      <c r="E5236" s="10" t="s">
        <v>269</v>
      </c>
      <c r="F5236" s="9" t="s">
        <v>297</v>
      </c>
      <c r="G5236" s="11" t="n">
        <v>49</v>
      </c>
      <c r="H5236" s="9"/>
      <c r="I5236" s="9"/>
      <c r="J5236" s="9" t="s">
        <v>35</v>
      </c>
      <c r="K5236" s="9" t="s">
        <v>282</v>
      </c>
      <c r="L5236" s="9" t="n">
        <v>44</v>
      </c>
      <c r="M5236" s="9"/>
      <c r="N5236" s="11" t="s">
        <v>11189</v>
      </c>
    </row>
    <row r="5237" s="10" customFormat="true" ht="24.6" hidden="false" customHeight="true" outlineLevel="0" collapsed="false">
      <c r="A5237" s="9" t="s">
        <v>11192</v>
      </c>
      <c r="B5237" s="9" t="n">
        <v>48582</v>
      </c>
      <c r="C5237" s="9" t="s">
        <v>15</v>
      </c>
      <c r="D5237" s="9" t="s">
        <v>11191</v>
      </c>
      <c r="E5237" s="10" t="s">
        <v>269</v>
      </c>
      <c r="F5237" s="9" t="s">
        <v>8644</v>
      </c>
      <c r="G5237" s="11" t="n">
        <v>30</v>
      </c>
      <c r="H5237" s="9" t="s">
        <v>72</v>
      </c>
      <c r="I5237" s="9" t="s">
        <v>20</v>
      </c>
      <c r="J5237" s="9" t="s">
        <v>33</v>
      </c>
      <c r="K5237" s="9" t="s">
        <v>282</v>
      </c>
      <c r="L5237" s="9" t="n">
        <v>44</v>
      </c>
      <c r="M5237" s="9"/>
      <c r="N5237" s="11" t="s">
        <v>11189</v>
      </c>
    </row>
    <row r="5238" s="10" customFormat="true" ht="24.6" hidden="false" customHeight="true" outlineLevel="0" collapsed="false">
      <c r="A5238" s="9" t="s">
        <v>11193</v>
      </c>
      <c r="B5238" s="9" t="n">
        <v>53926</v>
      </c>
      <c r="C5238" s="9" t="s">
        <v>15</v>
      </c>
      <c r="D5238" s="9" t="s">
        <v>11194</v>
      </c>
      <c r="E5238" s="10" t="s">
        <v>269</v>
      </c>
      <c r="F5238" s="9" t="s">
        <v>286</v>
      </c>
      <c r="G5238" s="11" t="n">
        <v>63</v>
      </c>
      <c r="H5238" s="9"/>
      <c r="I5238" s="9"/>
      <c r="J5238" s="9"/>
      <c r="K5238" s="9" t="s">
        <v>282</v>
      </c>
      <c r="L5238" s="9" t="n">
        <v>44</v>
      </c>
      <c r="M5238" s="9"/>
      <c r="N5238" s="11" t="s">
        <v>11189</v>
      </c>
    </row>
    <row r="5239" s="10" customFormat="true" ht="24.6" hidden="false" customHeight="true" outlineLevel="0" collapsed="false">
      <c r="A5239" s="9" t="s">
        <v>11195</v>
      </c>
      <c r="B5239" s="9" t="n">
        <v>55534</v>
      </c>
      <c r="C5239" s="9" t="s">
        <v>15</v>
      </c>
      <c r="D5239" s="9" t="s">
        <v>11196</v>
      </c>
      <c r="E5239" s="10" t="s">
        <v>285</v>
      </c>
      <c r="F5239" s="9" t="s">
        <v>299</v>
      </c>
      <c r="G5239" s="11" t="n">
        <v>45</v>
      </c>
      <c r="H5239" s="9"/>
      <c r="I5239" s="9"/>
      <c r="J5239" s="9" t="s">
        <v>21</v>
      </c>
      <c r="K5239" s="9" t="s">
        <v>282</v>
      </c>
      <c r="L5239" s="9" t="n">
        <v>44</v>
      </c>
      <c r="M5239" s="9"/>
      <c r="N5239" s="11" t="s">
        <v>11189</v>
      </c>
    </row>
    <row r="5240" s="10" customFormat="true" ht="24.6" hidden="false" customHeight="true" outlineLevel="0" collapsed="false">
      <c r="A5240" s="9" t="s">
        <v>11197</v>
      </c>
      <c r="B5240" s="9" t="n">
        <v>66145</v>
      </c>
      <c r="C5240" s="9" t="s">
        <v>15</v>
      </c>
      <c r="D5240" s="9" t="s">
        <v>11198</v>
      </c>
      <c r="E5240" s="10" t="s">
        <v>269</v>
      </c>
      <c r="F5240" s="9" t="s">
        <v>281</v>
      </c>
      <c r="G5240" s="11" t="n">
        <v>40</v>
      </c>
      <c r="H5240" s="9"/>
      <c r="I5240" s="9"/>
      <c r="J5240" s="12" t="s">
        <v>21</v>
      </c>
      <c r="K5240" s="9" t="s">
        <v>282</v>
      </c>
      <c r="L5240" s="9" t="n">
        <v>44</v>
      </c>
      <c r="M5240" s="9" t="s">
        <v>29</v>
      </c>
      <c r="N5240" s="11" t="s">
        <v>11199</v>
      </c>
    </row>
    <row r="5241" s="10" customFormat="true" ht="24.6" hidden="false" customHeight="true" outlineLevel="0" collapsed="false">
      <c r="A5241" s="9" t="s">
        <v>11200</v>
      </c>
      <c r="B5241" s="9" t="n">
        <v>13791</v>
      </c>
      <c r="C5241" s="9" t="s">
        <v>67</v>
      </c>
      <c r="D5241" s="9" t="s">
        <v>11201</v>
      </c>
      <c r="E5241" s="10" t="s">
        <v>285</v>
      </c>
      <c r="F5241" s="9" t="s">
        <v>11202</v>
      </c>
      <c r="G5241" s="11" t="n">
        <v>36</v>
      </c>
      <c r="H5241" s="9"/>
      <c r="I5241" s="9"/>
      <c r="J5241" s="9" t="s">
        <v>204</v>
      </c>
      <c r="K5241" s="9" t="s">
        <v>282</v>
      </c>
      <c r="L5241" s="9" t="n">
        <v>44</v>
      </c>
      <c r="M5241" s="9"/>
      <c r="N5241" s="11" t="s">
        <v>11203</v>
      </c>
    </row>
    <row r="5242" s="10" customFormat="true" ht="24.6" hidden="false" customHeight="true" outlineLevel="0" collapsed="false">
      <c r="A5242" s="9" t="s">
        <v>11204</v>
      </c>
      <c r="B5242" s="9" t="n">
        <v>35085</v>
      </c>
      <c r="C5242" s="9" t="s">
        <v>67</v>
      </c>
      <c r="D5242" s="9" t="s">
        <v>11201</v>
      </c>
      <c r="E5242" s="10" t="s">
        <v>285</v>
      </c>
      <c r="F5242" s="9" t="s">
        <v>1504</v>
      </c>
      <c r="G5242" s="11" t="n">
        <v>48</v>
      </c>
      <c r="H5242" s="9"/>
      <c r="I5242" s="9"/>
      <c r="J5242" s="9" t="s">
        <v>1566</v>
      </c>
      <c r="K5242" s="9" t="s">
        <v>282</v>
      </c>
      <c r="L5242" s="9" t="n">
        <v>44</v>
      </c>
      <c r="M5242" s="9"/>
      <c r="N5242" s="11" t="s">
        <v>11203</v>
      </c>
    </row>
    <row r="5243" s="10" customFormat="true" ht="24.6" hidden="false" customHeight="true" outlineLevel="0" collapsed="false">
      <c r="A5243" s="9" t="s">
        <v>11205</v>
      </c>
      <c r="B5243" s="9" t="n">
        <v>40743</v>
      </c>
      <c r="C5243" s="9" t="s">
        <v>67</v>
      </c>
      <c r="D5243" s="9" t="s">
        <v>11201</v>
      </c>
      <c r="E5243" s="10" t="s">
        <v>285</v>
      </c>
      <c r="F5243" s="9" t="s">
        <v>933</v>
      </c>
      <c r="G5243" s="11" t="n">
        <v>38</v>
      </c>
      <c r="H5243" s="9"/>
      <c r="I5243" s="9"/>
      <c r="J5243" s="9"/>
      <c r="K5243" s="9" t="s">
        <v>282</v>
      </c>
      <c r="L5243" s="9" t="n">
        <v>44</v>
      </c>
      <c r="M5243" s="9"/>
      <c r="N5243" s="11" t="s">
        <v>11203</v>
      </c>
    </row>
    <row r="5244" s="10" customFormat="true" ht="24.6" hidden="false" customHeight="true" outlineLevel="0" collapsed="false">
      <c r="A5244" s="9" t="s">
        <v>11206</v>
      </c>
      <c r="B5244" s="9" t="n">
        <v>55056</v>
      </c>
      <c r="C5244" s="9" t="s">
        <v>67</v>
      </c>
      <c r="D5244" s="9" t="s">
        <v>11201</v>
      </c>
      <c r="E5244" s="10" t="s">
        <v>285</v>
      </c>
      <c r="F5244" s="9" t="s">
        <v>8066</v>
      </c>
      <c r="G5244" s="11" t="n">
        <v>47</v>
      </c>
      <c r="H5244" s="9"/>
      <c r="I5244" s="9"/>
      <c r="J5244" s="9" t="s">
        <v>555</v>
      </c>
      <c r="K5244" s="9" t="s">
        <v>282</v>
      </c>
      <c r="L5244" s="9" t="n">
        <v>44</v>
      </c>
      <c r="M5244" s="9"/>
      <c r="N5244" s="11" t="s">
        <v>11203</v>
      </c>
    </row>
    <row r="5245" s="10" customFormat="true" ht="24.6" hidden="false" customHeight="true" outlineLevel="0" collapsed="false">
      <c r="A5245" s="9" t="s">
        <v>11207</v>
      </c>
      <c r="B5245" s="9" t="n">
        <v>55059</v>
      </c>
      <c r="C5245" s="9" t="s">
        <v>67</v>
      </c>
      <c r="D5245" s="9" t="s">
        <v>11201</v>
      </c>
      <c r="E5245" s="10" t="s">
        <v>285</v>
      </c>
      <c r="F5245" s="9" t="s">
        <v>8066</v>
      </c>
      <c r="G5245" s="11" t="n">
        <v>39</v>
      </c>
      <c r="H5245" s="9"/>
      <c r="I5245" s="9"/>
      <c r="J5245" s="9" t="s">
        <v>555</v>
      </c>
      <c r="K5245" s="9" t="s">
        <v>282</v>
      </c>
      <c r="L5245" s="9" t="n">
        <v>44</v>
      </c>
      <c r="M5245" s="9"/>
      <c r="N5245" s="11" t="s">
        <v>11203</v>
      </c>
    </row>
    <row r="5246" s="10" customFormat="true" ht="24.6" hidden="false" customHeight="true" outlineLevel="0" collapsed="false">
      <c r="A5246" s="9" t="s">
        <v>11208</v>
      </c>
      <c r="B5246" s="9" t="n">
        <v>60795</v>
      </c>
      <c r="C5246" s="9" t="s">
        <v>1145</v>
      </c>
      <c r="D5246" s="9" t="s">
        <v>11201</v>
      </c>
      <c r="E5246" s="10" t="s">
        <v>285</v>
      </c>
      <c r="F5246" s="9" t="s">
        <v>11209</v>
      </c>
      <c r="G5246" s="11" t="n">
        <v>61</v>
      </c>
      <c r="H5246" s="9" t="s">
        <v>19</v>
      </c>
      <c r="I5246" s="9" t="s">
        <v>20</v>
      </c>
      <c r="J5246" s="9" t="s">
        <v>204</v>
      </c>
      <c r="K5246" s="9" t="s">
        <v>282</v>
      </c>
      <c r="L5246" s="9" t="n">
        <v>44</v>
      </c>
      <c r="M5246" s="9"/>
      <c r="N5246" s="11" t="s">
        <v>11203</v>
      </c>
    </row>
    <row r="5247" s="10" customFormat="true" ht="24.6" hidden="false" customHeight="true" outlineLevel="0" collapsed="false">
      <c r="A5247" s="9" t="s">
        <v>11210</v>
      </c>
      <c r="B5247" s="9" t="n">
        <v>64988</v>
      </c>
      <c r="C5247" s="9" t="s">
        <v>67</v>
      </c>
      <c r="D5247" s="9" t="s">
        <v>11211</v>
      </c>
      <c r="E5247" s="10" t="s">
        <v>285</v>
      </c>
      <c r="F5247" s="9" t="s">
        <v>8066</v>
      </c>
      <c r="G5247" s="11" t="n">
        <v>46</v>
      </c>
      <c r="H5247" s="9"/>
      <c r="I5247" s="9"/>
      <c r="J5247" s="9" t="s">
        <v>555</v>
      </c>
      <c r="K5247" s="9" t="s">
        <v>282</v>
      </c>
      <c r="L5247" s="9" t="n">
        <v>44</v>
      </c>
      <c r="M5247" s="9"/>
      <c r="N5247" s="11" t="s">
        <v>11203</v>
      </c>
    </row>
    <row r="5248" s="10" customFormat="true" ht="24.6" hidden="false" customHeight="true" outlineLevel="0" collapsed="false">
      <c r="A5248" s="9" t="s">
        <v>11212</v>
      </c>
      <c r="B5248" s="9" t="n">
        <v>48564</v>
      </c>
      <c r="C5248" s="9" t="s">
        <v>15</v>
      </c>
      <c r="D5248" s="9" t="s">
        <v>11213</v>
      </c>
      <c r="E5248" s="10" t="s">
        <v>285</v>
      </c>
      <c r="F5248" s="9" t="s">
        <v>299</v>
      </c>
      <c r="G5248" s="11" t="n">
        <v>48</v>
      </c>
      <c r="H5248" s="9" t="s">
        <v>72</v>
      </c>
      <c r="I5248" s="9" t="s">
        <v>20</v>
      </c>
      <c r="J5248" s="9" t="s">
        <v>33</v>
      </c>
      <c r="K5248" s="9" t="s">
        <v>282</v>
      </c>
      <c r="L5248" s="9" t="n">
        <v>44</v>
      </c>
      <c r="M5248" s="9" t="s">
        <v>29</v>
      </c>
      <c r="N5248" s="11" t="s">
        <v>11214</v>
      </c>
    </row>
    <row r="5249" s="10" customFormat="true" ht="24.6" hidden="false" customHeight="true" outlineLevel="0" collapsed="false">
      <c r="A5249" s="9" t="s">
        <v>11215</v>
      </c>
      <c r="B5249" s="9" t="n">
        <v>55529</v>
      </c>
      <c r="C5249" s="9" t="s">
        <v>15</v>
      </c>
      <c r="D5249" s="9" t="s">
        <v>11216</v>
      </c>
      <c r="E5249" s="10" t="s">
        <v>285</v>
      </c>
      <c r="F5249" s="9" t="s">
        <v>290</v>
      </c>
      <c r="G5249" s="11" t="n">
        <v>22</v>
      </c>
      <c r="H5249" s="9"/>
      <c r="I5249" s="9"/>
      <c r="J5249" s="9" t="s">
        <v>21</v>
      </c>
      <c r="K5249" s="9" t="s">
        <v>282</v>
      </c>
      <c r="L5249" s="9" t="n">
        <v>44</v>
      </c>
      <c r="M5249" s="9" t="s">
        <v>29</v>
      </c>
      <c r="N5249" s="11" t="s">
        <v>11214</v>
      </c>
    </row>
    <row r="5250" s="10" customFormat="true" ht="24.6" hidden="false" customHeight="true" outlineLevel="0" collapsed="false">
      <c r="A5250" s="9" t="s">
        <v>11217</v>
      </c>
      <c r="B5250" s="9" t="n">
        <v>127099</v>
      </c>
      <c r="C5250" s="9" t="s">
        <v>67</v>
      </c>
      <c r="D5250" s="9" t="s">
        <v>1909</v>
      </c>
      <c r="E5250" s="10" t="s">
        <v>285</v>
      </c>
      <c r="F5250" s="9" t="s">
        <v>297</v>
      </c>
      <c r="G5250" s="11" t="n">
        <v>35</v>
      </c>
      <c r="H5250" s="9" t="s">
        <v>72</v>
      </c>
      <c r="I5250" s="9" t="s">
        <v>20</v>
      </c>
      <c r="J5250" s="9"/>
      <c r="K5250" s="9" t="s">
        <v>282</v>
      </c>
      <c r="L5250" s="9" t="n">
        <v>44</v>
      </c>
      <c r="M5250" s="9"/>
      <c r="N5250" s="11" t="s">
        <v>11218</v>
      </c>
    </row>
    <row r="5251" s="10" customFormat="true" ht="24.6" hidden="false" customHeight="true" outlineLevel="0" collapsed="false">
      <c r="A5251" s="9" t="s">
        <v>11219</v>
      </c>
      <c r="B5251" s="9" t="n">
        <v>127961</v>
      </c>
      <c r="C5251" s="9" t="s">
        <v>288</v>
      </c>
      <c r="D5251" s="9" t="s">
        <v>1909</v>
      </c>
      <c r="E5251" s="10" t="s">
        <v>285</v>
      </c>
      <c r="F5251" s="9" t="s">
        <v>290</v>
      </c>
      <c r="G5251" s="11" t="n">
        <v>34</v>
      </c>
      <c r="H5251" s="9" t="s">
        <v>72</v>
      </c>
      <c r="I5251" s="9" t="s">
        <v>165</v>
      </c>
      <c r="J5251" s="9"/>
      <c r="K5251" s="9" t="s">
        <v>282</v>
      </c>
      <c r="L5251" s="9" t="n">
        <v>44</v>
      </c>
      <c r="M5251" s="9"/>
      <c r="N5251" s="11" t="s">
        <v>11218</v>
      </c>
    </row>
    <row r="5252" s="10" customFormat="true" ht="24.6" hidden="false" customHeight="true" outlineLevel="0" collapsed="false">
      <c r="A5252" s="9" t="s">
        <v>11220</v>
      </c>
      <c r="B5252" s="9" t="n">
        <v>23045</v>
      </c>
      <c r="C5252" s="9" t="s">
        <v>15</v>
      </c>
      <c r="D5252" s="9" t="s">
        <v>11221</v>
      </c>
      <c r="E5252" s="10" t="s">
        <v>285</v>
      </c>
      <c r="F5252" s="9" t="s">
        <v>299</v>
      </c>
      <c r="G5252" s="11" t="n">
        <v>67</v>
      </c>
      <c r="H5252" s="9"/>
      <c r="I5252" s="9"/>
      <c r="J5252" s="9" t="s">
        <v>33</v>
      </c>
      <c r="K5252" s="9" t="s">
        <v>282</v>
      </c>
      <c r="L5252" s="9" t="n">
        <v>44</v>
      </c>
      <c r="M5252" s="9"/>
      <c r="N5252" s="11" t="s">
        <v>11222</v>
      </c>
    </row>
    <row r="5253" s="10" customFormat="true" ht="24.6" hidden="false" customHeight="true" outlineLevel="0" collapsed="false">
      <c r="A5253" s="9" t="s">
        <v>11223</v>
      </c>
      <c r="B5253" s="9" t="n">
        <v>23047</v>
      </c>
      <c r="C5253" s="9" t="s">
        <v>15</v>
      </c>
      <c r="D5253" s="9" t="s">
        <v>11221</v>
      </c>
      <c r="E5253" s="10" t="s">
        <v>285</v>
      </c>
      <c r="F5253" s="9" t="s">
        <v>297</v>
      </c>
      <c r="G5253" s="11" t="n">
        <v>48</v>
      </c>
      <c r="H5253" s="9"/>
      <c r="I5253" s="9"/>
      <c r="J5253" s="9" t="s">
        <v>35</v>
      </c>
      <c r="K5253" s="9" t="s">
        <v>282</v>
      </c>
      <c r="L5253" s="9" t="n">
        <v>44</v>
      </c>
      <c r="M5253" s="9"/>
      <c r="N5253" s="11" t="s">
        <v>11222</v>
      </c>
    </row>
    <row r="5254" s="10" customFormat="true" ht="24.6" hidden="false" customHeight="true" outlineLevel="0" collapsed="false">
      <c r="A5254" s="9" t="s">
        <v>11224</v>
      </c>
      <c r="B5254" s="9" t="n">
        <v>23048</v>
      </c>
      <c r="C5254" s="9" t="s">
        <v>15</v>
      </c>
      <c r="D5254" s="9" t="s">
        <v>11221</v>
      </c>
      <c r="E5254" s="10" t="s">
        <v>285</v>
      </c>
      <c r="F5254" s="9" t="s">
        <v>290</v>
      </c>
      <c r="G5254" s="11" t="n">
        <v>31</v>
      </c>
      <c r="H5254" s="9"/>
      <c r="I5254" s="9"/>
      <c r="J5254" s="9" t="s">
        <v>21</v>
      </c>
      <c r="K5254" s="9" t="s">
        <v>282</v>
      </c>
      <c r="L5254" s="9" t="n">
        <v>44</v>
      </c>
      <c r="M5254" s="9"/>
      <c r="N5254" s="11" t="s">
        <v>11222</v>
      </c>
    </row>
    <row r="5255" s="10" customFormat="true" ht="24.6" hidden="false" customHeight="true" outlineLevel="0" collapsed="false">
      <c r="A5255" s="9" t="s">
        <v>11225</v>
      </c>
      <c r="B5255" s="9" t="n">
        <v>313</v>
      </c>
      <c r="C5255" s="9" t="s">
        <v>15</v>
      </c>
      <c r="D5255" s="9" t="s">
        <v>11226</v>
      </c>
      <c r="E5255" s="10" t="s">
        <v>285</v>
      </c>
      <c r="F5255" s="9" t="s">
        <v>11227</v>
      </c>
      <c r="G5255" s="11" t="n">
        <v>6</v>
      </c>
      <c r="H5255" s="9"/>
      <c r="I5255" s="9"/>
      <c r="J5255" s="9" t="s">
        <v>33</v>
      </c>
      <c r="K5255" s="9" t="s">
        <v>282</v>
      </c>
      <c r="L5255" s="9" t="n">
        <v>44</v>
      </c>
      <c r="M5255" s="9"/>
      <c r="N5255" s="11" t="s">
        <v>11228</v>
      </c>
    </row>
    <row r="5256" s="10" customFormat="true" ht="24.6" hidden="false" customHeight="true" outlineLevel="0" collapsed="false">
      <c r="A5256" s="9" t="s">
        <v>11229</v>
      </c>
      <c r="B5256" s="9" t="n">
        <v>314</v>
      </c>
      <c r="C5256" s="9" t="s">
        <v>15</v>
      </c>
      <c r="D5256" s="9" t="s">
        <v>11226</v>
      </c>
      <c r="E5256" s="10" t="s">
        <v>285</v>
      </c>
      <c r="F5256" s="9" t="s">
        <v>11227</v>
      </c>
      <c r="G5256" s="11" t="n">
        <v>2</v>
      </c>
      <c r="H5256" s="9"/>
      <c r="I5256" s="9"/>
      <c r="J5256" s="9" t="s">
        <v>21</v>
      </c>
      <c r="K5256" s="9" t="s">
        <v>282</v>
      </c>
      <c r="L5256" s="9" t="n">
        <v>44</v>
      </c>
      <c r="M5256" s="9"/>
      <c r="N5256" s="11" t="s">
        <v>11228</v>
      </c>
    </row>
    <row r="5257" s="10" customFormat="true" ht="24.6" hidden="false" customHeight="true" outlineLevel="0" collapsed="false">
      <c r="A5257" s="9" t="s">
        <v>11230</v>
      </c>
      <c r="B5257" s="9" t="n">
        <v>315</v>
      </c>
      <c r="C5257" s="9" t="s">
        <v>15</v>
      </c>
      <c r="D5257" s="9" t="s">
        <v>11226</v>
      </c>
      <c r="E5257" s="10" t="s">
        <v>285</v>
      </c>
      <c r="F5257" s="9" t="s">
        <v>11227</v>
      </c>
      <c r="G5257" s="11" t="n">
        <v>9</v>
      </c>
      <c r="H5257" s="9"/>
      <c r="I5257" s="9"/>
      <c r="J5257" s="9" t="s">
        <v>35</v>
      </c>
      <c r="K5257" s="9" t="s">
        <v>282</v>
      </c>
      <c r="L5257" s="9" t="n">
        <v>44</v>
      </c>
      <c r="M5257" s="9"/>
      <c r="N5257" s="11" t="s">
        <v>11228</v>
      </c>
    </row>
    <row r="5258" s="10" customFormat="true" ht="24.6" hidden="false" customHeight="true" outlineLevel="0" collapsed="false">
      <c r="A5258" s="9" t="s">
        <v>11231</v>
      </c>
      <c r="B5258" s="9" t="n">
        <v>32325</v>
      </c>
      <c r="C5258" s="9" t="s">
        <v>15</v>
      </c>
      <c r="D5258" s="9" t="s">
        <v>11232</v>
      </c>
      <c r="E5258" s="10" t="s">
        <v>285</v>
      </c>
      <c r="F5258" s="9" t="s">
        <v>299</v>
      </c>
      <c r="G5258" s="11" t="n">
        <v>46</v>
      </c>
      <c r="H5258" s="9" t="s">
        <v>72</v>
      </c>
      <c r="I5258" s="9" t="s">
        <v>20</v>
      </c>
      <c r="J5258" s="9" t="s">
        <v>49</v>
      </c>
      <c r="K5258" s="9" t="s">
        <v>282</v>
      </c>
      <c r="L5258" s="9" t="n">
        <v>44</v>
      </c>
      <c r="M5258" s="9" t="s">
        <v>29</v>
      </c>
      <c r="N5258" s="11" t="s">
        <v>11233</v>
      </c>
    </row>
    <row r="5259" s="10" customFormat="true" ht="24.6" hidden="false" customHeight="true" outlineLevel="0" collapsed="false">
      <c r="A5259" s="9" t="s">
        <v>11234</v>
      </c>
      <c r="B5259" s="9" t="n">
        <v>35307</v>
      </c>
      <c r="C5259" s="9" t="s">
        <v>15</v>
      </c>
      <c r="D5259" s="9" t="s">
        <v>11235</v>
      </c>
      <c r="E5259" s="10" t="s">
        <v>285</v>
      </c>
      <c r="F5259" s="9" t="s">
        <v>297</v>
      </c>
      <c r="G5259" s="11" t="n">
        <v>6</v>
      </c>
      <c r="H5259" s="9" t="s">
        <v>72</v>
      </c>
      <c r="I5259" s="9" t="s">
        <v>20</v>
      </c>
      <c r="J5259" s="9" t="s">
        <v>35</v>
      </c>
      <c r="K5259" s="9" t="s">
        <v>282</v>
      </c>
      <c r="L5259" s="9" t="n">
        <v>44</v>
      </c>
      <c r="M5259" s="9" t="s">
        <v>29</v>
      </c>
      <c r="N5259" s="11" t="s">
        <v>11236</v>
      </c>
    </row>
    <row r="5260" s="10" customFormat="true" ht="24.6" hidden="false" customHeight="true" outlineLevel="0" collapsed="false">
      <c r="A5260" s="9" t="s">
        <v>11237</v>
      </c>
      <c r="B5260" s="9" t="n">
        <v>48560</v>
      </c>
      <c r="C5260" s="9" t="s">
        <v>15</v>
      </c>
      <c r="D5260" s="9" t="s">
        <v>11235</v>
      </c>
      <c r="E5260" s="10" t="s">
        <v>285</v>
      </c>
      <c r="F5260" s="9" t="s">
        <v>299</v>
      </c>
      <c r="G5260" s="11" t="n">
        <v>9</v>
      </c>
      <c r="H5260" s="9" t="s">
        <v>72</v>
      </c>
      <c r="I5260" s="9" t="s">
        <v>20</v>
      </c>
      <c r="J5260" s="9" t="s">
        <v>33</v>
      </c>
      <c r="K5260" s="9" t="s">
        <v>282</v>
      </c>
      <c r="L5260" s="9" t="n">
        <v>44</v>
      </c>
      <c r="M5260" s="9" t="s">
        <v>29</v>
      </c>
      <c r="N5260" s="11" t="s">
        <v>11236</v>
      </c>
    </row>
    <row r="5261" s="10" customFormat="true" ht="24.6" hidden="false" customHeight="true" outlineLevel="0" collapsed="false">
      <c r="A5261" s="9" t="s">
        <v>11238</v>
      </c>
      <c r="B5261" s="9" t="n">
        <v>53916</v>
      </c>
      <c r="C5261" s="9" t="s">
        <v>15</v>
      </c>
      <c r="D5261" s="9" t="s">
        <v>11235</v>
      </c>
      <c r="E5261" s="10" t="s">
        <v>285</v>
      </c>
      <c r="F5261" s="9" t="s">
        <v>286</v>
      </c>
      <c r="G5261" s="11" t="n">
        <v>11</v>
      </c>
      <c r="H5261" s="9"/>
      <c r="I5261" s="9"/>
      <c r="J5261" s="9" t="s">
        <v>27</v>
      </c>
      <c r="K5261" s="9" t="s">
        <v>282</v>
      </c>
      <c r="L5261" s="9" t="n">
        <v>44</v>
      </c>
      <c r="M5261" s="9" t="s">
        <v>29</v>
      </c>
      <c r="N5261" s="11" t="s">
        <v>11236</v>
      </c>
    </row>
    <row r="5262" s="10" customFormat="true" ht="24.6" hidden="false" customHeight="true" outlineLevel="0" collapsed="false">
      <c r="A5262" s="9" t="s">
        <v>11239</v>
      </c>
      <c r="B5262" s="9" t="n">
        <v>55558</v>
      </c>
      <c r="C5262" s="9" t="s">
        <v>15</v>
      </c>
      <c r="D5262" s="9" t="s">
        <v>11240</v>
      </c>
      <c r="E5262" s="10" t="s">
        <v>285</v>
      </c>
      <c r="F5262" s="9" t="s">
        <v>290</v>
      </c>
      <c r="G5262" s="11" t="n">
        <v>33</v>
      </c>
      <c r="H5262" s="9"/>
      <c r="I5262" s="9"/>
      <c r="J5262" s="9" t="s">
        <v>21</v>
      </c>
      <c r="K5262" s="9" t="s">
        <v>282</v>
      </c>
      <c r="L5262" s="9" t="n">
        <v>44</v>
      </c>
      <c r="M5262" s="9" t="s">
        <v>29</v>
      </c>
      <c r="N5262" s="11" t="s">
        <v>11236</v>
      </c>
    </row>
    <row r="5263" s="10" customFormat="true" ht="24.6" hidden="false" customHeight="true" outlineLevel="0" collapsed="false">
      <c r="A5263" s="9" t="s">
        <v>11241</v>
      </c>
      <c r="B5263" s="9" t="n">
        <v>32280</v>
      </c>
      <c r="C5263" s="9" t="s">
        <v>67</v>
      </c>
      <c r="D5263" s="9" t="s">
        <v>11201</v>
      </c>
      <c r="E5263" s="10" t="s">
        <v>285</v>
      </c>
      <c r="F5263" s="9" t="s">
        <v>3351</v>
      </c>
      <c r="G5263" s="11" t="n">
        <v>43</v>
      </c>
      <c r="H5263" s="9" t="s">
        <v>19</v>
      </c>
      <c r="I5263" s="9" t="s">
        <v>20</v>
      </c>
      <c r="J5263" s="9" t="s">
        <v>1275</v>
      </c>
      <c r="K5263" s="9" t="s">
        <v>282</v>
      </c>
      <c r="L5263" s="9" t="n">
        <v>44</v>
      </c>
      <c r="M5263" s="9"/>
      <c r="N5263" s="11" t="s">
        <v>11242</v>
      </c>
    </row>
    <row r="5264" s="10" customFormat="true" ht="24.6" hidden="false" customHeight="true" outlineLevel="0" collapsed="false">
      <c r="A5264" s="9" t="s">
        <v>11243</v>
      </c>
      <c r="B5264" s="9" t="n">
        <v>32283</v>
      </c>
      <c r="C5264" s="9" t="s">
        <v>67</v>
      </c>
      <c r="D5264" s="9" t="s">
        <v>11201</v>
      </c>
      <c r="E5264" s="10" t="s">
        <v>285</v>
      </c>
      <c r="F5264" s="9" t="s">
        <v>11244</v>
      </c>
      <c r="G5264" s="11" t="n">
        <v>25</v>
      </c>
      <c r="H5264" s="9" t="s">
        <v>19</v>
      </c>
      <c r="I5264" s="9" t="s">
        <v>20</v>
      </c>
      <c r="J5264" s="9" t="s">
        <v>1275</v>
      </c>
      <c r="K5264" s="9" t="s">
        <v>282</v>
      </c>
      <c r="L5264" s="9" t="n">
        <v>44</v>
      </c>
      <c r="M5264" s="9"/>
      <c r="N5264" s="11" t="s">
        <v>11242</v>
      </c>
    </row>
    <row r="5265" s="10" customFormat="true" ht="24.6" hidden="false" customHeight="true" outlineLevel="0" collapsed="false">
      <c r="A5265" s="9" t="s">
        <v>11245</v>
      </c>
      <c r="B5265" s="9" t="n">
        <v>127924</v>
      </c>
      <c r="C5265" s="9" t="s">
        <v>288</v>
      </c>
      <c r="D5265" s="9" t="s">
        <v>11246</v>
      </c>
      <c r="E5265" s="10" t="s">
        <v>285</v>
      </c>
      <c r="F5265" s="9" t="s">
        <v>290</v>
      </c>
      <c r="G5265" s="11" t="n">
        <v>49</v>
      </c>
      <c r="H5265" s="9" t="s">
        <v>72</v>
      </c>
      <c r="I5265" s="9" t="s">
        <v>165</v>
      </c>
      <c r="J5265" s="9"/>
      <c r="K5265" s="9" t="s">
        <v>282</v>
      </c>
      <c r="L5265" s="9" t="n">
        <v>44</v>
      </c>
      <c r="M5265" s="9"/>
      <c r="N5265" s="11" t="s">
        <v>11247</v>
      </c>
    </row>
    <row r="5266" s="10" customFormat="true" ht="24.6" hidden="false" customHeight="true" outlineLevel="0" collapsed="false">
      <c r="A5266" s="9" t="s">
        <v>11248</v>
      </c>
      <c r="B5266" s="9" t="n">
        <v>35331</v>
      </c>
      <c r="C5266" s="9" t="s">
        <v>15</v>
      </c>
      <c r="D5266" s="9" t="s">
        <v>11249</v>
      </c>
      <c r="E5266" s="10" t="s">
        <v>285</v>
      </c>
      <c r="F5266" s="9" t="s">
        <v>297</v>
      </c>
      <c r="G5266" s="11" t="n">
        <v>20</v>
      </c>
      <c r="H5266" s="9"/>
      <c r="I5266" s="9"/>
      <c r="J5266" s="9" t="s">
        <v>35</v>
      </c>
      <c r="K5266" s="9" t="s">
        <v>282</v>
      </c>
      <c r="L5266" s="9" t="n">
        <v>44</v>
      </c>
      <c r="M5266" s="9" t="s">
        <v>29</v>
      </c>
      <c r="N5266" s="11" t="s">
        <v>11250</v>
      </c>
    </row>
    <row r="5267" s="10" customFormat="true" ht="24.6" hidden="false" customHeight="true" outlineLevel="0" collapsed="false">
      <c r="A5267" s="9" t="s">
        <v>11251</v>
      </c>
      <c r="B5267" s="9" t="n">
        <v>55524</v>
      </c>
      <c r="C5267" s="9" t="s">
        <v>15</v>
      </c>
      <c r="D5267" s="9" t="s">
        <v>11252</v>
      </c>
      <c r="E5267" s="10" t="s">
        <v>285</v>
      </c>
      <c r="F5267" s="9" t="s">
        <v>290</v>
      </c>
      <c r="G5267" s="11" t="n">
        <v>31</v>
      </c>
      <c r="H5267" s="9" t="s">
        <v>72</v>
      </c>
      <c r="I5267" s="9" t="s">
        <v>20</v>
      </c>
      <c r="J5267" s="9" t="s">
        <v>21</v>
      </c>
      <c r="K5267" s="9" t="s">
        <v>282</v>
      </c>
      <c r="L5267" s="9" t="n">
        <v>44</v>
      </c>
      <c r="M5267" s="9" t="s">
        <v>29</v>
      </c>
      <c r="N5267" s="11" t="s">
        <v>11250</v>
      </c>
    </row>
    <row r="5268" s="10" customFormat="true" ht="24.6" hidden="false" customHeight="true" outlineLevel="0" collapsed="false">
      <c r="A5268" s="9" t="s">
        <v>11253</v>
      </c>
      <c r="B5268" s="9" t="n">
        <v>125582</v>
      </c>
      <c r="C5268" s="9" t="s">
        <v>15</v>
      </c>
      <c r="D5268" s="9" t="s">
        <v>11252</v>
      </c>
      <c r="E5268" s="10" t="s">
        <v>285</v>
      </c>
      <c r="F5268" s="9" t="s">
        <v>299</v>
      </c>
      <c r="G5268" s="11" t="n">
        <v>28</v>
      </c>
      <c r="H5268" s="9" t="s">
        <v>72</v>
      </c>
      <c r="I5268" s="9" t="s">
        <v>20</v>
      </c>
      <c r="J5268" s="9" t="s">
        <v>33</v>
      </c>
      <c r="K5268" s="9" t="s">
        <v>282</v>
      </c>
      <c r="L5268" s="9" t="n">
        <v>44</v>
      </c>
      <c r="M5268" s="9" t="s">
        <v>29</v>
      </c>
      <c r="N5268" s="11" t="s">
        <v>11250</v>
      </c>
    </row>
    <row r="5269" s="10" customFormat="true" ht="24.6" hidden="false" customHeight="true" outlineLevel="0" collapsed="false">
      <c r="A5269" s="9" t="s">
        <v>11254</v>
      </c>
      <c r="B5269" s="9" t="n">
        <v>55545</v>
      </c>
      <c r="C5269" s="9" t="s">
        <v>15</v>
      </c>
      <c r="D5269" s="9" t="s">
        <v>11180</v>
      </c>
      <c r="E5269" s="10" t="s">
        <v>285</v>
      </c>
      <c r="F5269" s="9" t="s">
        <v>11255</v>
      </c>
      <c r="G5269" s="11" t="n">
        <v>23</v>
      </c>
      <c r="H5269" s="9"/>
      <c r="I5269" s="9"/>
      <c r="J5269" s="9" t="s">
        <v>21</v>
      </c>
      <c r="K5269" s="9" t="s">
        <v>282</v>
      </c>
      <c r="L5269" s="9" t="n">
        <v>44</v>
      </c>
      <c r="M5269" s="9" t="s">
        <v>29</v>
      </c>
      <c r="N5269" s="11" t="s">
        <v>11256</v>
      </c>
    </row>
    <row r="5270" s="10" customFormat="true" ht="24.6" hidden="false" customHeight="true" outlineLevel="0" collapsed="false">
      <c r="A5270" s="9" t="s">
        <v>11257</v>
      </c>
      <c r="B5270" s="9" t="n">
        <v>128963</v>
      </c>
      <c r="C5270" s="9" t="s">
        <v>15</v>
      </c>
      <c r="D5270" s="9" t="s">
        <v>11258</v>
      </c>
      <c r="E5270" s="10" t="s">
        <v>285</v>
      </c>
      <c r="F5270" s="9" t="s">
        <v>8910</v>
      </c>
      <c r="G5270" s="11" t="n">
        <v>21</v>
      </c>
      <c r="H5270" s="9"/>
      <c r="I5270" s="9"/>
      <c r="J5270" s="13" t="s">
        <v>5860</v>
      </c>
      <c r="K5270" s="9" t="s">
        <v>282</v>
      </c>
      <c r="L5270" s="9" t="n">
        <v>44</v>
      </c>
      <c r="M5270" s="9" t="s">
        <v>29</v>
      </c>
      <c r="N5270" s="11" t="s">
        <v>11256</v>
      </c>
    </row>
    <row r="5271" s="10" customFormat="true" ht="24.6" hidden="false" customHeight="true" outlineLevel="0" collapsed="false">
      <c r="A5271" s="9" t="s">
        <v>11259</v>
      </c>
      <c r="B5271" s="9" t="n">
        <v>11463</v>
      </c>
      <c r="C5271" s="9" t="s">
        <v>15</v>
      </c>
      <c r="D5271" s="9" t="s">
        <v>11180</v>
      </c>
      <c r="E5271" s="10" t="s">
        <v>285</v>
      </c>
      <c r="F5271" s="9" t="s">
        <v>297</v>
      </c>
      <c r="G5271" s="11" t="n">
        <v>39</v>
      </c>
      <c r="H5271" s="9"/>
      <c r="I5271" s="9"/>
      <c r="J5271" s="9" t="s">
        <v>35</v>
      </c>
      <c r="K5271" s="9" t="s">
        <v>282</v>
      </c>
      <c r="L5271" s="9" t="n">
        <v>44</v>
      </c>
      <c r="M5271" s="9" t="s">
        <v>29</v>
      </c>
      <c r="N5271" s="11" t="s">
        <v>11260</v>
      </c>
    </row>
    <row r="5272" s="10" customFormat="true" ht="24.6" hidden="false" customHeight="true" outlineLevel="0" collapsed="false">
      <c r="A5272" s="9" t="s">
        <v>11261</v>
      </c>
      <c r="B5272" s="9" t="n">
        <v>11464</v>
      </c>
      <c r="C5272" s="9" t="s">
        <v>15</v>
      </c>
      <c r="D5272" s="9" t="s">
        <v>11180</v>
      </c>
      <c r="E5272" s="10" t="s">
        <v>285</v>
      </c>
      <c r="F5272" s="9" t="s">
        <v>286</v>
      </c>
      <c r="G5272" s="11" t="n">
        <v>67</v>
      </c>
      <c r="H5272" s="9" t="s">
        <v>72</v>
      </c>
      <c r="I5272" s="9" t="s">
        <v>20</v>
      </c>
      <c r="J5272" s="9"/>
      <c r="K5272" s="9" t="s">
        <v>282</v>
      </c>
      <c r="L5272" s="9" t="n">
        <v>44</v>
      </c>
      <c r="M5272" s="9" t="s">
        <v>29</v>
      </c>
      <c r="N5272" s="11" t="s">
        <v>11260</v>
      </c>
    </row>
    <row r="5273" s="10" customFormat="true" ht="24.6" hidden="false" customHeight="true" outlineLevel="0" collapsed="false">
      <c r="A5273" s="9" t="s">
        <v>11262</v>
      </c>
      <c r="B5273" s="9" t="n">
        <v>11465</v>
      </c>
      <c r="C5273" s="9" t="s">
        <v>15</v>
      </c>
      <c r="D5273" s="9" t="s">
        <v>11180</v>
      </c>
      <c r="E5273" s="10" t="s">
        <v>285</v>
      </c>
      <c r="F5273" s="9" t="s">
        <v>299</v>
      </c>
      <c r="G5273" s="11" t="n">
        <v>48</v>
      </c>
      <c r="H5273" s="9" t="s">
        <v>72</v>
      </c>
      <c r="I5273" s="9" t="s">
        <v>20</v>
      </c>
      <c r="J5273" s="9" t="s">
        <v>33</v>
      </c>
      <c r="K5273" s="9" t="s">
        <v>282</v>
      </c>
      <c r="L5273" s="9" t="n">
        <v>44</v>
      </c>
      <c r="M5273" s="9" t="s">
        <v>29</v>
      </c>
      <c r="N5273" s="11" t="s">
        <v>11260</v>
      </c>
    </row>
    <row r="5274" s="10" customFormat="true" ht="24.6" hidden="false" customHeight="true" outlineLevel="0" collapsed="false">
      <c r="A5274" s="9" t="s">
        <v>11263</v>
      </c>
      <c r="B5274" s="9" t="n">
        <v>125921</v>
      </c>
      <c r="C5274" s="9" t="s">
        <v>15</v>
      </c>
      <c r="D5274" s="9" t="s">
        <v>11180</v>
      </c>
      <c r="E5274" s="10" t="s">
        <v>285</v>
      </c>
      <c r="F5274" s="9" t="s">
        <v>299</v>
      </c>
      <c r="G5274" s="11" t="n">
        <v>18</v>
      </c>
      <c r="H5274" s="9" t="s">
        <v>72</v>
      </c>
      <c r="I5274" s="9" t="s">
        <v>20</v>
      </c>
      <c r="J5274" s="9"/>
      <c r="K5274" s="9" t="s">
        <v>282</v>
      </c>
      <c r="L5274" s="9" t="n">
        <v>44</v>
      </c>
      <c r="M5274" s="9" t="s">
        <v>29</v>
      </c>
      <c r="N5274" s="11" t="s">
        <v>11260</v>
      </c>
    </row>
    <row r="5275" s="10" customFormat="true" ht="24.6" hidden="false" customHeight="true" outlineLevel="0" collapsed="false">
      <c r="A5275" s="9" t="s">
        <v>11264</v>
      </c>
      <c r="B5275" s="9" t="n">
        <v>126924</v>
      </c>
      <c r="C5275" s="9" t="s">
        <v>67</v>
      </c>
      <c r="D5275" s="9" t="s">
        <v>11180</v>
      </c>
      <c r="E5275" s="10" t="s">
        <v>285</v>
      </c>
      <c r="F5275" s="9" t="s">
        <v>4851</v>
      </c>
      <c r="G5275" s="11" t="n">
        <v>14</v>
      </c>
      <c r="H5275" s="9" t="s">
        <v>72</v>
      </c>
      <c r="I5275" s="9" t="s">
        <v>20</v>
      </c>
      <c r="J5275" s="9"/>
      <c r="K5275" s="9" t="s">
        <v>282</v>
      </c>
      <c r="L5275" s="9" t="n">
        <v>44</v>
      </c>
      <c r="M5275" s="9" t="s">
        <v>29</v>
      </c>
      <c r="N5275" s="11" t="s">
        <v>11265</v>
      </c>
    </row>
    <row r="5276" s="10" customFormat="true" ht="24.6" hidden="false" customHeight="true" outlineLevel="0" collapsed="false">
      <c r="A5276" s="9" t="s">
        <v>11266</v>
      </c>
      <c r="B5276" s="9" t="n">
        <v>35324</v>
      </c>
      <c r="C5276" s="9" t="s">
        <v>15</v>
      </c>
      <c r="D5276" s="9" t="s">
        <v>11182</v>
      </c>
      <c r="E5276" s="10" t="s">
        <v>285</v>
      </c>
      <c r="F5276" s="9" t="s">
        <v>297</v>
      </c>
      <c r="G5276" s="11" t="n">
        <v>28</v>
      </c>
      <c r="H5276" s="9"/>
      <c r="I5276" s="9"/>
      <c r="J5276" s="9"/>
      <c r="K5276" s="9" t="s">
        <v>282</v>
      </c>
      <c r="L5276" s="9" t="n">
        <v>44</v>
      </c>
      <c r="M5276" s="9" t="s">
        <v>29</v>
      </c>
      <c r="N5276" s="11" t="s">
        <v>11267</v>
      </c>
    </row>
    <row r="5277" s="10" customFormat="true" ht="24.6" hidden="false" customHeight="true" outlineLevel="0" collapsed="false">
      <c r="A5277" s="9" t="s">
        <v>11268</v>
      </c>
      <c r="B5277" s="9" t="n">
        <v>48571</v>
      </c>
      <c r="C5277" s="9" t="s">
        <v>15</v>
      </c>
      <c r="D5277" s="9" t="s">
        <v>11182</v>
      </c>
      <c r="E5277" s="10" t="s">
        <v>285</v>
      </c>
      <c r="F5277" s="9" t="s">
        <v>299</v>
      </c>
      <c r="G5277" s="11" t="n">
        <v>44</v>
      </c>
      <c r="H5277" s="9" t="s">
        <v>72</v>
      </c>
      <c r="I5277" s="9" t="s">
        <v>20</v>
      </c>
      <c r="J5277" s="9" t="s">
        <v>33</v>
      </c>
      <c r="K5277" s="9" t="s">
        <v>282</v>
      </c>
      <c r="L5277" s="9" t="n">
        <v>44</v>
      </c>
      <c r="M5277" s="9" t="s">
        <v>29</v>
      </c>
      <c r="N5277" s="11" t="s">
        <v>11267</v>
      </c>
    </row>
    <row r="5278" s="10" customFormat="true" ht="24.6" hidden="false" customHeight="true" outlineLevel="0" collapsed="false">
      <c r="A5278" s="9" t="s">
        <v>11269</v>
      </c>
      <c r="B5278" s="9" t="n">
        <v>53886</v>
      </c>
      <c r="C5278" s="9" t="s">
        <v>15</v>
      </c>
      <c r="D5278" s="9" t="s">
        <v>11182</v>
      </c>
      <c r="E5278" s="10" t="s">
        <v>285</v>
      </c>
      <c r="F5278" s="9" t="s">
        <v>286</v>
      </c>
      <c r="G5278" s="11" t="n">
        <v>65</v>
      </c>
      <c r="H5278" s="9"/>
      <c r="I5278" s="9"/>
      <c r="J5278" s="9" t="s">
        <v>27</v>
      </c>
      <c r="K5278" s="9" t="s">
        <v>282</v>
      </c>
      <c r="L5278" s="9" t="n">
        <v>44</v>
      </c>
      <c r="M5278" s="9" t="s">
        <v>29</v>
      </c>
      <c r="N5278" s="11" t="s">
        <v>11267</v>
      </c>
    </row>
    <row r="5279" s="10" customFormat="true" ht="24.6" hidden="false" customHeight="true" outlineLevel="0" collapsed="false">
      <c r="A5279" s="9" t="s">
        <v>11270</v>
      </c>
      <c r="B5279" s="9" t="n">
        <v>74601</v>
      </c>
      <c r="C5279" s="9" t="s">
        <v>15</v>
      </c>
      <c r="D5279" s="9" t="s">
        <v>11271</v>
      </c>
      <c r="E5279" s="10" t="s">
        <v>285</v>
      </c>
      <c r="F5279" s="9" t="s">
        <v>11272</v>
      </c>
      <c r="G5279" s="11" t="n">
        <v>43</v>
      </c>
      <c r="H5279" s="9"/>
      <c r="I5279" s="9"/>
      <c r="J5279" s="9" t="s">
        <v>21</v>
      </c>
      <c r="K5279" s="9" t="s">
        <v>282</v>
      </c>
      <c r="L5279" s="9" t="n">
        <v>44</v>
      </c>
      <c r="M5279" s="9" t="s">
        <v>29</v>
      </c>
      <c r="N5279" s="11" t="s">
        <v>11273</v>
      </c>
    </row>
    <row r="5280" s="10" customFormat="true" ht="24.6" hidden="false" customHeight="true" outlineLevel="0" collapsed="false">
      <c r="A5280" s="9" t="s">
        <v>11274</v>
      </c>
      <c r="B5280" s="9" t="n">
        <v>74602</v>
      </c>
      <c r="C5280" s="9" t="s">
        <v>15</v>
      </c>
      <c r="D5280" s="9" t="s">
        <v>11275</v>
      </c>
      <c r="E5280" s="10" t="s">
        <v>285</v>
      </c>
      <c r="F5280" s="9" t="s">
        <v>11276</v>
      </c>
      <c r="G5280" s="11" t="n">
        <v>9</v>
      </c>
      <c r="H5280" s="9"/>
      <c r="I5280" s="9"/>
      <c r="J5280" s="9" t="s">
        <v>27</v>
      </c>
      <c r="K5280" s="9" t="s">
        <v>282</v>
      </c>
      <c r="L5280" s="9" t="n">
        <v>44</v>
      </c>
      <c r="M5280" s="9" t="s">
        <v>29</v>
      </c>
      <c r="N5280" s="11" t="s">
        <v>11273</v>
      </c>
    </row>
    <row r="5281" s="10" customFormat="true" ht="24.6" hidden="false" customHeight="true" outlineLevel="0" collapsed="false">
      <c r="A5281" s="9" t="s">
        <v>11277</v>
      </c>
      <c r="B5281" s="9" t="n">
        <v>74604</v>
      </c>
      <c r="C5281" s="9" t="s">
        <v>15</v>
      </c>
      <c r="D5281" s="9" t="s">
        <v>11275</v>
      </c>
      <c r="E5281" s="10" t="s">
        <v>285</v>
      </c>
      <c r="F5281" s="9" t="s">
        <v>297</v>
      </c>
      <c r="G5281" s="11" t="n">
        <v>16</v>
      </c>
      <c r="H5281" s="9"/>
      <c r="I5281" s="9"/>
      <c r="J5281" s="9" t="s">
        <v>35</v>
      </c>
      <c r="K5281" s="9" t="s">
        <v>282</v>
      </c>
      <c r="L5281" s="9" t="n">
        <v>44</v>
      </c>
      <c r="M5281" s="9" t="s">
        <v>29</v>
      </c>
      <c r="N5281" s="11" t="s">
        <v>11273</v>
      </c>
    </row>
    <row r="5282" s="10" customFormat="true" ht="24.6" hidden="false" customHeight="true" outlineLevel="0" collapsed="false">
      <c r="A5282" s="9" t="s">
        <v>11278</v>
      </c>
      <c r="B5282" s="9" t="n">
        <v>125596</v>
      </c>
      <c r="C5282" s="9" t="s">
        <v>15</v>
      </c>
      <c r="D5282" s="9" t="s">
        <v>11271</v>
      </c>
      <c r="E5282" s="10" t="s">
        <v>285</v>
      </c>
      <c r="F5282" s="9" t="s">
        <v>299</v>
      </c>
      <c r="G5282" s="11" t="n">
        <v>39</v>
      </c>
      <c r="H5282" s="9" t="s">
        <v>72</v>
      </c>
      <c r="I5282" s="9" t="s">
        <v>20</v>
      </c>
      <c r="J5282" s="9" t="s">
        <v>33</v>
      </c>
      <c r="K5282" s="9" t="s">
        <v>282</v>
      </c>
      <c r="L5282" s="9" t="n">
        <v>44</v>
      </c>
      <c r="M5282" s="9" t="s">
        <v>29</v>
      </c>
      <c r="N5282" s="11" t="s">
        <v>11273</v>
      </c>
    </row>
    <row r="5283" s="10" customFormat="true" ht="24.6" hidden="false" customHeight="true" outlineLevel="0" collapsed="false">
      <c r="A5283" s="9" t="s">
        <v>11279</v>
      </c>
      <c r="B5283" s="9" t="n">
        <v>48577</v>
      </c>
      <c r="C5283" s="9" t="s">
        <v>15</v>
      </c>
      <c r="D5283" s="9" t="s">
        <v>11280</v>
      </c>
      <c r="E5283" s="10" t="s">
        <v>285</v>
      </c>
      <c r="F5283" s="9" t="s">
        <v>8644</v>
      </c>
      <c r="G5283" s="11" t="n">
        <v>8</v>
      </c>
      <c r="H5283" s="9"/>
      <c r="I5283" s="9"/>
      <c r="J5283" s="9" t="s">
        <v>33</v>
      </c>
      <c r="K5283" s="9" t="s">
        <v>282</v>
      </c>
      <c r="L5283" s="9" t="n">
        <v>44</v>
      </c>
      <c r="M5283" s="9"/>
      <c r="N5283" s="11" t="s">
        <v>11281</v>
      </c>
    </row>
    <row r="5284" s="10" customFormat="true" ht="24.6" hidden="false" customHeight="true" outlineLevel="0" collapsed="false">
      <c r="A5284" s="9" t="s">
        <v>11282</v>
      </c>
      <c r="B5284" s="9" t="n">
        <v>53881</v>
      </c>
      <c r="C5284" s="9" t="s">
        <v>15</v>
      </c>
      <c r="D5284" s="9" t="s">
        <v>11283</v>
      </c>
      <c r="E5284" s="10" t="s">
        <v>285</v>
      </c>
      <c r="F5284" s="9" t="s">
        <v>286</v>
      </c>
      <c r="G5284" s="11" t="n">
        <v>10</v>
      </c>
      <c r="H5284" s="9" t="s">
        <v>72</v>
      </c>
      <c r="I5284" s="9" t="s">
        <v>20</v>
      </c>
      <c r="J5284" s="9" t="s">
        <v>27</v>
      </c>
      <c r="K5284" s="9" t="s">
        <v>282</v>
      </c>
      <c r="L5284" s="9" t="n">
        <v>44</v>
      </c>
      <c r="M5284" s="9"/>
      <c r="N5284" s="11" t="s">
        <v>11281</v>
      </c>
    </row>
    <row r="5285" s="10" customFormat="true" ht="24.6" hidden="false" customHeight="true" outlineLevel="0" collapsed="false">
      <c r="A5285" s="9" t="s">
        <v>11284</v>
      </c>
      <c r="B5285" s="9" t="n">
        <v>55541</v>
      </c>
      <c r="C5285" s="9" t="s">
        <v>288</v>
      </c>
      <c r="D5285" s="9" t="s">
        <v>11280</v>
      </c>
      <c r="E5285" s="10" t="s">
        <v>285</v>
      </c>
      <c r="F5285" s="9" t="s">
        <v>290</v>
      </c>
      <c r="G5285" s="11" t="n">
        <v>38</v>
      </c>
      <c r="H5285" s="9" t="s">
        <v>72</v>
      </c>
      <c r="I5285" s="9" t="s">
        <v>165</v>
      </c>
      <c r="J5285" s="9" t="s">
        <v>21</v>
      </c>
      <c r="K5285" s="9" t="s">
        <v>282</v>
      </c>
      <c r="L5285" s="9" t="n">
        <v>44</v>
      </c>
      <c r="M5285" s="9"/>
      <c r="N5285" s="11" t="s">
        <v>11285</v>
      </c>
    </row>
    <row r="5286" s="10" customFormat="true" ht="24.6" hidden="false" customHeight="true" outlineLevel="0" collapsed="false">
      <c r="A5286" s="9" t="s">
        <v>11286</v>
      </c>
      <c r="B5286" s="9" t="n">
        <v>55551</v>
      </c>
      <c r="C5286" s="9" t="s">
        <v>15</v>
      </c>
      <c r="D5286" s="9" t="s">
        <v>11280</v>
      </c>
      <c r="E5286" s="10" t="s">
        <v>285</v>
      </c>
      <c r="F5286" s="9" t="s">
        <v>299</v>
      </c>
      <c r="G5286" s="11" t="n">
        <v>44</v>
      </c>
      <c r="H5286" s="9" t="s">
        <v>72</v>
      </c>
      <c r="I5286" s="9" t="s">
        <v>20</v>
      </c>
      <c r="J5286" s="9" t="s">
        <v>49</v>
      </c>
      <c r="K5286" s="9" t="s">
        <v>282</v>
      </c>
      <c r="L5286" s="9" t="n">
        <v>44</v>
      </c>
      <c r="M5286" s="9"/>
      <c r="N5286" s="11" t="s">
        <v>11285</v>
      </c>
    </row>
    <row r="5287" s="10" customFormat="true" ht="24.6" hidden="false" customHeight="true" outlineLevel="0" collapsed="false">
      <c r="A5287" s="9" t="s">
        <v>11287</v>
      </c>
      <c r="B5287" s="9" t="n">
        <v>48567</v>
      </c>
      <c r="C5287" s="9" t="s">
        <v>15</v>
      </c>
      <c r="D5287" s="9" t="s">
        <v>11288</v>
      </c>
      <c r="E5287" s="10" t="s">
        <v>285</v>
      </c>
      <c r="F5287" s="9" t="s">
        <v>8644</v>
      </c>
      <c r="G5287" s="11" t="n">
        <v>11</v>
      </c>
      <c r="H5287" s="9" t="s">
        <v>72</v>
      </c>
      <c r="I5287" s="9" t="s">
        <v>20</v>
      </c>
      <c r="J5287" s="9" t="s">
        <v>33</v>
      </c>
      <c r="K5287" s="9" t="s">
        <v>282</v>
      </c>
      <c r="L5287" s="9" t="n">
        <v>44</v>
      </c>
      <c r="M5287" s="9"/>
      <c r="N5287" s="11" t="s">
        <v>11289</v>
      </c>
    </row>
    <row r="5288" s="10" customFormat="true" ht="24.6" hidden="false" customHeight="true" outlineLevel="0" collapsed="false">
      <c r="A5288" s="9" t="s">
        <v>11290</v>
      </c>
      <c r="B5288" s="9" t="n">
        <v>53917</v>
      </c>
      <c r="C5288" s="9" t="s">
        <v>15</v>
      </c>
      <c r="D5288" s="9" t="s">
        <v>11288</v>
      </c>
      <c r="E5288" s="10" t="s">
        <v>285</v>
      </c>
      <c r="F5288" s="9" t="s">
        <v>286</v>
      </c>
      <c r="G5288" s="11" t="n">
        <v>9</v>
      </c>
      <c r="H5288" s="9"/>
      <c r="I5288" s="9"/>
      <c r="J5288" s="9" t="s">
        <v>27</v>
      </c>
      <c r="K5288" s="9" t="s">
        <v>282</v>
      </c>
      <c r="L5288" s="9" t="n">
        <v>44</v>
      </c>
      <c r="M5288" s="9"/>
      <c r="N5288" s="11" t="s">
        <v>11289</v>
      </c>
    </row>
    <row r="5289" s="10" customFormat="true" ht="24.6" hidden="false" customHeight="true" outlineLevel="0" collapsed="false">
      <c r="A5289" s="9" t="s">
        <v>11291</v>
      </c>
      <c r="B5289" s="9" t="n">
        <v>10912</v>
      </c>
      <c r="C5289" s="9" t="s">
        <v>67</v>
      </c>
      <c r="D5289" s="9" t="s">
        <v>284</v>
      </c>
      <c r="E5289" s="10" t="s">
        <v>285</v>
      </c>
      <c r="F5289" s="9" t="s">
        <v>11188</v>
      </c>
      <c r="G5289" s="11" t="n">
        <v>47</v>
      </c>
      <c r="H5289" s="9" t="s">
        <v>19</v>
      </c>
      <c r="I5289" s="9" t="s">
        <v>20</v>
      </c>
      <c r="J5289" s="9" t="s">
        <v>204</v>
      </c>
      <c r="K5289" s="9" t="s">
        <v>282</v>
      </c>
      <c r="L5289" s="9" t="n">
        <v>44</v>
      </c>
      <c r="M5289" s="9"/>
      <c r="N5289" s="11" t="s">
        <v>11292</v>
      </c>
    </row>
    <row r="5290" s="10" customFormat="true" ht="24.6" hidden="false" customHeight="true" outlineLevel="0" collapsed="false">
      <c r="A5290" s="9" t="s">
        <v>11293</v>
      </c>
      <c r="B5290" s="9" t="n">
        <v>32314</v>
      </c>
      <c r="C5290" s="9" t="s">
        <v>15</v>
      </c>
      <c r="D5290" s="9" t="s">
        <v>284</v>
      </c>
      <c r="E5290" s="10" t="s">
        <v>285</v>
      </c>
      <c r="F5290" s="9" t="s">
        <v>299</v>
      </c>
      <c r="G5290" s="11" t="n">
        <v>27</v>
      </c>
      <c r="H5290" s="9" t="s">
        <v>72</v>
      </c>
      <c r="I5290" s="9" t="s">
        <v>20</v>
      </c>
      <c r="J5290" s="9" t="s">
        <v>49</v>
      </c>
      <c r="K5290" s="9" t="s">
        <v>282</v>
      </c>
      <c r="L5290" s="9" t="n">
        <v>44</v>
      </c>
      <c r="M5290" s="9"/>
      <c r="N5290" s="11" t="s">
        <v>11292</v>
      </c>
    </row>
    <row r="5291" s="10" customFormat="true" ht="24.6" hidden="false" customHeight="true" outlineLevel="0" collapsed="false">
      <c r="A5291" s="9" t="s">
        <v>11294</v>
      </c>
      <c r="B5291" s="9" t="n">
        <v>48562</v>
      </c>
      <c r="C5291" s="9" t="s">
        <v>15</v>
      </c>
      <c r="D5291" s="9" t="s">
        <v>284</v>
      </c>
      <c r="E5291" s="10" t="s">
        <v>285</v>
      </c>
      <c r="F5291" s="9" t="s">
        <v>8644</v>
      </c>
      <c r="G5291" s="11" t="n">
        <v>21</v>
      </c>
      <c r="H5291" s="9" t="s">
        <v>19</v>
      </c>
      <c r="I5291" s="9" t="s">
        <v>165</v>
      </c>
      <c r="J5291" s="9" t="s">
        <v>33</v>
      </c>
      <c r="K5291" s="9" t="s">
        <v>282</v>
      </c>
      <c r="L5291" s="9" t="n">
        <v>44</v>
      </c>
      <c r="M5291" s="9"/>
      <c r="N5291" s="11" t="s">
        <v>11292</v>
      </c>
    </row>
    <row r="5292" s="10" customFormat="true" ht="24.6" hidden="false" customHeight="true" outlineLevel="0" collapsed="false">
      <c r="A5292" s="9" t="s">
        <v>11295</v>
      </c>
      <c r="B5292" s="9" t="n">
        <v>48594</v>
      </c>
      <c r="C5292" s="9" t="s">
        <v>15</v>
      </c>
      <c r="D5292" s="9" t="s">
        <v>284</v>
      </c>
      <c r="E5292" s="10" t="s">
        <v>285</v>
      </c>
      <c r="F5292" s="9" t="s">
        <v>11296</v>
      </c>
      <c r="G5292" s="11" t="n">
        <v>23</v>
      </c>
      <c r="H5292" s="9"/>
      <c r="I5292" s="9"/>
      <c r="J5292" s="9" t="s">
        <v>33</v>
      </c>
      <c r="K5292" s="9" t="s">
        <v>282</v>
      </c>
      <c r="L5292" s="9" t="n">
        <v>44</v>
      </c>
      <c r="M5292" s="9"/>
      <c r="N5292" s="11" t="s">
        <v>11292</v>
      </c>
    </row>
    <row r="5293" s="10" customFormat="true" ht="24.6" hidden="false" customHeight="true" outlineLevel="0" collapsed="false">
      <c r="A5293" s="9" t="s">
        <v>11297</v>
      </c>
      <c r="B5293" s="9" t="n">
        <v>53883</v>
      </c>
      <c r="C5293" s="9" t="s">
        <v>15</v>
      </c>
      <c r="D5293" s="9" t="s">
        <v>284</v>
      </c>
      <c r="E5293" s="10" t="s">
        <v>285</v>
      </c>
      <c r="F5293" s="9" t="s">
        <v>286</v>
      </c>
      <c r="G5293" s="11" t="n">
        <v>19</v>
      </c>
      <c r="H5293" s="9"/>
      <c r="I5293" s="9"/>
      <c r="J5293" s="9" t="s">
        <v>27</v>
      </c>
      <c r="K5293" s="9" t="s">
        <v>282</v>
      </c>
      <c r="L5293" s="9" t="n">
        <v>44</v>
      </c>
      <c r="M5293" s="9"/>
      <c r="N5293" s="11" t="s">
        <v>11292</v>
      </c>
    </row>
    <row r="5294" s="10" customFormat="true" ht="24.6" hidden="false" customHeight="true" outlineLevel="0" collapsed="false">
      <c r="A5294" s="9" t="s">
        <v>11298</v>
      </c>
      <c r="B5294" s="9" t="n">
        <v>55565</v>
      </c>
      <c r="C5294" s="9" t="s">
        <v>15</v>
      </c>
      <c r="D5294" s="9" t="s">
        <v>284</v>
      </c>
      <c r="E5294" s="10" t="s">
        <v>285</v>
      </c>
      <c r="F5294" s="9" t="s">
        <v>290</v>
      </c>
      <c r="G5294" s="11" t="n">
        <v>43</v>
      </c>
      <c r="H5294" s="9" t="s">
        <v>72</v>
      </c>
      <c r="I5294" s="9" t="s">
        <v>20</v>
      </c>
      <c r="J5294" s="9" t="s">
        <v>21</v>
      </c>
      <c r="K5294" s="9" t="s">
        <v>282</v>
      </c>
      <c r="L5294" s="9" t="n">
        <v>44</v>
      </c>
      <c r="M5294" s="9"/>
      <c r="N5294" s="11" t="s">
        <v>11292</v>
      </c>
    </row>
    <row r="5295" s="10" customFormat="true" ht="24.6" hidden="false" customHeight="true" outlineLevel="0" collapsed="false">
      <c r="A5295" s="9" t="s">
        <v>11299</v>
      </c>
      <c r="B5295" s="9" t="n">
        <v>130818</v>
      </c>
      <c r="C5295" s="9" t="s">
        <v>67</v>
      </c>
      <c r="D5295" s="9" t="s">
        <v>284</v>
      </c>
      <c r="E5295" s="10" t="s">
        <v>285</v>
      </c>
      <c r="F5295" s="9" t="s">
        <v>1374</v>
      </c>
      <c r="G5295" s="11" t="n">
        <v>14</v>
      </c>
      <c r="H5295" s="9"/>
      <c r="I5295" s="9"/>
      <c r="J5295" s="9" t="s">
        <v>207</v>
      </c>
      <c r="K5295" s="9" t="s">
        <v>282</v>
      </c>
      <c r="L5295" s="9" t="n">
        <v>44</v>
      </c>
      <c r="M5295" s="9"/>
      <c r="N5295" s="11" t="s">
        <v>11292</v>
      </c>
    </row>
    <row r="5296" s="10" customFormat="true" ht="24.6" hidden="false" customHeight="true" outlineLevel="0" collapsed="false">
      <c r="A5296" s="9" t="s">
        <v>11300</v>
      </c>
      <c r="B5296" s="9" t="n">
        <v>66149</v>
      </c>
      <c r="C5296" s="9" t="s">
        <v>15</v>
      </c>
      <c r="D5296" s="9" t="s">
        <v>11196</v>
      </c>
      <c r="E5296" s="10" t="s">
        <v>285</v>
      </c>
      <c r="F5296" s="9" t="s">
        <v>281</v>
      </c>
      <c r="G5296" s="11" t="n">
        <v>48</v>
      </c>
      <c r="H5296" s="9"/>
      <c r="I5296" s="9"/>
      <c r="J5296" s="12" t="s">
        <v>21</v>
      </c>
      <c r="K5296" s="9" t="s">
        <v>282</v>
      </c>
      <c r="L5296" s="9" t="n">
        <v>44</v>
      </c>
      <c r="M5296" s="9"/>
      <c r="N5296" s="11" t="s">
        <v>11301</v>
      </c>
    </row>
    <row r="5297" s="10" customFormat="true" ht="24.6" hidden="false" customHeight="true" outlineLevel="0" collapsed="false">
      <c r="A5297" s="9" t="s">
        <v>11302</v>
      </c>
      <c r="B5297" s="9" t="n">
        <v>32331</v>
      </c>
      <c r="C5297" s="9" t="s">
        <v>15</v>
      </c>
      <c r="D5297" s="9" t="s">
        <v>11303</v>
      </c>
      <c r="E5297" s="10" t="s">
        <v>285</v>
      </c>
      <c r="F5297" s="9" t="s">
        <v>299</v>
      </c>
      <c r="G5297" s="11" t="n">
        <v>39</v>
      </c>
      <c r="H5297" s="9" t="s">
        <v>72</v>
      </c>
      <c r="I5297" s="9" t="s">
        <v>20</v>
      </c>
      <c r="J5297" s="9" t="s">
        <v>49</v>
      </c>
      <c r="K5297" s="9" t="s">
        <v>282</v>
      </c>
      <c r="L5297" s="9" t="n">
        <v>44</v>
      </c>
      <c r="M5297" s="9"/>
      <c r="N5297" s="11" t="s">
        <v>11304</v>
      </c>
    </row>
    <row r="5298" s="10" customFormat="true" ht="24.6" hidden="false" customHeight="true" outlineLevel="0" collapsed="false">
      <c r="A5298" s="9" t="s">
        <v>11305</v>
      </c>
      <c r="B5298" s="9" t="n">
        <v>35332</v>
      </c>
      <c r="C5298" s="9" t="s">
        <v>15</v>
      </c>
      <c r="D5298" s="9" t="s">
        <v>11306</v>
      </c>
      <c r="E5298" s="10" t="s">
        <v>285</v>
      </c>
      <c r="F5298" s="9" t="s">
        <v>297</v>
      </c>
      <c r="G5298" s="11" t="n">
        <v>9</v>
      </c>
      <c r="H5298" s="9"/>
      <c r="I5298" s="9"/>
      <c r="J5298" s="9" t="s">
        <v>35</v>
      </c>
      <c r="K5298" s="9" t="s">
        <v>6596</v>
      </c>
      <c r="L5298" s="9" t="n">
        <v>69</v>
      </c>
      <c r="M5298" s="9" t="s">
        <v>29</v>
      </c>
      <c r="N5298" s="11" t="s">
        <v>11307</v>
      </c>
    </row>
    <row r="5299" s="10" customFormat="true" ht="24.6" hidden="false" customHeight="true" outlineLevel="0" collapsed="false">
      <c r="A5299" s="9" t="s">
        <v>11308</v>
      </c>
      <c r="B5299" s="9" t="n">
        <v>13437</v>
      </c>
      <c r="C5299" s="9" t="s">
        <v>15</v>
      </c>
      <c r="D5299" s="9" t="s">
        <v>11309</v>
      </c>
      <c r="E5299" s="10" t="s">
        <v>285</v>
      </c>
      <c r="F5299" s="9" t="s">
        <v>299</v>
      </c>
      <c r="G5299" s="11" t="n">
        <v>8</v>
      </c>
      <c r="H5299" s="9" t="s">
        <v>72</v>
      </c>
      <c r="I5299" s="9" t="s">
        <v>20</v>
      </c>
      <c r="J5299" s="9" t="s">
        <v>33</v>
      </c>
      <c r="K5299" s="9" t="s">
        <v>282</v>
      </c>
      <c r="L5299" s="9" t="n">
        <v>44</v>
      </c>
      <c r="M5299" s="9" t="s">
        <v>29</v>
      </c>
      <c r="N5299" s="11" t="s">
        <v>11310</v>
      </c>
    </row>
    <row r="5300" s="10" customFormat="true" ht="24.6" hidden="false" customHeight="true" outlineLevel="0" collapsed="false">
      <c r="A5300" s="9" t="s">
        <v>11311</v>
      </c>
      <c r="B5300" s="9" t="n">
        <v>13441</v>
      </c>
      <c r="C5300" s="9" t="s">
        <v>15</v>
      </c>
      <c r="D5300" s="9" t="s">
        <v>11309</v>
      </c>
      <c r="E5300" s="10" t="s">
        <v>285</v>
      </c>
      <c r="F5300" s="9" t="s">
        <v>286</v>
      </c>
      <c r="G5300" s="11" t="n">
        <v>12</v>
      </c>
      <c r="H5300" s="9"/>
      <c r="I5300" s="9"/>
      <c r="J5300" s="9" t="s">
        <v>27</v>
      </c>
      <c r="K5300" s="9" t="s">
        <v>282</v>
      </c>
      <c r="L5300" s="9" t="n">
        <v>44</v>
      </c>
      <c r="M5300" s="9" t="s">
        <v>29</v>
      </c>
      <c r="N5300" s="11" t="s">
        <v>11310</v>
      </c>
    </row>
    <row r="5301" s="10" customFormat="true" ht="24.6" hidden="false" customHeight="true" outlineLevel="0" collapsed="false">
      <c r="A5301" s="9" t="s">
        <v>11312</v>
      </c>
      <c r="B5301" s="9" t="n">
        <v>13451</v>
      </c>
      <c r="C5301" s="9" t="s">
        <v>15</v>
      </c>
      <c r="D5301" s="9" t="s">
        <v>11309</v>
      </c>
      <c r="E5301" s="10" t="s">
        <v>285</v>
      </c>
      <c r="F5301" s="9" t="s">
        <v>290</v>
      </c>
      <c r="G5301" s="11" t="n">
        <v>15</v>
      </c>
      <c r="H5301" s="9"/>
      <c r="I5301" s="9"/>
      <c r="J5301" s="9" t="s">
        <v>21</v>
      </c>
      <c r="K5301" s="9" t="s">
        <v>282</v>
      </c>
      <c r="L5301" s="9" t="n">
        <v>44</v>
      </c>
      <c r="M5301" s="9" t="s">
        <v>29</v>
      </c>
      <c r="N5301" s="11" t="s">
        <v>11310</v>
      </c>
    </row>
    <row r="5302" s="10" customFormat="true" ht="24.6" hidden="false" customHeight="true" outlineLevel="0" collapsed="false">
      <c r="A5302" s="9" t="s">
        <v>11313</v>
      </c>
      <c r="B5302" s="9" t="n">
        <v>13459</v>
      </c>
      <c r="C5302" s="9" t="s">
        <v>15</v>
      </c>
      <c r="D5302" s="9" t="s">
        <v>11309</v>
      </c>
      <c r="E5302" s="10" t="s">
        <v>285</v>
      </c>
      <c r="F5302" s="9" t="s">
        <v>297</v>
      </c>
      <c r="G5302" s="11" t="n">
        <v>46</v>
      </c>
      <c r="H5302" s="9"/>
      <c r="I5302" s="9"/>
      <c r="J5302" s="9" t="s">
        <v>35</v>
      </c>
      <c r="K5302" s="9" t="s">
        <v>282</v>
      </c>
      <c r="L5302" s="9" t="n">
        <v>44</v>
      </c>
      <c r="M5302" s="9" t="s">
        <v>29</v>
      </c>
      <c r="N5302" s="11" t="s">
        <v>11310</v>
      </c>
    </row>
    <row r="5303" s="10" customFormat="true" ht="24.6" hidden="false" customHeight="true" outlineLevel="0" collapsed="false">
      <c r="A5303" s="9" t="s">
        <v>11314</v>
      </c>
      <c r="B5303" s="9" t="n">
        <v>32321</v>
      </c>
      <c r="C5303" s="9" t="s">
        <v>15</v>
      </c>
      <c r="D5303" s="9" t="s">
        <v>11315</v>
      </c>
      <c r="E5303" s="10" t="s">
        <v>285</v>
      </c>
      <c r="F5303" s="9" t="s">
        <v>299</v>
      </c>
      <c r="G5303" s="11" t="n">
        <v>12</v>
      </c>
      <c r="H5303" s="9" t="s">
        <v>72</v>
      </c>
      <c r="I5303" s="9" t="s">
        <v>20</v>
      </c>
      <c r="J5303" s="9" t="s">
        <v>49</v>
      </c>
      <c r="K5303" s="9" t="s">
        <v>282</v>
      </c>
      <c r="L5303" s="9" t="n">
        <v>44</v>
      </c>
      <c r="M5303" s="9"/>
      <c r="N5303" s="11" t="s">
        <v>11316</v>
      </c>
    </row>
    <row r="5304" s="10" customFormat="true" ht="24.6" hidden="false" customHeight="true" outlineLevel="0" collapsed="false">
      <c r="A5304" s="9" t="s">
        <v>11317</v>
      </c>
      <c r="B5304" s="9" t="n">
        <v>35303</v>
      </c>
      <c r="C5304" s="9" t="s">
        <v>15</v>
      </c>
      <c r="D5304" s="9" t="s">
        <v>11315</v>
      </c>
      <c r="E5304" s="10" t="s">
        <v>285</v>
      </c>
      <c r="F5304" s="9" t="s">
        <v>297</v>
      </c>
      <c r="G5304" s="11" t="n">
        <v>6</v>
      </c>
      <c r="H5304" s="9"/>
      <c r="I5304" s="9"/>
      <c r="J5304" s="9" t="s">
        <v>35</v>
      </c>
      <c r="K5304" s="9" t="s">
        <v>282</v>
      </c>
      <c r="L5304" s="9" t="n">
        <v>44</v>
      </c>
      <c r="M5304" s="9"/>
      <c r="N5304" s="11" t="s">
        <v>11318</v>
      </c>
    </row>
    <row r="5305" s="10" customFormat="true" ht="24.6" hidden="false" customHeight="true" outlineLevel="0" collapsed="false">
      <c r="A5305" s="9" t="s">
        <v>11319</v>
      </c>
      <c r="B5305" s="9" t="n">
        <v>48572</v>
      </c>
      <c r="C5305" s="9" t="s">
        <v>15</v>
      </c>
      <c r="D5305" s="9" t="s">
        <v>11320</v>
      </c>
      <c r="E5305" s="10" t="s">
        <v>285</v>
      </c>
      <c r="F5305" s="9" t="s">
        <v>299</v>
      </c>
      <c r="G5305" s="11" t="n">
        <v>21</v>
      </c>
      <c r="H5305" s="9" t="s">
        <v>72</v>
      </c>
      <c r="I5305" s="9" t="s">
        <v>20</v>
      </c>
      <c r="J5305" s="9" t="s">
        <v>33</v>
      </c>
      <c r="K5305" s="9" t="s">
        <v>282</v>
      </c>
      <c r="L5305" s="9" t="n">
        <v>44</v>
      </c>
      <c r="M5305" s="9"/>
      <c r="N5305" s="11" t="s">
        <v>11318</v>
      </c>
    </row>
    <row r="5306" s="10" customFormat="true" ht="24.6" hidden="false" customHeight="true" outlineLevel="0" collapsed="false">
      <c r="A5306" s="9" t="s">
        <v>11321</v>
      </c>
      <c r="B5306" s="9" t="n">
        <v>53912</v>
      </c>
      <c r="C5306" s="9" t="s">
        <v>15</v>
      </c>
      <c r="D5306" s="9" t="s">
        <v>11315</v>
      </c>
      <c r="E5306" s="10" t="s">
        <v>285</v>
      </c>
      <c r="F5306" s="9" t="s">
        <v>286</v>
      </c>
      <c r="G5306" s="11" t="n">
        <v>8</v>
      </c>
      <c r="H5306" s="9"/>
      <c r="I5306" s="9"/>
      <c r="J5306" s="9" t="s">
        <v>27</v>
      </c>
      <c r="K5306" s="9" t="s">
        <v>282</v>
      </c>
      <c r="L5306" s="9" t="n">
        <v>44</v>
      </c>
      <c r="M5306" s="9"/>
      <c r="N5306" s="11" t="s">
        <v>11318</v>
      </c>
    </row>
    <row r="5307" s="10" customFormat="true" ht="24.6" hidden="false" customHeight="true" outlineLevel="0" collapsed="false">
      <c r="A5307" s="9" t="s">
        <v>11322</v>
      </c>
      <c r="B5307" s="9" t="n">
        <v>55549</v>
      </c>
      <c r="C5307" s="9" t="s">
        <v>15</v>
      </c>
      <c r="D5307" s="9" t="s">
        <v>11315</v>
      </c>
      <c r="E5307" s="10" t="s">
        <v>285</v>
      </c>
      <c r="F5307" s="9" t="s">
        <v>290</v>
      </c>
      <c r="G5307" s="11" t="n">
        <v>33</v>
      </c>
      <c r="H5307" s="9" t="s">
        <v>19</v>
      </c>
      <c r="I5307" s="9" t="s">
        <v>165</v>
      </c>
      <c r="J5307" s="9" t="s">
        <v>21</v>
      </c>
      <c r="K5307" s="9" t="s">
        <v>282</v>
      </c>
      <c r="L5307" s="9" t="n">
        <v>44</v>
      </c>
      <c r="M5307" s="9"/>
      <c r="N5307" s="11" t="s">
        <v>11318</v>
      </c>
    </row>
    <row r="5308" s="10" customFormat="true" ht="24.6" hidden="false" customHeight="true" outlineLevel="0" collapsed="false">
      <c r="A5308" s="9" t="s">
        <v>11323</v>
      </c>
      <c r="B5308" s="9" t="n">
        <v>60791</v>
      </c>
      <c r="C5308" s="9" t="s">
        <v>15</v>
      </c>
      <c r="D5308" s="9" t="s">
        <v>11315</v>
      </c>
      <c r="E5308" s="10" t="s">
        <v>285</v>
      </c>
      <c r="F5308" s="9" t="s">
        <v>8639</v>
      </c>
      <c r="G5308" s="11" t="n">
        <v>43</v>
      </c>
      <c r="H5308" s="9"/>
      <c r="I5308" s="9"/>
      <c r="J5308" s="9" t="s">
        <v>204</v>
      </c>
      <c r="K5308" s="9" t="s">
        <v>282</v>
      </c>
      <c r="L5308" s="9" t="n">
        <v>44</v>
      </c>
      <c r="M5308" s="9"/>
      <c r="N5308" s="11" t="s">
        <v>11318</v>
      </c>
    </row>
    <row r="5309" s="10" customFormat="true" ht="24.6" hidden="false" customHeight="true" outlineLevel="0" collapsed="false">
      <c r="A5309" s="9" t="s">
        <v>11324</v>
      </c>
      <c r="B5309" s="9" t="n">
        <v>55561</v>
      </c>
      <c r="C5309" s="9" t="s">
        <v>15</v>
      </c>
      <c r="D5309" s="9" t="s">
        <v>11325</v>
      </c>
      <c r="E5309" s="10" t="s">
        <v>285</v>
      </c>
      <c r="F5309" s="9" t="s">
        <v>290</v>
      </c>
      <c r="G5309" s="11" t="n">
        <v>44</v>
      </c>
      <c r="H5309" s="9"/>
      <c r="I5309" s="9"/>
      <c r="J5309" s="9" t="s">
        <v>21</v>
      </c>
      <c r="K5309" s="9" t="s">
        <v>282</v>
      </c>
      <c r="L5309" s="9" t="n">
        <v>44</v>
      </c>
      <c r="M5309" s="9"/>
      <c r="N5309" s="11" t="s">
        <v>11326</v>
      </c>
    </row>
    <row r="5310" s="10" customFormat="true" ht="24.6" hidden="false" customHeight="true" outlineLevel="0" collapsed="false">
      <c r="A5310" s="9" t="s">
        <v>11327</v>
      </c>
      <c r="B5310" s="9" t="n">
        <v>35304</v>
      </c>
      <c r="C5310" s="9" t="s">
        <v>15</v>
      </c>
      <c r="D5310" s="9" t="s">
        <v>11328</v>
      </c>
      <c r="E5310" s="10" t="s">
        <v>285</v>
      </c>
      <c r="F5310" s="9" t="s">
        <v>297</v>
      </c>
      <c r="G5310" s="11" t="n">
        <v>9</v>
      </c>
      <c r="H5310" s="9"/>
      <c r="I5310" s="9"/>
      <c r="J5310" s="9" t="s">
        <v>35</v>
      </c>
      <c r="K5310" s="9" t="s">
        <v>282</v>
      </c>
      <c r="L5310" s="9" t="n">
        <v>44</v>
      </c>
      <c r="M5310" s="9" t="s">
        <v>29</v>
      </c>
      <c r="N5310" s="11" t="s">
        <v>11329</v>
      </c>
    </row>
    <row r="5311" s="10" customFormat="true" ht="24.6" hidden="false" customHeight="true" outlineLevel="0" collapsed="false">
      <c r="A5311" s="9" t="s">
        <v>11330</v>
      </c>
      <c r="B5311" s="9" t="n">
        <v>48558</v>
      </c>
      <c r="C5311" s="9" t="s">
        <v>15</v>
      </c>
      <c r="D5311" s="9" t="s">
        <v>11331</v>
      </c>
      <c r="E5311" s="10" t="s">
        <v>285</v>
      </c>
      <c r="F5311" s="9" t="s">
        <v>299</v>
      </c>
      <c r="G5311" s="11" t="n">
        <v>44</v>
      </c>
      <c r="H5311" s="9" t="s">
        <v>72</v>
      </c>
      <c r="I5311" s="9" t="s">
        <v>20</v>
      </c>
      <c r="J5311" s="9" t="s">
        <v>33</v>
      </c>
      <c r="K5311" s="9" t="s">
        <v>282</v>
      </c>
      <c r="L5311" s="9" t="n">
        <v>44</v>
      </c>
      <c r="M5311" s="9" t="s">
        <v>29</v>
      </c>
      <c r="N5311" s="11" t="s">
        <v>11329</v>
      </c>
    </row>
    <row r="5312" s="10" customFormat="true" ht="24.6" hidden="false" customHeight="true" outlineLevel="0" collapsed="false">
      <c r="A5312" s="9" t="s">
        <v>11332</v>
      </c>
      <c r="B5312" s="9" t="n">
        <v>53927</v>
      </c>
      <c r="C5312" s="9" t="s">
        <v>15</v>
      </c>
      <c r="D5312" s="9" t="s">
        <v>11333</v>
      </c>
      <c r="E5312" s="10" t="s">
        <v>285</v>
      </c>
      <c r="F5312" s="9" t="s">
        <v>286</v>
      </c>
      <c r="G5312" s="11" t="n">
        <v>60</v>
      </c>
      <c r="H5312" s="9"/>
      <c r="I5312" s="9"/>
      <c r="J5312" s="9"/>
      <c r="K5312" s="9" t="s">
        <v>282</v>
      </c>
      <c r="L5312" s="9" t="n">
        <v>44</v>
      </c>
      <c r="M5312" s="9" t="s">
        <v>29</v>
      </c>
      <c r="N5312" s="11" t="s">
        <v>11329</v>
      </c>
    </row>
    <row r="5313" s="10" customFormat="true" ht="24.6" hidden="false" customHeight="true" outlineLevel="0" collapsed="false">
      <c r="A5313" s="9" t="s">
        <v>11334</v>
      </c>
      <c r="B5313" s="9" t="n">
        <v>55538</v>
      </c>
      <c r="C5313" s="9" t="s">
        <v>15</v>
      </c>
      <c r="D5313" s="9" t="s">
        <v>11335</v>
      </c>
      <c r="E5313" s="10" t="s">
        <v>285</v>
      </c>
      <c r="F5313" s="9" t="s">
        <v>290</v>
      </c>
      <c r="G5313" s="11" t="n">
        <v>34</v>
      </c>
      <c r="H5313" s="9"/>
      <c r="I5313" s="9"/>
      <c r="J5313" s="9" t="s">
        <v>21</v>
      </c>
      <c r="K5313" s="9" t="s">
        <v>282</v>
      </c>
      <c r="L5313" s="9" t="n">
        <v>44</v>
      </c>
      <c r="M5313" s="9" t="s">
        <v>29</v>
      </c>
      <c r="N5313" s="11" t="s">
        <v>11329</v>
      </c>
    </row>
    <row r="5314" s="10" customFormat="true" ht="24.6" hidden="false" customHeight="true" outlineLevel="0" collapsed="false">
      <c r="A5314" s="9" t="s">
        <v>11336</v>
      </c>
      <c r="B5314" s="9" t="n">
        <v>125997</v>
      </c>
      <c r="C5314" s="9" t="s">
        <v>15</v>
      </c>
      <c r="D5314" s="9" t="s">
        <v>11331</v>
      </c>
      <c r="E5314" s="10" t="s">
        <v>285</v>
      </c>
      <c r="F5314" s="9" t="s">
        <v>299</v>
      </c>
      <c r="G5314" s="11" t="n">
        <v>40</v>
      </c>
      <c r="H5314" s="9" t="s">
        <v>72</v>
      </c>
      <c r="I5314" s="9" t="s">
        <v>20</v>
      </c>
      <c r="J5314" s="9"/>
      <c r="K5314" s="9" t="s">
        <v>282</v>
      </c>
      <c r="L5314" s="9" t="n">
        <v>44</v>
      </c>
      <c r="M5314" s="9" t="s">
        <v>29</v>
      </c>
      <c r="N5314" s="11" t="s">
        <v>11329</v>
      </c>
    </row>
    <row r="5315" s="10" customFormat="true" ht="24.6" hidden="false" customHeight="true" outlineLevel="0" collapsed="false">
      <c r="A5315" s="9" t="s">
        <v>11337</v>
      </c>
      <c r="B5315" s="9" t="n">
        <v>9695</v>
      </c>
      <c r="C5315" s="9" t="s">
        <v>15</v>
      </c>
      <c r="D5315" s="9" t="s">
        <v>11338</v>
      </c>
      <c r="E5315" s="10" t="s">
        <v>285</v>
      </c>
      <c r="F5315" s="9" t="s">
        <v>297</v>
      </c>
      <c r="G5315" s="11" t="n">
        <v>56</v>
      </c>
      <c r="H5315" s="9"/>
      <c r="I5315" s="9"/>
      <c r="J5315" s="9" t="s">
        <v>35</v>
      </c>
      <c r="K5315" s="9" t="s">
        <v>282</v>
      </c>
      <c r="L5315" s="9" t="n">
        <v>44</v>
      </c>
      <c r="M5315" s="9"/>
      <c r="N5315" s="11" t="s">
        <v>11339</v>
      </c>
    </row>
    <row r="5316" s="10" customFormat="true" ht="24.6" hidden="false" customHeight="true" outlineLevel="0" collapsed="false">
      <c r="A5316" s="9" t="s">
        <v>11340</v>
      </c>
      <c r="B5316" s="9" t="n">
        <v>32320</v>
      </c>
      <c r="C5316" s="9" t="s">
        <v>15</v>
      </c>
      <c r="D5316" s="9" t="s">
        <v>8619</v>
      </c>
      <c r="E5316" s="10" t="s">
        <v>285</v>
      </c>
      <c r="F5316" s="9" t="s">
        <v>299</v>
      </c>
      <c r="G5316" s="11" t="n">
        <v>40</v>
      </c>
      <c r="H5316" s="9" t="s">
        <v>72</v>
      </c>
      <c r="I5316" s="9" t="s">
        <v>20</v>
      </c>
      <c r="J5316" s="9" t="s">
        <v>49</v>
      </c>
      <c r="K5316" s="9" t="s">
        <v>282</v>
      </c>
      <c r="L5316" s="9" t="n">
        <v>44</v>
      </c>
      <c r="M5316" s="9" t="s">
        <v>29</v>
      </c>
      <c r="N5316" s="11" t="s">
        <v>11341</v>
      </c>
    </row>
    <row r="5317" s="10" customFormat="true" ht="24.6" hidden="false" customHeight="true" outlineLevel="0" collapsed="false">
      <c r="A5317" s="9" t="s">
        <v>11342</v>
      </c>
      <c r="B5317" s="9" t="n">
        <v>35329</v>
      </c>
      <c r="C5317" s="9" t="s">
        <v>15</v>
      </c>
      <c r="D5317" s="9" t="s">
        <v>11343</v>
      </c>
      <c r="E5317" s="10" t="s">
        <v>285</v>
      </c>
      <c r="F5317" s="9" t="s">
        <v>297</v>
      </c>
      <c r="G5317" s="11" t="n">
        <v>30</v>
      </c>
      <c r="H5317" s="9"/>
      <c r="I5317" s="9"/>
      <c r="J5317" s="9" t="s">
        <v>35</v>
      </c>
      <c r="K5317" s="9" t="s">
        <v>282</v>
      </c>
      <c r="L5317" s="9" t="n">
        <v>44</v>
      </c>
      <c r="M5317" s="9" t="s">
        <v>29</v>
      </c>
      <c r="N5317" s="11" t="s">
        <v>11341</v>
      </c>
    </row>
    <row r="5318" s="10" customFormat="true" ht="24.6" hidden="false" customHeight="true" outlineLevel="0" collapsed="false">
      <c r="A5318" s="9" t="s">
        <v>11344</v>
      </c>
      <c r="B5318" s="9" t="n">
        <v>35562</v>
      </c>
      <c r="C5318" s="9" t="s">
        <v>15</v>
      </c>
      <c r="D5318" s="9" t="s">
        <v>11345</v>
      </c>
      <c r="E5318" s="10" t="s">
        <v>285</v>
      </c>
      <c r="F5318" s="9" t="s">
        <v>299</v>
      </c>
      <c r="G5318" s="11" t="n">
        <v>38</v>
      </c>
      <c r="H5318" s="9" t="s">
        <v>72</v>
      </c>
      <c r="I5318" s="9" t="s">
        <v>20</v>
      </c>
      <c r="J5318" s="9" t="s">
        <v>33</v>
      </c>
      <c r="K5318" s="9" t="s">
        <v>282</v>
      </c>
      <c r="L5318" s="9" t="n">
        <v>44</v>
      </c>
      <c r="M5318" s="9" t="s">
        <v>29</v>
      </c>
      <c r="N5318" s="11" t="s">
        <v>11341</v>
      </c>
    </row>
    <row r="5319" s="10" customFormat="true" ht="24.6" hidden="false" customHeight="true" outlineLevel="0" collapsed="false">
      <c r="A5319" s="9" t="s">
        <v>11346</v>
      </c>
      <c r="B5319" s="9" t="n">
        <v>53918</v>
      </c>
      <c r="C5319" s="9" t="s">
        <v>15</v>
      </c>
      <c r="D5319" s="9" t="s">
        <v>11343</v>
      </c>
      <c r="E5319" s="10" t="s">
        <v>285</v>
      </c>
      <c r="F5319" s="9" t="s">
        <v>286</v>
      </c>
      <c r="G5319" s="11" t="n">
        <v>66</v>
      </c>
      <c r="H5319" s="9" t="s">
        <v>72</v>
      </c>
      <c r="I5319" s="9" t="s">
        <v>20</v>
      </c>
      <c r="J5319" s="9" t="s">
        <v>27</v>
      </c>
      <c r="K5319" s="9" t="s">
        <v>282</v>
      </c>
      <c r="L5319" s="9" t="n">
        <v>44</v>
      </c>
      <c r="M5319" s="9" t="s">
        <v>29</v>
      </c>
      <c r="N5319" s="11" t="s">
        <v>11341</v>
      </c>
    </row>
    <row r="5320" s="10" customFormat="true" ht="24.6" hidden="false" customHeight="true" outlineLevel="0" collapsed="false">
      <c r="A5320" s="9" t="s">
        <v>11347</v>
      </c>
      <c r="B5320" s="9" t="n">
        <v>55527</v>
      </c>
      <c r="C5320" s="9" t="s">
        <v>15</v>
      </c>
      <c r="D5320" s="9" t="s">
        <v>8795</v>
      </c>
      <c r="E5320" s="10" t="s">
        <v>285</v>
      </c>
      <c r="F5320" s="9" t="s">
        <v>290</v>
      </c>
      <c r="G5320" s="11" t="n">
        <v>28</v>
      </c>
      <c r="H5320" s="9"/>
      <c r="I5320" s="9"/>
      <c r="J5320" s="9" t="s">
        <v>21</v>
      </c>
      <c r="K5320" s="9" t="s">
        <v>282</v>
      </c>
      <c r="L5320" s="9" t="n">
        <v>44</v>
      </c>
      <c r="M5320" s="9" t="s">
        <v>29</v>
      </c>
      <c r="N5320" s="11" t="s">
        <v>11341</v>
      </c>
    </row>
    <row r="5321" s="10" customFormat="true" ht="24.6" hidden="false" customHeight="true" outlineLevel="0" collapsed="false">
      <c r="A5321" s="9" t="s">
        <v>11348</v>
      </c>
      <c r="B5321" s="9" t="n">
        <v>18098</v>
      </c>
      <c r="C5321" s="9" t="s">
        <v>15</v>
      </c>
      <c r="D5321" s="9" t="s">
        <v>11349</v>
      </c>
      <c r="E5321" s="10" t="s">
        <v>285</v>
      </c>
      <c r="F5321" s="9" t="s">
        <v>11350</v>
      </c>
      <c r="G5321" s="11" t="n">
        <v>20</v>
      </c>
      <c r="H5321" s="9"/>
      <c r="I5321" s="9"/>
      <c r="J5321" s="9" t="s">
        <v>49</v>
      </c>
      <c r="K5321" s="9" t="s">
        <v>282</v>
      </c>
      <c r="L5321" s="9" t="n">
        <v>44</v>
      </c>
      <c r="M5321" s="9" t="s">
        <v>29</v>
      </c>
      <c r="N5321" s="11" t="s">
        <v>11351</v>
      </c>
    </row>
    <row r="5322" s="10" customFormat="true" ht="24.6" hidden="false" customHeight="true" outlineLevel="0" collapsed="false">
      <c r="A5322" s="9" t="s">
        <v>11352</v>
      </c>
      <c r="B5322" s="9" t="n">
        <v>18099</v>
      </c>
      <c r="C5322" s="9" t="s">
        <v>15</v>
      </c>
      <c r="D5322" s="9" t="s">
        <v>11345</v>
      </c>
      <c r="E5322" s="10" t="s">
        <v>285</v>
      </c>
      <c r="F5322" s="9" t="s">
        <v>11350</v>
      </c>
      <c r="G5322" s="11" t="n">
        <v>35</v>
      </c>
      <c r="H5322" s="9"/>
      <c r="I5322" s="9"/>
      <c r="J5322" s="9" t="s">
        <v>33</v>
      </c>
      <c r="K5322" s="9" t="s">
        <v>282</v>
      </c>
      <c r="L5322" s="9" t="n">
        <v>44</v>
      </c>
      <c r="M5322" s="9" t="s">
        <v>29</v>
      </c>
      <c r="N5322" s="11" t="s">
        <v>11351</v>
      </c>
    </row>
    <row r="5323" s="10" customFormat="true" ht="24.6" hidden="false" customHeight="true" outlineLevel="0" collapsed="false">
      <c r="A5323" s="9" t="s">
        <v>11353</v>
      </c>
      <c r="B5323" s="9" t="n">
        <v>18100</v>
      </c>
      <c r="C5323" s="9" t="s">
        <v>15</v>
      </c>
      <c r="D5323" s="9" t="s">
        <v>11345</v>
      </c>
      <c r="E5323" s="10" t="s">
        <v>285</v>
      </c>
      <c r="F5323" s="9" t="s">
        <v>11350</v>
      </c>
      <c r="G5323" s="11" t="n">
        <v>48</v>
      </c>
      <c r="H5323" s="9"/>
      <c r="I5323" s="9"/>
      <c r="J5323" s="9" t="s">
        <v>35</v>
      </c>
      <c r="K5323" s="9" t="s">
        <v>282</v>
      </c>
      <c r="L5323" s="9" t="n">
        <v>44</v>
      </c>
      <c r="M5323" s="9" t="s">
        <v>29</v>
      </c>
      <c r="N5323" s="11" t="s">
        <v>11351</v>
      </c>
    </row>
    <row r="5324" s="10" customFormat="true" ht="24.6" hidden="false" customHeight="true" outlineLevel="0" collapsed="false">
      <c r="A5324" s="9" t="s">
        <v>11354</v>
      </c>
      <c r="B5324" s="9" t="n">
        <v>18101</v>
      </c>
      <c r="C5324" s="9" t="s">
        <v>15</v>
      </c>
      <c r="D5324" s="9" t="s">
        <v>11345</v>
      </c>
      <c r="E5324" s="10" t="s">
        <v>285</v>
      </c>
      <c r="F5324" s="9" t="s">
        <v>11350</v>
      </c>
      <c r="G5324" s="11" t="n">
        <v>9</v>
      </c>
      <c r="H5324" s="9"/>
      <c r="I5324" s="9"/>
      <c r="J5324" s="9" t="s">
        <v>27</v>
      </c>
      <c r="K5324" s="9" t="s">
        <v>282</v>
      </c>
      <c r="L5324" s="9" t="n">
        <v>44</v>
      </c>
      <c r="M5324" s="9" t="s">
        <v>29</v>
      </c>
      <c r="N5324" s="11" t="s">
        <v>11351</v>
      </c>
    </row>
    <row r="5325" s="10" customFormat="true" ht="24.6" hidden="false" customHeight="true" outlineLevel="0" collapsed="false">
      <c r="A5325" s="9" t="s">
        <v>11355</v>
      </c>
      <c r="B5325" s="9" t="n">
        <v>55559</v>
      </c>
      <c r="C5325" s="9" t="s">
        <v>15</v>
      </c>
      <c r="D5325" s="9" t="s">
        <v>11356</v>
      </c>
      <c r="E5325" s="10" t="s">
        <v>285</v>
      </c>
      <c r="F5325" s="9" t="s">
        <v>290</v>
      </c>
      <c r="G5325" s="11" t="n">
        <v>33</v>
      </c>
      <c r="H5325" s="9"/>
      <c r="I5325" s="9"/>
      <c r="J5325" s="9" t="s">
        <v>21</v>
      </c>
      <c r="K5325" s="9" t="s">
        <v>282</v>
      </c>
      <c r="L5325" s="9" t="n">
        <v>44</v>
      </c>
      <c r="M5325" s="9" t="s">
        <v>29</v>
      </c>
      <c r="N5325" s="11" t="s">
        <v>11351</v>
      </c>
    </row>
    <row r="5326" s="10" customFormat="true" ht="24.6" hidden="false" customHeight="true" outlineLevel="0" collapsed="false">
      <c r="A5326" s="9" t="s">
        <v>11357</v>
      </c>
      <c r="B5326" s="9" t="n">
        <v>52137</v>
      </c>
      <c r="C5326" s="9" t="s">
        <v>15</v>
      </c>
      <c r="D5326" s="9" t="s">
        <v>11325</v>
      </c>
      <c r="E5326" s="10" t="s">
        <v>285</v>
      </c>
      <c r="F5326" s="9" t="s">
        <v>297</v>
      </c>
      <c r="G5326" s="11" t="n">
        <v>6</v>
      </c>
      <c r="H5326" s="9"/>
      <c r="I5326" s="9"/>
      <c r="J5326" s="9" t="s">
        <v>35</v>
      </c>
      <c r="K5326" s="9" t="s">
        <v>282</v>
      </c>
      <c r="L5326" s="9" t="n">
        <v>44</v>
      </c>
      <c r="M5326" s="9"/>
      <c r="N5326" s="11" t="s">
        <v>11358</v>
      </c>
    </row>
    <row r="5327" s="10" customFormat="true" ht="24.6" hidden="false" customHeight="true" outlineLevel="0" collapsed="false">
      <c r="A5327" s="9" t="s">
        <v>11359</v>
      </c>
      <c r="B5327" s="9" t="n">
        <v>53895</v>
      </c>
      <c r="C5327" s="9" t="s">
        <v>15</v>
      </c>
      <c r="D5327" s="9" t="s">
        <v>11360</v>
      </c>
      <c r="E5327" s="10" t="s">
        <v>2458</v>
      </c>
      <c r="F5327" s="9" t="s">
        <v>2758</v>
      </c>
      <c r="G5327" s="11" t="n">
        <v>11</v>
      </c>
      <c r="H5327" s="9"/>
      <c r="I5327" s="9"/>
      <c r="J5327" s="9" t="s">
        <v>35</v>
      </c>
      <c r="K5327" s="9" t="s">
        <v>2759</v>
      </c>
      <c r="L5327" s="9" t="n">
        <v>36</v>
      </c>
      <c r="M5327" s="9" t="s">
        <v>29</v>
      </c>
      <c r="N5327" s="11" t="s">
        <v>11358</v>
      </c>
    </row>
    <row r="5328" s="10" customFormat="true" ht="24.6" hidden="false" customHeight="true" outlineLevel="0" collapsed="false">
      <c r="A5328" s="9" t="s">
        <v>11361</v>
      </c>
      <c r="B5328" s="9" t="n">
        <v>35316</v>
      </c>
      <c r="C5328" s="9" t="s">
        <v>15</v>
      </c>
      <c r="D5328" s="9" t="s">
        <v>11362</v>
      </c>
      <c r="E5328" s="10" t="s">
        <v>285</v>
      </c>
      <c r="F5328" s="9" t="s">
        <v>297</v>
      </c>
      <c r="G5328" s="11" t="n">
        <v>47</v>
      </c>
      <c r="H5328" s="9"/>
      <c r="I5328" s="9"/>
      <c r="J5328" s="9" t="s">
        <v>35</v>
      </c>
      <c r="K5328" s="9" t="s">
        <v>282</v>
      </c>
      <c r="L5328" s="9" t="n">
        <v>44</v>
      </c>
      <c r="M5328" s="9"/>
      <c r="N5328" s="11" t="s">
        <v>11363</v>
      </c>
    </row>
    <row r="5329" s="10" customFormat="true" ht="24.6" hidden="false" customHeight="true" outlineLevel="0" collapsed="false">
      <c r="A5329" s="9" t="s">
        <v>11364</v>
      </c>
      <c r="B5329" s="9" t="n">
        <v>48559</v>
      </c>
      <c r="C5329" s="9" t="s">
        <v>15</v>
      </c>
      <c r="D5329" s="9" t="s">
        <v>11362</v>
      </c>
      <c r="E5329" s="10" t="s">
        <v>285</v>
      </c>
      <c r="F5329" s="9" t="s">
        <v>299</v>
      </c>
      <c r="G5329" s="11" t="n">
        <v>43</v>
      </c>
      <c r="H5329" s="9" t="s">
        <v>72</v>
      </c>
      <c r="I5329" s="9" t="s">
        <v>20</v>
      </c>
      <c r="J5329" s="9" t="s">
        <v>33</v>
      </c>
      <c r="K5329" s="9" t="s">
        <v>282</v>
      </c>
      <c r="L5329" s="9" t="n">
        <v>44</v>
      </c>
      <c r="M5329" s="9"/>
      <c r="N5329" s="11" t="s">
        <v>11363</v>
      </c>
    </row>
    <row r="5330" s="10" customFormat="true" ht="24.6" hidden="false" customHeight="true" outlineLevel="0" collapsed="false">
      <c r="A5330" s="9" t="s">
        <v>11365</v>
      </c>
      <c r="B5330" s="9" t="n">
        <v>55548</v>
      </c>
      <c r="C5330" s="9" t="s">
        <v>15</v>
      </c>
      <c r="D5330" s="9" t="s">
        <v>11362</v>
      </c>
      <c r="E5330" s="10" t="s">
        <v>285</v>
      </c>
      <c r="F5330" s="9" t="s">
        <v>299</v>
      </c>
      <c r="G5330" s="11" t="n">
        <v>20</v>
      </c>
      <c r="H5330" s="9" t="s">
        <v>72</v>
      </c>
      <c r="I5330" s="9" t="s">
        <v>20</v>
      </c>
      <c r="J5330" s="9" t="s">
        <v>49</v>
      </c>
      <c r="K5330" s="9" t="s">
        <v>282</v>
      </c>
      <c r="L5330" s="9" t="n">
        <v>44</v>
      </c>
      <c r="M5330" s="9"/>
      <c r="N5330" s="11" t="s">
        <v>11363</v>
      </c>
    </row>
    <row r="5331" s="10" customFormat="true" ht="24.6" hidden="false" customHeight="true" outlineLevel="0" collapsed="false">
      <c r="A5331" s="9" t="s">
        <v>11366</v>
      </c>
      <c r="B5331" s="9" t="n">
        <v>55550</v>
      </c>
      <c r="C5331" s="9" t="s">
        <v>15</v>
      </c>
      <c r="D5331" s="9" t="s">
        <v>11362</v>
      </c>
      <c r="E5331" s="10" t="s">
        <v>285</v>
      </c>
      <c r="F5331" s="9" t="s">
        <v>290</v>
      </c>
      <c r="G5331" s="11" t="n">
        <v>33</v>
      </c>
      <c r="H5331" s="9"/>
      <c r="I5331" s="9"/>
      <c r="J5331" s="9" t="s">
        <v>21</v>
      </c>
      <c r="K5331" s="9" t="s">
        <v>282</v>
      </c>
      <c r="L5331" s="9" t="n">
        <v>44</v>
      </c>
      <c r="M5331" s="9"/>
      <c r="N5331" s="11" t="s">
        <v>11363</v>
      </c>
    </row>
    <row r="5332" s="10" customFormat="true" ht="24.6" hidden="false" customHeight="true" outlineLevel="0" collapsed="false">
      <c r="A5332" s="9" t="s">
        <v>11367</v>
      </c>
      <c r="B5332" s="9" t="n">
        <v>53882</v>
      </c>
      <c r="C5332" s="9" t="s">
        <v>15</v>
      </c>
      <c r="D5332" s="9" t="s">
        <v>11362</v>
      </c>
      <c r="E5332" s="10" t="s">
        <v>285</v>
      </c>
      <c r="F5332" s="9" t="s">
        <v>286</v>
      </c>
      <c r="G5332" s="11" t="n">
        <v>9</v>
      </c>
      <c r="H5332" s="9"/>
      <c r="I5332" s="9"/>
      <c r="J5332" s="9" t="s">
        <v>27</v>
      </c>
      <c r="K5332" s="9" t="s">
        <v>282</v>
      </c>
      <c r="L5332" s="9" t="n">
        <v>44</v>
      </c>
      <c r="M5332" s="9"/>
      <c r="N5332" s="11" t="s">
        <v>11368</v>
      </c>
    </row>
    <row r="5333" s="10" customFormat="true" ht="24.6" hidden="false" customHeight="true" outlineLevel="0" collapsed="false">
      <c r="A5333" s="9" t="s">
        <v>11369</v>
      </c>
      <c r="B5333" s="9" t="n">
        <v>55560</v>
      </c>
      <c r="C5333" s="9" t="s">
        <v>15</v>
      </c>
      <c r="D5333" s="9" t="s">
        <v>11370</v>
      </c>
      <c r="E5333" s="10" t="s">
        <v>285</v>
      </c>
      <c r="F5333" s="9" t="s">
        <v>290</v>
      </c>
      <c r="G5333" s="11" t="n">
        <v>49</v>
      </c>
      <c r="H5333" s="9"/>
      <c r="I5333" s="9"/>
      <c r="J5333" s="9" t="s">
        <v>21</v>
      </c>
      <c r="K5333" s="9" t="s">
        <v>282</v>
      </c>
      <c r="L5333" s="9" t="n">
        <v>44</v>
      </c>
      <c r="M5333" s="9"/>
      <c r="N5333" s="11" t="s">
        <v>11371</v>
      </c>
    </row>
    <row r="5334" s="10" customFormat="true" ht="24.6" hidden="false" customHeight="true" outlineLevel="0" collapsed="false">
      <c r="A5334" s="9" t="s">
        <v>11372</v>
      </c>
      <c r="B5334" s="9" t="n">
        <v>25508</v>
      </c>
      <c r="C5334" s="9" t="s">
        <v>15</v>
      </c>
      <c r="D5334" s="9" t="s">
        <v>11373</v>
      </c>
      <c r="E5334" s="10" t="s">
        <v>285</v>
      </c>
      <c r="F5334" s="9" t="s">
        <v>297</v>
      </c>
      <c r="G5334" s="11" t="n">
        <v>9</v>
      </c>
      <c r="H5334" s="9"/>
      <c r="I5334" s="9"/>
      <c r="J5334" s="9" t="s">
        <v>35</v>
      </c>
      <c r="K5334" s="9" t="s">
        <v>282</v>
      </c>
      <c r="L5334" s="9" t="n">
        <v>44</v>
      </c>
      <c r="M5334" s="9" t="s">
        <v>29</v>
      </c>
      <c r="N5334" s="11" t="s">
        <v>11374</v>
      </c>
    </row>
    <row r="5335" s="10" customFormat="true" ht="24.6" hidden="false" customHeight="true" outlineLevel="0" collapsed="false">
      <c r="A5335" s="9" t="s">
        <v>11375</v>
      </c>
      <c r="B5335" s="9" t="n">
        <v>25509</v>
      </c>
      <c r="C5335" s="9" t="s">
        <v>15</v>
      </c>
      <c r="D5335" s="9" t="s">
        <v>11373</v>
      </c>
      <c r="E5335" s="10" t="s">
        <v>285</v>
      </c>
      <c r="F5335" s="9" t="s">
        <v>299</v>
      </c>
      <c r="G5335" s="11" t="n">
        <v>11</v>
      </c>
      <c r="H5335" s="9"/>
      <c r="I5335" s="9"/>
      <c r="J5335" s="9" t="s">
        <v>33</v>
      </c>
      <c r="K5335" s="9" t="s">
        <v>282</v>
      </c>
      <c r="L5335" s="9" t="n">
        <v>44</v>
      </c>
      <c r="M5335" s="9" t="s">
        <v>29</v>
      </c>
      <c r="N5335" s="11" t="s">
        <v>11374</v>
      </c>
    </row>
    <row r="5336" s="10" customFormat="true" ht="24.6" hidden="false" customHeight="true" outlineLevel="0" collapsed="false">
      <c r="A5336" s="9" t="s">
        <v>11376</v>
      </c>
      <c r="B5336" s="9" t="n">
        <v>7750</v>
      </c>
      <c r="C5336" s="9" t="s">
        <v>15</v>
      </c>
      <c r="D5336" s="9" t="s">
        <v>11377</v>
      </c>
      <c r="E5336" s="10" t="s">
        <v>285</v>
      </c>
      <c r="F5336" s="9" t="s">
        <v>11378</v>
      </c>
      <c r="G5336" s="11" t="n">
        <v>10</v>
      </c>
      <c r="H5336" s="9"/>
      <c r="I5336" s="9"/>
      <c r="J5336" s="9"/>
      <c r="K5336" s="9" t="s">
        <v>282</v>
      </c>
      <c r="L5336" s="9" t="n">
        <v>44</v>
      </c>
      <c r="M5336" s="9"/>
      <c r="N5336" s="11" t="s">
        <v>11379</v>
      </c>
    </row>
    <row r="5337" s="10" customFormat="true" ht="24.6" hidden="false" customHeight="true" outlineLevel="0" collapsed="false">
      <c r="A5337" s="9" t="s">
        <v>11380</v>
      </c>
      <c r="B5337" s="9" t="n">
        <v>7756</v>
      </c>
      <c r="C5337" s="9" t="s">
        <v>15</v>
      </c>
      <c r="D5337" s="9" t="s">
        <v>11377</v>
      </c>
      <c r="E5337" s="10" t="s">
        <v>285</v>
      </c>
      <c r="F5337" s="9" t="s">
        <v>11381</v>
      </c>
      <c r="G5337" s="11" t="n">
        <v>12</v>
      </c>
      <c r="H5337" s="9"/>
      <c r="I5337" s="9"/>
      <c r="J5337" s="9" t="s">
        <v>27</v>
      </c>
      <c r="K5337" s="9" t="s">
        <v>282</v>
      </c>
      <c r="L5337" s="9" t="n">
        <v>44</v>
      </c>
      <c r="M5337" s="9"/>
      <c r="N5337" s="11" t="s">
        <v>11379</v>
      </c>
    </row>
    <row r="5338" s="10" customFormat="true" ht="24.6" hidden="false" customHeight="true" outlineLevel="0" collapsed="false">
      <c r="A5338" s="9" t="s">
        <v>11382</v>
      </c>
      <c r="B5338" s="9" t="n">
        <v>55525</v>
      </c>
      <c r="C5338" s="9" t="s">
        <v>15</v>
      </c>
      <c r="D5338" s="9" t="s">
        <v>11383</v>
      </c>
      <c r="E5338" s="10" t="s">
        <v>285</v>
      </c>
      <c r="F5338" s="9" t="s">
        <v>290</v>
      </c>
      <c r="G5338" s="11" t="n">
        <v>36</v>
      </c>
      <c r="H5338" s="9"/>
      <c r="I5338" s="9"/>
      <c r="J5338" s="9" t="s">
        <v>21</v>
      </c>
      <c r="K5338" s="9" t="s">
        <v>282</v>
      </c>
      <c r="L5338" s="9" t="n">
        <v>44</v>
      </c>
      <c r="M5338" s="9" t="s">
        <v>29</v>
      </c>
      <c r="N5338" s="11" t="s">
        <v>11384</v>
      </c>
    </row>
    <row r="5339" s="10" customFormat="true" ht="24.6" hidden="false" customHeight="true" outlineLevel="0" collapsed="false">
      <c r="A5339" s="9" t="s">
        <v>11385</v>
      </c>
      <c r="B5339" s="9" t="n">
        <v>70694</v>
      </c>
      <c r="C5339" s="9" t="s">
        <v>15</v>
      </c>
      <c r="D5339" s="9" t="s">
        <v>11383</v>
      </c>
      <c r="E5339" s="10" t="s">
        <v>285</v>
      </c>
      <c r="F5339" s="9" t="s">
        <v>11386</v>
      </c>
      <c r="G5339" s="11" t="n">
        <v>11</v>
      </c>
      <c r="H5339" s="9"/>
      <c r="I5339" s="9"/>
      <c r="J5339" s="9" t="s">
        <v>27</v>
      </c>
      <c r="K5339" s="9" t="s">
        <v>282</v>
      </c>
      <c r="L5339" s="9" t="n">
        <v>44</v>
      </c>
      <c r="M5339" s="9" t="s">
        <v>29</v>
      </c>
      <c r="N5339" s="11" t="s">
        <v>11384</v>
      </c>
    </row>
    <row r="5340" s="10" customFormat="true" ht="24.6" hidden="false" customHeight="true" outlineLevel="0" collapsed="false">
      <c r="A5340" s="9" t="s">
        <v>11387</v>
      </c>
      <c r="B5340" s="9" t="n">
        <v>70695</v>
      </c>
      <c r="C5340" s="9" t="s">
        <v>15</v>
      </c>
      <c r="D5340" s="9" t="s">
        <v>11383</v>
      </c>
      <c r="E5340" s="10" t="s">
        <v>285</v>
      </c>
      <c r="F5340" s="9" t="s">
        <v>299</v>
      </c>
      <c r="G5340" s="11" t="n">
        <v>6</v>
      </c>
      <c r="H5340" s="9" t="s">
        <v>72</v>
      </c>
      <c r="I5340" s="9" t="s">
        <v>20</v>
      </c>
      <c r="J5340" s="9" t="s">
        <v>33</v>
      </c>
      <c r="K5340" s="9" t="s">
        <v>282</v>
      </c>
      <c r="L5340" s="9" t="n">
        <v>44</v>
      </c>
      <c r="M5340" s="9" t="s">
        <v>29</v>
      </c>
      <c r="N5340" s="11" t="s">
        <v>11384</v>
      </c>
    </row>
    <row r="5341" s="10" customFormat="true" ht="24.6" hidden="false" customHeight="true" outlineLevel="0" collapsed="false">
      <c r="A5341" s="9" t="s">
        <v>11388</v>
      </c>
      <c r="B5341" s="9" t="n">
        <v>70696</v>
      </c>
      <c r="C5341" s="9" t="s">
        <v>15</v>
      </c>
      <c r="D5341" s="9" t="s">
        <v>11389</v>
      </c>
      <c r="E5341" s="10" t="s">
        <v>542</v>
      </c>
      <c r="F5341" s="9" t="s">
        <v>11386</v>
      </c>
      <c r="G5341" s="11" t="n">
        <v>11</v>
      </c>
      <c r="H5341" s="9"/>
      <c r="I5341" s="9"/>
      <c r="J5341" s="9" t="s">
        <v>35</v>
      </c>
      <c r="K5341" s="9" t="s">
        <v>282</v>
      </c>
      <c r="L5341" s="9" t="n">
        <v>44</v>
      </c>
      <c r="M5341" s="9" t="s">
        <v>29</v>
      </c>
      <c r="N5341" s="11" t="s">
        <v>11384</v>
      </c>
    </row>
    <row r="5342" s="10" customFormat="true" ht="24.6" hidden="false" customHeight="true" outlineLevel="0" collapsed="false">
      <c r="A5342" s="9" t="s">
        <v>11390</v>
      </c>
      <c r="B5342" s="9" t="n">
        <v>22271</v>
      </c>
      <c r="C5342" s="9" t="s">
        <v>15</v>
      </c>
      <c r="D5342" s="9" t="s">
        <v>11391</v>
      </c>
      <c r="E5342" s="10" t="s">
        <v>285</v>
      </c>
      <c r="F5342" s="9" t="s">
        <v>297</v>
      </c>
      <c r="G5342" s="11" t="n">
        <v>25</v>
      </c>
      <c r="H5342" s="9"/>
      <c r="I5342" s="9"/>
      <c r="J5342" s="9" t="s">
        <v>35</v>
      </c>
      <c r="K5342" s="9" t="s">
        <v>282</v>
      </c>
      <c r="L5342" s="9" t="n">
        <v>44</v>
      </c>
      <c r="M5342" s="9"/>
      <c r="N5342" s="11" t="s">
        <v>11392</v>
      </c>
    </row>
    <row r="5343" s="10" customFormat="true" ht="24.6" hidden="false" customHeight="true" outlineLevel="0" collapsed="false">
      <c r="A5343" s="9" t="s">
        <v>11393</v>
      </c>
      <c r="B5343" s="9" t="n">
        <v>22272</v>
      </c>
      <c r="C5343" s="9" t="s">
        <v>15</v>
      </c>
      <c r="D5343" s="9" t="s">
        <v>11391</v>
      </c>
      <c r="E5343" s="10" t="s">
        <v>285</v>
      </c>
      <c r="F5343" s="9" t="s">
        <v>299</v>
      </c>
      <c r="G5343" s="11" t="n">
        <v>22</v>
      </c>
      <c r="H5343" s="9" t="s">
        <v>72</v>
      </c>
      <c r="I5343" s="9" t="s">
        <v>20</v>
      </c>
      <c r="J5343" s="9" t="s">
        <v>33</v>
      </c>
      <c r="K5343" s="9" t="s">
        <v>282</v>
      </c>
      <c r="L5343" s="9" t="n">
        <v>44</v>
      </c>
      <c r="M5343" s="9"/>
      <c r="N5343" s="11" t="s">
        <v>11392</v>
      </c>
    </row>
    <row r="5344" s="10" customFormat="true" ht="24.6" hidden="false" customHeight="true" outlineLevel="0" collapsed="false">
      <c r="A5344" s="9" t="s">
        <v>11394</v>
      </c>
      <c r="B5344" s="9" t="n">
        <v>22275</v>
      </c>
      <c r="C5344" s="9" t="s">
        <v>15</v>
      </c>
      <c r="D5344" s="9" t="s">
        <v>11391</v>
      </c>
      <c r="E5344" s="10" t="s">
        <v>285</v>
      </c>
      <c r="F5344" s="9" t="s">
        <v>290</v>
      </c>
      <c r="G5344" s="11" t="n">
        <v>31</v>
      </c>
      <c r="H5344" s="9"/>
      <c r="I5344" s="9"/>
      <c r="J5344" s="9" t="s">
        <v>21</v>
      </c>
      <c r="K5344" s="9" t="s">
        <v>282</v>
      </c>
      <c r="L5344" s="9" t="n">
        <v>44</v>
      </c>
      <c r="M5344" s="9"/>
      <c r="N5344" s="11" t="s">
        <v>11392</v>
      </c>
    </row>
    <row r="5345" s="10" customFormat="true" ht="24.6" hidden="false" customHeight="true" outlineLevel="0" collapsed="false">
      <c r="A5345" s="9" t="s">
        <v>11395</v>
      </c>
      <c r="B5345" s="9" t="n">
        <v>43752</v>
      </c>
      <c r="C5345" s="9" t="s">
        <v>15</v>
      </c>
      <c r="D5345" s="9" t="s">
        <v>11391</v>
      </c>
      <c r="E5345" s="10" t="s">
        <v>285</v>
      </c>
      <c r="F5345" s="9" t="s">
        <v>299</v>
      </c>
      <c r="G5345" s="11" t="n">
        <v>6</v>
      </c>
      <c r="H5345" s="9"/>
      <c r="I5345" s="9"/>
      <c r="J5345" s="9" t="s">
        <v>33</v>
      </c>
      <c r="K5345" s="9" t="s">
        <v>282</v>
      </c>
      <c r="L5345" s="9" t="n">
        <v>44</v>
      </c>
      <c r="M5345" s="9"/>
      <c r="N5345" s="11" t="s">
        <v>11392</v>
      </c>
    </row>
    <row r="5346" s="10" customFormat="true" ht="24.6" hidden="false" customHeight="true" outlineLevel="0" collapsed="false">
      <c r="A5346" s="9" t="s">
        <v>11396</v>
      </c>
      <c r="B5346" s="9" t="n">
        <v>35308</v>
      </c>
      <c r="C5346" s="9" t="s">
        <v>15</v>
      </c>
      <c r="D5346" s="9" t="s">
        <v>8619</v>
      </c>
      <c r="E5346" s="10" t="s">
        <v>285</v>
      </c>
      <c r="F5346" s="9" t="s">
        <v>297</v>
      </c>
      <c r="G5346" s="11" t="n">
        <v>26</v>
      </c>
      <c r="H5346" s="9"/>
      <c r="I5346" s="9"/>
      <c r="J5346" s="9" t="s">
        <v>35</v>
      </c>
      <c r="K5346" s="9" t="s">
        <v>282</v>
      </c>
      <c r="L5346" s="9" t="n">
        <v>44</v>
      </c>
      <c r="M5346" s="9" t="s">
        <v>29</v>
      </c>
      <c r="N5346" s="11" t="s">
        <v>11397</v>
      </c>
    </row>
    <row r="5347" s="10" customFormat="true" ht="24.6" hidden="false" customHeight="true" outlineLevel="0" collapsed="false">
      <c r="A5347" s="9" t="s">
        <v>11398</v>
      </c>
      <c r="B5347" s="9" t="n">
        <v>48588</v>
      </c>
      <c r="C5347" s="9" t="s">
        <v>15</v>
      </c>
      <c r="D5347" s="9" t="s">
        <v>11399</v>
      </c>
      <c r="E5347" s="10" t="s">
        <v>285</v>
      </c>
      <c r="F5347" s="9" t="s">
        <v>299</v>
      </c>
      <c r="G5347" s="11" t="n">
        <v>43</v>
      </c>
      <c r="H5347" s="9" t="s">
        <v>72</v>
      </c>
      <c r="I5347" s="9" t="s">
        <v>20</v>
      </c>
      <c r="J5347" s="9" t="s">
        <v>33</v>
      </c>
      <c r="K5347" s="9" t="s">
        <v>282</v>
      </c>
      <c r="L5347" s="9" t="n">
        <v>44</v>
      </c>
      <c r="M5347" s="9" t="s">
        <v>29</v>
      </c>
      <c r="N5347" s="11" t="s">
        <v>11397</v>
      </c>
    </row>
    <row r="5348" s="10" customFormat="true" ht="24.6" hidden="false" customHeight="true" outlineLevel="0" collapsed="false">
      <c r="A5348" s="9" t="s">
        <v>11400</v>
      </c>
      <c r="B5348" s="9" t="n">
        <v>53880</v>
      </c>
      <c r="C5348" s="9" t="s">
        <v>15</v>
      </c>
      <c r="D5348" s="9" t="s">
        <v>11399</v>
      </c>
      <c r="E5348" s="10" t="s">
        <v>285</v>
      </c>
      <c r="F5348" s="9" t="s">
        <v>286</v>
      </c>
      <c r="G5348" s="11" t="n">
        <v>16</v>
      </c>
      <c r="H5348" s="9"/>
      <c r="I5348" s="9"/>
      <c r="J5348" s="9" t="s">
        <v>27</v>
      </c>
      <c r="K5348" s="9" t="s">
        <v>282</v>
      </c>
      <c r="L5348" s="9" t="n">
        <v>44</v>
      </c>
      <c r="M5348" s="9" t="s">
        <v>29</v>
      </c>
      <c r="N5348" s="11" t="s">
        <v>11397</v>
      </c>
    </row>
    <row r="5349" s="10" customFormat="true" ht="24.6" hidden="false" customHeight="true" outlineLevel="0" collapsed="false">
      <c r="A5349" s="9" t="s">
        <v>11401</v>
      </c>
      <c r="B5349" s="9" t="n">
        <v>55579</v>
      </c>
      <c r="C5349" s="9" t="s">
        <v>15</v>
      </c>
      <c r="D5349" s="9" t="s">
        <v>11399</v>
      </c>
      <c r="E5349" s="10" t="s">
        <v>285</v>
      </c>
      <c r="F5349" s="9" t="s">
        <v>290</v>
      </c>
      <c r="G5349" s="11" t="n">
        <v>20</v>
      </c>
      <c r="H5349" s="9" t="s">
        <v>72</v>
      </c>
      <c r="I5349" s="9" t="s">
        <v>20</v>
      </c>
      <c r="J5349" s="9" t="s">
        <v>21</v>
      </c>
      <c r="K5349" s="9" t="s">
        <v>282</v>
      </c>
      <c r="L5349" s="9" t="n">
        <v>44</v>
      </c>
      <c r="M5349" s="9" t="s">
        <v>29</v>
      </c>
      <c r="N5349" s="11" t="s">
        <v>11397</v>
      </c>
    </row>
    <row r="5350" s="10" customFormat="true" ht="24.6" hidden="false" customHeight="true" outlineLevel="0" collapsed="false">
      <c r="A5350" s="9" t="s">
        <v>11402</v>
      </c>
      <c r="B5350" s="9" t="n">
        <v>55546</v>
      </c>
      <c r="C5350" s="9" t="s">
        <v>15</v>
      </c>
      <c r="D5350" s="9" t="s">
        <v>11403</v>
      </c>
      <c r="E5350" s="10" t="s">
        <v>285</v>
      </c>
      <c r="F5350" s="9" t="s">
        <v>290</v>
      </c>
      <c r="G5350" s="11" t="n">
        <v>34</v>
      </c>
      <c r="H5350" s="9"/>
      <c r="I5350" s="9"/>
      <c r="J5350" s="9" t="s">
        <v>21</v>
      </c>
      <c r="K5350" s="9" t="s">
        <v>282</v>
      </c>
      <c r="L5350" s="9" t="n">
        <v>44</v>
      </c>
      <c r="M5350" s="9" t="s">
        <v>29</v>
      </c>
      <c r="N5350" s="11" t="s">
        <v>11404</v>
      </c>
    </row>
    <row r="5351" s="10" customFormat="true" ht="24.6" hidden="false" customHeight="true" outlineLevel="0" collapsed="false">
      <c r="A5351" s="9" t="s">
        <v>11405</v>
      </c>
      <c r="B5351" s="9" t="n">
        <v>70218</v>
      </c>
      <c r="C5351" s="9" t="s">
        <v>15</v>
      </c>
      <c r="D5351" s="9" t="s">
        <v>11403</v>
      </c>
      <c r="E5351" s="10" t="s">
        <v>285</v>
      </c>
      <c r="F5351" s="9" t="s">
        <v>297</v>
      </c>
      <c r="G5351" s="11" t="n">
        <v>6</v>
      </c>
      <c r="H5351" s="9"/>
      <c r="I5351" s="9"/>
      <c r="J5351" s="9" t="s">
        <v>35</v>
      </c>
      <c r="K5351" s="9" t="s">
        <v>282</v>
      </c>
      <c r="L5351" s="9" t="n">
        <v>44</v>
      </c>
      <c r="M5351" s="9" t="s">
        <v>29</v>
      </c>
      <c r="N5351" s="11" t="s">
        <v>11404</v>
      </c>
    </row>
    <row r="5352" s="10" customFormat="true" ht="24.6" hidden="false" customHeight="true" outlineLevel="0" collapsed="false">
      <c r="A5352" s="9" t="s">
        <v>11406</v>
      </c>
      <c r="B5352" s="9" t="n">
        <v>70217</v>
      </c>
      <c r="C5352" s="9" t="s">
        <v>15</v>
      </c>
      <c r="D5352" s="9" t="s">
        <v>11403</v>
      </c>
      <c r="E5352" s="10" t="s">
        <v>285</v>
      </c>
      <c r="F5352" s="9" t="s">
        <v>11407</v>
      </c>
      <c r="G5352" s="11" t="n">
        <v>9</v>
      </c>
      <c r="H5352" s="9"/>
      <c r="I5352" s="9"/>
      <c r="J5352" s="9" t="s">
        <v>27</v>
      </c>
      <c r="K5352" s="9" t="s">
        <v>282</v>
      </c>
      <c r="L5352" s="9" t="n">
        <v>44</v>
      </c>
      <c r="M5352" s="9" t="s">
        <v>29</v>
      </c>
      <c r="N5352" s="11" t="s">
        <v>11408</v>
      </c>
    </row>
    <row r="5353" s="10" customFormat="true" ht="24.6" hidden="false" customHeight="true" outlineLevel="0" collapsed="false">
      <c r="A5353" s="9" t="s">
        <v>11409</v>
      </c>
      <c r="B5353" s="9" t="n">
        <v>27992</v>
      </c>
      <c r="C5353" s="9" t="s">
        <v>15</v>
      </c>
      <c r="D5353" s="9" t="s">
        <v>11410</v>
      </c>
      <c r="E5353" s="10" t="s">
        <v>285</v>
      </c>
      <c r="F5353" s="9" t="s">
        <v>297</v>
      </c>
      <c r="G5353" s="11" t="n">
        <v>10</v>
      </c>
      <c r="H5353" s="9"/>
      <c r="I5353" s="9"/>
      <c r="J5353" s="9" t="s">
        <v>35</v>
      </c>
      <c r="K5353" s="9" t="s">
        <v>282</v>
      </c>
      <c r="L5353" s="9" t="n">
        <v>44</v>
      </c>
      <c r="M5353" s="9" t="s">
        <v>29</v>
      </c>
      <c r="N5353" s="11" t="s">
        <v>11411</v>
      </c>
    </row>
    <row r="5354" s="10" customFormat="true" ht="24.6" hidden="false" customHeight="true" outlineLevel="0" collapsed="false">
      <c r="A5354" s="9" t="s">
        <v>11412</v>
      </c>
      <c r="B5354" s="9" t="n">
        <v>60794</v>
      </c>
      <c r="C5354" s="9" t="s">
        <v>15</v>
      </c>
      <c r="D5354" s="9" t="s">
        <v>11410</v>
      </c>
      <c r="E5354" s="10" t="s">
        <v>285</v>
      </c>
      <c r="F5354" s="9" t="s">
        <v>8639</v>
      </c>
      <c r="G5354" s="11" t="n">
        <v>28</v>
      </c>
      <c r="H5354" s="9"/>
      <c r="I5354" s="9"/>
      <c r="J5354" s="9" t="s">
        <v>204</v>
      </c>
      <c r="K5354" s="9" t="s">
        <v>282</v>
      </c>
      <c r="L5354" s="9" t="n">
        <v>44</v>
      </c>
      <c r="M5354" s="9" t="s">
        <v>29</v>
      </c>
      <c r="N5354" s="11" t="s">
        <v>11411</v>
      </c>
    </row>
    <row r="5355" s="10" customFormat="true" ht="24.6" hidden="false" customHeight="true" outlineLevel="0" collapsed="false">
      <c r="A5355" s="9" t="s">
        <v>11413</v>
      </c>
      <c r="B5355" s="9" t="n">
        <v>125946</v>
      </c>
      <c r="C5355" s="9" t="s">
        <v>15</v>
      </c>
      <c r="D5355" s="9" t="s">
        <v>11410</v>
      </c>
      <c r="E5355" s="10" t="s">
        <v>285</v>
      </c>
      <c r="F5355" s="9" t="s">
        <v>299</v>
      </c>
      <c r="G5355" s="11" t="n">
        <v>44</v>
      </c>
      <c r="H5355" s="9"/>
      <c r="I5355" s="9"/>
      <c r="J5355" s="9" t="s">
        <v>49</v>
      </c>
      <c r="K5355" s="9" t="s">
        <v>282</v>
      </c>
      <c r="L5355" s="9" t="n">
        <v>44</v>
      </c>
      <c r="M5355" s="9" t="s">
        <v>29</v>
      </c>
      <c r="N5355" s="11" t="s">
        <v>11411</v>
      </c>
    </row>
    <row r="5356" s="10" customFormat="true" ht="24.6" hidden="false" customHeight="true" outlineLevel="0" collapsed="false">
      <c r="A5356" s="9" t="s">
        <v>11414</v>
      </c>
      <c r="B5356" s="9" t="n">
        <v>127932</v>
      </c>
      <c r="C5356" s="9" t="s">
        <v>288</v>
      </c>
      <c r="D5356" s="9" t="s">
        <v>11410</v>
      </c>
      <c r="E5356" s="10" t="s">
        <v>285</v>
      </c>
      <c r="F5356" s="9" t="s">
        <v>290</v>
      </c>
      <c r="G5356" s="11" t="n">
        <v>46</v>
      </c>
      <c r="H5356" s="9" t="s">
        <v>72</v>
      </c>
      <c r="I5356" s="9" t="s">
        <v>165</v>
      </c>
      <c r="J5356" s="9"/>
      <c r="K5356" s="9" t="s">
        <v>282</v>
      </c>
      <c r="L5356" s="9" t="n">
        <v>44</v>
      </c>
      <c r="M5356" s="9"/>
      <c r="N5356" s="11" t="s">
        <v>11411</v>
      </c>
    </row>
    <row r="5357" s="10" customFormat="true" ht="24.6" hidden="false" customHeight="true" outlineLevel="0" collapsed="false">
      <c r="A5357" s="9" t="s">
        <v>11415</v>
      </c>
      <c r="B5357" s="9" t="n">
        <v>35311</v>
      </c>
      <c r="C5357" s="9" t="s">
        <v>15</v>
      </c>
      <c r="D5357" s="9" t="s">
        <v>11416</v>
      </c>
      <c r="E5357" s="10" t="s">
        <v>285</v>
      </c>
      <c r="F5357" s="9" t="s">
        <v>297</v>
      </c>
      <c r="G5357" s="11" t="n">
        <v>48</v>
      </c>
      <c r="H5357" s="9" t="s">
        <v>72</v>
      </c>
      <c r="I5357" s="9" t="s">
        <v>300</v>
      </c>
      <c r="J5357" s="9" t="s">
        <v>35</v>
      </c>
      <c r="K5357" s="9" t="s">
        <v>282</v>
      </c>
      <c r="L5357" s="9" t="n">
        <v>44</v>
      </c>
      <c r="M5357" s="9" t="s">
        <v>29</v>
      </c>
      <c r="N5357" s="11" t="s">
        <v>11417</v>
      </c>
    </row>
    <row r="5358" s="10" customFormat="true" ht="24.6" hidden="false" customHeight="true" outlineLevel="0" collapsed="false">
      <c r="A5358" s="9" t="s">
        <v>11418</v>
      </c>
      <c r="B5358" s="9" t="n">
        <v>54179</v>
      </c>
      <c r="C5358" s="9" t="s">
        <v>15</v>
      </c>
      <c r="D5358" s="9" t="s">
        <v>11419</v>
      </c>
      <c r="E5358" s="10" t="s">
        <v>285</v>
      </c>
      <c r="F5358" s="9" t="s">
        <v>290</v>
      </c>
      <c r="G5358" s="11" t="n">
        <v>15</v>
      </c>
      <c r="H5358" s="9"/>
      <c r="I5358" s="9"/>
      <c r="J5358" s="9" t="s">
        <v>21</v>
      </c>
      <c r="K5358" s="9" t="s">
        <v>282</v>
      </c>
      <c r="L5358" s="9" t="n">
        <v>44</v>
      </c>
      <c r="M5358" s="9" t="s">
        <v>29</v>
      </c>
      <c r="N5358" s="11" t="s">
        <v>11420</v>
      </c>
    </row>
    <row r="5359" s="10" customFormat="true" ht="24.6" hidden="false" customHeight="true" outlineLevel="0" collapsed="false">
      <c r="A5359" s="9" t="s">
        <v>11421</v>
      </c>
      <c r="B5359" s="9" t="n">
        <v>54180</v>
      </c>
      <c r="C5359" s="9" t="s">
        <v>15</v>
      </c>
      <c r="D5359" s="9" t="s">
        <v>11419</v>
      </c>
      <c r="E5359" s="10" t="s">
        <v>285</v>
      </c>
      <c r="F5359" s="9" t="s">
        <v>297</v>
      </c>
      <c r="G5359" s="11" t="n">
        <v>9</v>
      </c>
      <c r="H5359" s="9"/>
      <c r="I5359" s="9"/>
      <c r="J5359" s="9" t="s">
        <v>35</v>
      </c>
      <c r="K5359" s="9" t="s">
        <v>282</v>
      </c>
      <c r="L5359" s="9" t="n">
        <v>44</v>
      </c>
      <c r="M5359" s="9" t="s">
        <v>29</v>
      </c>
      <c r="N5359" s="11" t="s">
        <v>11420</v>
      </c>
    </row>
    <row r="5360" s="10" customFormat="true" ht="24.6" hidden="false" customHeight="true" outlineLevel="0" collapsed="false">
      <c r="A5360" s="9" t="s">
        <v>11422</v>
      </c>
      <c r="B5360" s="9" t="n">
        <v>32322</v>
      </c>
      <c r="C5360" s="9" t="s">
        <v>15</v>
      </c>
      <c r="D5360" s="9" t="s">
        <v>11423</v>
      </c>
      <c r="E5360" s="10" t="s">
        <v>285</v>
      </c>
      <c r="F5360" s="9" t="s">
        <v>299</v>
      </c>
      <c r="G5360" s="11" t="n">
        <v>31</v>
      </c>
      <c r="H5360" s="9"/>
      <c r="I5360" s="9"/>
      <c r="J5360" s="9" t="s">
        <v>49</v>
      </c>
      <c r="K5360" s="9" t="s">
        <v>282</v>
      </c>
      <c r="L5360" s="9" t="n">
        <v>44</v>
      </c>
      <c r="M5360" s="9" t="s">
        <v>29</v>
      </c>
      <c r="N5360" s="11" t="s">
        <v>11424</v>
      </c>
    </row>
    <row r="5361" s="10" customFormat="true" ht="24.6" hidden="false" customHeight="true" outlineLevel="0" collapsed="false">
      <c r="A5361" s="9" t="s">
        <v>11425</v>
      </c>
      <c r="B5361" s="9" t="n">
        <v>48566</v>
      </c>
      <c r="C5361" s="9" t="s">
        <v>15</v>
      </c>
      <c r="D5361" s="9" t="s">
        <v>11426</v>
      </c>
      <c r="E5361" s="10" t="s">
        <v>285</v>
      </c>
      <c r="F5361" s="9" t="s">
        <v>299</v>
      </c>
      <c r="G5361" s="11" t="n">
        <v>34</v>
      </c>
      <c r="H5361" s="9"/>
      <c r="I5361" s="9"/>
      <c r="J5361" s="9" t="s">
        <v>33</v>
      </c>
      <c r="K5361" s="9" t="s">
        <v>282</v>
      </c>
      <c r="L5361" s="9" t="n">
        <v>44</v>
      </c>
      <c r="M5361" s="9" t="s">
        <v>29</v>
      </c>
      <c r="N5361" s="11" t="s">
        <v>11424</v>
      </c>
    </row>
    <row r="5362" s="10" customFormat="true" ht="24.6" hidden="false" customHeight="true" outlineLevel="0" collapsed="false">
      <c r="A5362" s="9" t="s">
        <v>11427</v>
      </c>
      <c r="B5362" s="9" t="n">
        <v>53890</v>
      </c>
      <c r="C5362" s="9" t="s">
        <v>15</v>
      </c>
      <c r="D5362" s="9" t="s">
        <v>11423</v>
      </c>
      <c r="E5362" s="10" t="s">
        <v>285</v>
      </c>
      <c r="F5362" s="9" t="s">
        <v>286</v>
      </c>
      <c r="G5362" s="11" t="n">
        <v>49</v>
      </c>
      <c r="H5362" s="9"/>
      <c r="I5362" s="9"/>
      <c r="J5362" s="9" t="s">
        <v>27</v>
      </c>
      <c r="K5362" s="9" t="s">
        <v>282</v>
      </c>
      <c r="L5362" s="9" t="n">
        <v>44</v>
      </c>
      <c r="M5362" s="9" t="s">
        <v>29</v>
      </c>
      <c r="N5362" s="11" t="s">
        <v>11424</v>
      </c>
    </row>
    <row r="5363" s="10" customFormat="true" ht="24.6" hidden="false" customHeight="true" outlineLevel="0" collapsed="false">
      <c r="A5363" s="9" t="s">
        <v>11428</v>
      </c>
      <c r="B5363" s="9" t="n">
        <v>126189</v>
      </c>
      <c r="C5363" s="9" t="s">
        <v>15</v>
      </c>
      <c r="D5363" s="9" t="s">
        <v>11423</v>
      </c>
      <c r="E5363" s="10" t="s">
        <v>285</v>
      </c>
      <c r="F5363" s="9" t="s">
        <v>297</v>
      </c>
      <c r="G5363" s="11" t="n">
        <v>20</v>
      </c>
      <c r="H5363" s="9"/>
      <c r="I5363" s="9"/>
      <c r="J5363" s="9" t="s">
        <v>35</v>
      </c>
      <c r="K5363" s="9" t="s">
        <v>282</v>
      </c>
      <c r="L5363" s="9" t="n">
        <v>44</v>
      </c>
      <c r="M5363" s="9" t="s">
        <v>29</v>
      </c>
      <c r="N5363" s="11" t="s">
        <v>11424</v>
      </c>
    </row>
    <row r="5364" s="10" customFormat="true" ht="24.6" hidden="false" customHeight="true" outlineLevel="0" collapsed="false">
      <c r="A5364" s="9" t="s">
        <v>11429</v>
      </c>
      <c r="B5364" s="9" t="n">
        <v>130751</v>
      </c>
      <c r="C5364" s="9" t="s">
        <v>15</v>
      </c>
      <c r="D5364" s="9" t="s">
        <v>11423</v>
      </c>
      <c r="E5364" s="10" t="s">
        <v>285</v>
      </c>
      <c r="F5364" s="9" t="s">
        <v>302</v>
      </c>
      <c r="G5364" s="11" t="n">
        <v>45</v>
      </c>
      <c r="H5364" s="9" t="s">
        <v>19</v>
      </c>
      <c r="I5364" s="9" t="s">
        <v>20</v>
      </c>
      <c r="J5364" s="9"/>
      <c r="K5364" s="9" t="s">
        <v>282</v>
      </c>
      <c r="L5364" s="9" t="n">
        <v>44</v>
      </c>
      <c r="M5364" s="9" t="s">
        <v>29</v>
      </c>
      <c r="N5364" s="11" t="s">
        <v>11424</v>
      </c>
    </row>
    <row r="5365" s="10" customFormat="true" ht="24.6" hidden="false" customHeight="true" outlineLevel="0" collapsed="false">
      <c r="A5365" s="9" t="s">
        <v>11430</v>
      </c>
      <c r="B5365" s="9" t="n">
        <v>11564</v>
      </c>
      <c r="C5365" s="9" t="s">
        <v>15</v>
      </c>
      <c r="D5365" s="9" t="s">
        <v>11431</v>
      </c>
      <c r="E5365" s="10" t="s">
        <v>285</v>
      </c>
      <c r="F5365" s="9" t="s">
        <v>299</v>
      </c>
      <c r="G5365" s="11" t="n">
        <v>27</v>
      </c>
      <c r="H5365" s="9"/>
      <c r="I5365" s="9"/>
      <c r="J5365" s="9" t="s">
        <v>49</v>
      </c>
      <c r="K5365" s="9" t="s">
        <v>282</v>
      </c>
      <c r="L5365" s="9" t="n">
        <v>44</v>
      </c>
      <c r="M5365" s="9" t="s">
        <v>29</v>
      </c>
      <c r="N5365" s="11" t="s">
        <v>11432</v>
      </c>
    </row>
    <row r="5366" s="10" customFormat="true" ht="24.6" hidden="false" customHeight="true" outlineLevel="0" collapsed="false">
      <c r="A5366" s="9" t="s">
        <v>11433</v>
      </c>
      <c r="B5366" s="9" t="n">
        <v>11565</v>
      </c>
      <c r="C5366" s="9" t="s">
        <v>15</v>
      </c>
      <c r="D5366" s="9" t="s">
        <v>11431</v>
      </c>
      <c r="E5366" s="10" t="s">
        <v>285</v>
      </c>
      <c r="F5366" s="9" t="s">
        <v>11434</v>
      </c>
      <c r="G5366" s="11" t="n">
        <v>17</v>
      </c>
      <c r="H5366" s="9"/>
      <c r="I5366" s="9"/>
      <c r="J5366" s="9" t="s">
        <v>21</v>
      </c>
      <c r="K5366" s="9" t="s">
        <v>282</v>
      </c>
      <c r="L5366" s="9" t="n">
        <v>44</v>
      </c>
      <c r="M5366" s="9" t="s">
        <v>29</v>
      </c>
      <c r="N5366" s="11" t="s">
        <v>11432</v>
      </c>
    </row>
    <row r="5367" s="10" customFormat="true" ht="24.6" hidden="false" customHeight="true" outlineLevel="0" collapsed="false">
      <c r="A5367" s="9" t="s">
        <v>11435</v>
      </c>
      <c r="B5367" s="9" t="n">
        <v>11566</v>
      </c>
      <c r="C5367" s="9" t="s">
        <v>15</v>
      </c>
      <c r="D5367" s="9" t="s">
        <v>11431</v>
      </c>
      <c r="E5367" s="10" t="s">
        <v>285</v>
      </c>
      <c r="F5367" s="9" t="s">
        <v>11434</v>
      </c>
      <c r="G5367" s="11" t="n">
        <v>51</v>
      </c>
      <c r="H5367" s="9"/>
      <c r="I5367" s="9"/>
      <c r="J5367" s="9" t="s">
        <v>35</v>
      </c>
      <c r="K5367" s="9" t="s">
        <v>282</v>
      </c>
      <c r="L5367" s="9" t="n">
        <v>44</v>
      </c>
      <c r="M5367" s="9" t="s">
        <v>29</v>
      </c>
      <c r="N5367" s="11" t="s">
        <v>11432</v>
      </c>
    </row>
    <row r="5368" s="10" customFormat="true" ht="24.6" hidden="false" customHeight="true" outlineLevel="0" collapsed="false">
      <c r="A5368" s="9" t="s">
        <v>11436</v>
      </c>
      <c r="B5368" s="9" t="n">
        <v>11568</v>
      </c>
      <c r="C5368" s="9" t="s">
        <v>15</v>
      </c>
      <c r="D5368" s="9" t="s">
        <v>11431</v>
      </c>
      <c r="E5368" s="10" t="s">
        <v>285</v>
      </c>
      <c r="F5368" s="9" t="s">
        <v>299</v>
      </c>
      <c r="G5368" s="11" t="n">
        <v>25</v>
      </c>
      <c r="H5368" s="9" t="s">
        <v>72</v>
      </c>
      <c r="I5368" s="9" t="s">
        <v>20</v>
      </c>
      <c r="J5368" s="9" t="s">
        <v>33</v>
      </c>
      <c r="K5368" s="9" t="s">
        <v>282</v>
      </c>
      <c r="L5368" s="9" t="n">
        <v>44</v>
      </c>
      <c r="M5368" s="9" t="s">
        <v>29</v>
      </c>
      <c r="N5368" s="11" t="s">
        <v>11432</v>
      </c>
    </row>
    <row r="5369" s="10" customFormat="true" ht="24.6" hidden="false" customHeight="true" outlineLevel="0" collapsed="false">
      <c r="A5369" s="9" t="s">
        <v>11437</v>
      </c>
      <c r="B5369" s="9" t="n">
        <v>11571</v>
      </c>
      <c r="C5369" s="9" t="s">
        <v>15</v>
      </c>
      <c r="D5369" s="9" t="s">
        <v>11431</v>
      </c>
      <c r="E5369" s="10" t="s">
        <v>285</v>
      </c>
      <c r="F5369" s="9" t="s">
        <v>11434</v>
      </c>
      <c r="G5369" s="11" t="n">
        <v>64</v>
      </c>
      <c r="H5369" s="9"/>
      <c r="I5369" s="9"/>
      <c r="J5369" s="9" t="s">
        <v>27</v>
      </c>
      <c r="K5369" s="9" t="s">
        <v>282</v>
      </c>
      <c r="L5369" s="9" t="n">
        <v>44</v>
      </c>
      <c r="M5369" s="9" t="s">
        <v>29</v>
      </c>
      <c r="N5369" s="11" t="s">
        <v>11432</v>
      </c>
    </row>
    <row r="5370" s="10" customFormat="true" ht="24.6" hidden="false" customHeight="true" outlineLevel="0" collapsed="false">
      <c r="A5370" s="9" t="s">
        <v>11438</v>
      </c>
      <c r="B5370" s="9" t="n">
        <v>55517</v>
      </c>
      <c r="C5370" s="9" t="s">
        <v>15</v>
      </c>
      <c r="D5370" s="9" t="s">
        <v>11431</v>
      </c>
      <c r="E5370" s="10" t="s">
        <v>285</v>
      </c>
      <c r="F5370" s="9" t="s">
        <v>302</v>
      </c>
      <c r="G5370" s="11" t="n">
        <v>40</v>
      </c>
      <c r="H5370" s="9" t="s">
        <v>72</v>
      </c>
      <c r="I5370" s="9" t="s">
        <v>20</v>
      </c>
      <c r="J5370" s="9" t="s">
        <v>21</v>
      </c>
      <c r="K5370" s="9" t="s">
        <v>282</v>
      </c>
      <c r="L5370" s="9" t="n">
        <v>44</v>
      </c>
      <c r="M5370" s="9" t="s">
        <v>29</v>
      </c>
      <c r="N5370" s="11" t="s">
        <v>11432</v>
      </c>
    </row>
    <row r="5371" s="10" customFormat="true" ht="24.6" hidden="false" customHeight="true" outlineLevel="0" collapsed="false">
      <c r="A5371" s="9" t="s">
        <v>11439</v>
      </c>
      <c r="B5371" s="9" t="n">
        <v>27234</v>
      </c>
      <c r="C5371" s="9" t="s">
        <v>15</v>
      </c>
      <c r="D5371" s="9" t="s">
        <v>11440</v>
      </c>
      <c r="E5371" s="10" t="s">
        <v>285</v>
      </c>
      <c r="F5371" s="9" t="s">
        <v>11441</v>
      </c>
      <c r="G5371" s="11" t="n">
        <v>6</v>
      </c>
      <c r="H5371" s="9"/>
      <c r="I5371" s="9"/>
      <c r="J5371" s="9" t="s">
        <v>35</v>
      </c>
      <c r="K5371" s="9" t="s">
        <v>282</v>
      </c>
      <c r="L5371" s="9" t="n">
        <v>44</v>
      </c>
      <c r="M5371" s="9"/>
      <c r="N5371" s="11" t="s">
        <v>11442</v>
      </c>
    </row>
    <row r="5372" s="10" customFormat="true" ht="24.6" hidden="false" customHeight="true" outlineLevel="0" collapsed="false">
      <c r="A5372" s="9" t="s">
        <v>11443</v>
      </c>
      <c r="B5372" s="9" t="n">
        <v>27235</v>
      </c>
      <c r="C5372" s="9" t="s">
        <v>15</v>
      </c>
      <c r="D5372" s="9" t="s">
        <v>11440</v>
      </c>
      <c r="E5372" s="10" t="s">
        <v>285</v>
      </c>
      <c r="F5372" s="9" t="s">
        <v>11441</v>
      </c>
      <c r="G5372" s="11" t="n">
        <v>11</v>
      </c>
      <c r="H5372" s="9"/>
      <c r="I5372" s="9"/>
      <c r="J5372" s="9" t="s">
        <v>33</v>
      </c>
      <c r="K5372" s="9" t="s">
        <v>282</v>
      </c>
      <c r="L5372" s="9" t="n">
        <v>44</v>
      </c>
      <c r="M5372" s="9"/>
      <c r="N5372" s="11" t="s">
        <v>11442</v>
      </c>
    </row>
    <row r="5373" s="10" customFormat="true" ht="24.6" hidden="false" customHeight="true" outlineLevel="0" collapsed="false">
      <c r="A5373" s="9" t="s">
        <v>11444</v>
      </c>
      <c r="B5373" s="9" t="n">
        <v>27236</v>
      </c>
      <c r="C5373" s="9" t="s">
        <v>15</v>
      </c>
      <c r="D5373" s="9" t="s">
        <v>11440</v>
      </c>
      <c r="E5373" s="10" t="s">
        <v>285</v>
      </c>
      <c r="F5373" s="9" t="s">
        <v>11445</v>
      </c>
      <c r="G5373" s="11" t="n">
        <v>2</v>
      </c>
      <c r="H5373" s="9"/>
      <c r="I5373" s="9"/>
      <c r="J5373" s="9" t="s">
        <v>27</v>
      </c>
      <c r="K5373" s="9" t="s">
        <v>282</v>
      </c>
      <c r="L5373" s="9" t="n">
        <v>44</v>
      </c>
      <c r="M5373" s="9"/>
      <c r="N5373" s="11" t="s">
        <v>11442</v>
      </c>
    </row>
    <row r="5374" s="10" customFormat="true" ht="24.6" hidden="false" customHeight="true" outlineLevel="0" collapsed="false">
      <c r="A5374" s="9" t="s">
        <v>11446</v>
      </c>
      <c r="B5374" s="9" t="n">
        <v>27237</v>
      </c>
      <c r="C5374" s="9" t="s">
        <v>15</v>
      </c>
      <c r="D5374" s="9" t="s">
        <v>11440</v>
      </c>
      <c r="E5374" s="10" t="s">
        <v>285</v>
      </c>
      <c r="F5374" s="9" t="s">
        <v>11445</v>
      </c>
      <c r="G5374" s="11" t="n">
        <v>8</v>
      </c>
      <c r="H5374" s="9"/>
      <c r="I5374" s="9"/>
      <c r="J5374" s="9" t="s">
        <v>27</v>
      </c>
      <c r="K5374" s="9" t="s">
        <v>282</v>
      </c>
      <c r="L5374" s="9" t="n">
        <v>44</v>
      </c>
      <c r="M5374" s="9"/>
      <c r="N5374" s="11" t="s">
        <v>11447</v>
      </c>
    </row>
    <row r="5375" s="10" customFormat="true" ht="24.6" hidden="false" customHeight="true" outlineLevel="0" collapsed="false">
      <c r="A5375" s="9" t="s">
        <v>11448</v>
      </c>
      <c r="B5375" s="9" t="n">
        <v>27238</v>
      </c>
      <c r="C5375" s="9" t="s">
        <v>15</v>
      </c>
      <c r="D5375" s="9" t="s">
        <v>11440</v>
      </c>
      <c r="E5375" s="10" t="s">
        <v>285</v>
      </c>
      <c r="F5375" s="9" t="s">
        <v>299</v>
      </c>
      <c r="G5375" s="11" t="n">
        <v>18</v>
      </c>
      <c r="H5375" s="9"/>
      <c r="I5375" s="9"/>
      <c r="J5375" s="9" t="s">
        <v>49</v>
      </c>
      <c r="K5375" s="9" t="s">
        <v>282</v>
      </c>
      <c r="L5375" s="9" t="n">
        <v>44</v>
      </c>
      <c r="M5375" s="9"/>
      <c r="N5375" s="11" t="s">
        <v>11447</v>
      </c>
    </row>
    <row r="5376" s="10" customFormat="true" ht="24.6" hidden="false" customHeight="true" outlineLevel="0" collapsed="false">
      <c r="A5376" s="9" t="s">
        <v>11449</v>
      </c>
      <c r="B5376" s="9" t="n">
        <v>55485</v>
      </c>
      <c r="C5376" s="9" t="s">
        <v>15</v>
      </c>
      <c r="D5376" s="9" t="s">
        <v>11440</v>
      </c>
      <c r="E5376" s="10" t="s">
        <v>285</v>
      </c>
      <c r="F5376" s="9" t="s">
        <v>302</v>
      </c>
      <c r="G5376" s="11" t="n">
        <v>13</v>
      </c>
      <c r="H5376" s="9" t="s">
        <v>72</v>
      </c>
      <c r="I5376" s="9" t="s">
        <v>20</v>
      </c>
      <c r="J5376" s="9" t="s">
        <v>21</v>
      </c>
      <c r="K5376" s="9" t="s">
        <v>282</v>
      </c>
      <c r="L5376" s="9" t="n">
        <v>44</v>
      </c>
      <c r="M5376" s="9"/>
      <c r="N5376" s="11" t="s">
        <v>11447</v>
      </c>
    </row>
    <row r="5377" s="10" customFormat="true" ht="24.6" hidden="false" customHeight="true" outlineLevel="0" collapsed="false">
      <c r="A5377" s="9" t="s">
        <v>11450</v>
      </c>
      <c r="B5377" s="9" t="n">
        <v>55482</v>
      </c>
      <c r="C5377" s="9" t="s">
        <v>15</v>
      </c>
      <c r="D5377" s="9" t="s">
        <v>10414</v>
      </c>
      <c r="E5377" s="10" t="s">
        <v>285</v>
      </c>
      <c r="F5377" s="9" t="s">
        <v>302</v>
      </c>
      <c r="G5377" s="11" t="n">
        <v>28</v>
      </c>
      <c r="H5377" s="9" t="s">
        <v>72</v>
      </c>
      <c r="I5377" s="9" t="s">
        <v>20</v>
      </c>
      <c r="J5377" s="9" t="s">
        <v>21</v>
      </c>
      <c r="K5377" s="9" t="s">
        <v>8270</v>
      </c>
      <c r="L5377" s="9" t="n">
        <v>98</v>
      </c>
      <c r="M5377" s="9"/>
      <c r="N5377" s="11" t="s">
        <v>11451</v>
      </c>
    </row>
    <row r="5378" s="10" customFormat="true" ht="24.6" hidden="false" customHeight="true" outlineLevel="0" collapsed="false">
      <c r="A5378" s="9" t="s">
        <v>11452</v>
      </c>
      <c r="B5378" s="9" t="n">
        <v>54988</v>
      </c>
      <c r="C5378" s="9" t="s">
        <v>67</v>
      </c>
      <c r="D5378" s="9" t="s">
        <v>11453</v>
      </c>
      <c r="E5378" s="10" t="s">
        <v>285</v>
      </c>
      <c r="F5378" s="9" t="s">
        <v>7697</v>
      </c>
      <c r="G5378" s="11" t="n">
        <v>30</v>
      </c>
      <c r="H5378" s="9"/>
      <c r="I5378" s="9"/>
      <c r="J5378" s="9"/>
      <c r="K5378" s="9" t="s">
        <v>8270</v>
      </c>
      <c r="L5378" s="9" t="n">
        <v>98</v>
      </c>
      <c r="M5378" s="9"/>
      <c r="N5378" s="11" t="s">
        <v>11454</v>
      </c>
    </row>
    <row r="5379" s="10" customFormat="true" ht="24.6" hidden="false" customHeight="true" outlineLevel="0" collapsed="false">
      <c r="A5379" s="9" t="s">
        <v>11455</v>
      </c>
      <c r="B5379" s="9" t="n">
        <v>55521</v>
      </c>
      <c r="C5379" s="9" t="s">
        <v>15</v>
      </c>
      <c r="D5379" s="9" t="s">
        <v>11453</v>
      </c>
      <c r="E5379" s="10" t="s">
        <v>285</v>
      </c>
      <c r="F5379" s="9" t="s">
        <v>302</v>
      </c>
      <c r="G5379" s="11" t="n">
        <v>54</v>
      </c>
      <c r="H5379" s="9"/>
      <c r="I5379" s="9"/>
      <c r="J5379" s="9"/>
      <c r="K5379" s="9" t="s">
        <v>8270</v>
      </c>
      <c r="L5379" s="9" t="n">
        <v>98</v>
      </c>
      <c r="M5379" s="9"/>
      <c r="N5379" s="11" t="s">
        <v>11454</v>
      </c>
    </row>
    <row r="5380" s="10" customFormat="true" ht="24.6" hidden="false" customHeight="true" outlineLevel="0" collapsed="false">
      <c r="A5380" s="9" t="s">
        <v>11456</v>
      </c>
      <c r="B5380" s="9" t="n">
        <v>33767</v>
      </c>
      <c r="C5380" s="9" t="s">
        <v>67</v>
      </c>
      <c r="D5380" s="9" t="s">
        <v>11453</v>
      </c>
      <c r="E5380" s="10" t="s">
        <v>285</v>
      </c>
      <c r="F5380" s="9" t="s">
        <v>11457</v>
      </c>
      <c r="G5380" s="11" t="n">
        <v>61</v>
      </c>
      <c r="H5380" s="9"/>
      <c r="I5380" s="9"/>
      <c r="J5380" s="9" t="s">
        <v>33</v>
      </c>
      <c r="K5380" s="9" t="s">
        <v>8270</v>
      </c>
      <c r="L5380" s="9" t="n">
        <v>98</v>
      </c>
      <c r="M5380" s="9"/>
      <c r="N5380" s="11" t="s">
        <v>11458</v>
      </c>
    </row>
    <row r="5381" s="10" customFormat="true" ht="24.6" hidden="false" customHeight="true" outlineLevel="0" collapsed="false">
      <c r="A5381" s="9" t="s">
        <v>11459</v>
      </c>
      <c r="B5381" s="9" t="n">
        <v>35325</v>
      </c>
      <c r="C5381" s="9" t="s">
        <v>67</v>
      </c>
      <c r="D5381" s="9" t="s">
        <v>11453</v>
      </c>
      <c r="E5381" s="10" t="s">
        <v>285</v>
      </c>
      <c r="F5381" s="9" t="s">
        <v>297</v>
      </c>
      <c r="G5381" s="11" t="n">
        <v>42</v>
      </c>
      <c r="H5381" s="9" t="s">
        <v>72</v>
      </c>
      <c r="I5381" s="9" t="s">
        <v>300</v>
      </c>
      <c r="J5381" s="9" t="s">
        <v>35</v>
      </c>
      <c r="K5381" s="9" t="s">
        <v>8270</v>
      </c>
      <c r="L5381" s="9" t="n">
        <v>98</v>
      </c>
      <c r="M5381" s="9"/>
      <c r="N5381" s="11" t="s">
        <v>11458</v>
      </c>
    </row>
    <row r="5382" s="10" customFormat="true" ht="24.6" hidden="false" customHeight="true" outlineLevel="0" collapsed="false">
      <c r="A5382" s="9" t="s">
        <v>11460</v>
      </c>
      <c r="B5382" s="9" t="n">
        <v>49833</v>
      </c>
      <c r="C5382" s="9" t="s">
        <v>15</v>
      </c>
      <c r="D5382" s="9" t="s">
        <v>11461</v>
      </c>
      <c r="E5382" s="10" t="s">
        <v>285</v>
      </c>
      <c r="F5382" s="9" t="s">
        <v>11462</v>
      </c>
      <c r="G5382" s="11" t="n">
        <v>57</v>
      </c>
      <c r="H5382" s="9" t="s">
        <v>19</v>
      </c>
      <c r="I5382" s="9" t="s">
        <v>165</v>
      </c>
      <c r="J5382" s="9" t="s">
        <v>27</v>
      </c>
      <c r="K5382" s="9" t="s">
        <v>8270</v>
      </c>
      <c r="L5382" s="9" t="n">
        <v>98</v>
      </c>
      <c r="M5382" s="9"/>
      <c r="N5382" s="11" t="s">
        <v>11458</v>
      </c>
    </row>
    <row r="5383" s="10" customFormat="true" ht="24.6" hidden="false" customHeight="true" outlineLevel="0" collapsed="false">
      <c r="A5383" s="9" t="s">
        <v>11463</v>
      </c>
      <c r="B5383" s="9" t="n">
        <v>32318</v>
      </c>
      <c r="C5383" s="9" t="s">
        <v>15</v>
      </c>
      <c r="D5383" s="9" t="s">
        <v>11464</v>
      </c>
      <c r="E5383" s="10" t="s">
        <v>285</v>
      </c>
      <c r="F5383" s="9" t="s">
        <v>299</v>
      </c>
      <c r="G5383" s="11" t="n">
        <v>43</v>
      </c>
      <c r="H5383" s="9"/>
      <c r="I5383" s="9"/>
      <c r="J5383" s="9" t="s">
        <v>49</v>
      </c>
      <c r="K5383" s="9" t="s">
        <v>282</v>
      </c>
      <c r="L5383" s="9" t="n">
        <v>44</v>
      </c>
      <c r="M5383" s="9"/>
      <c r="N5383" s="11" t="s">
        <v>11465</v>
      </c>
    </row>
    <row r="5384" s="10" customFormat="true" ht="24.6" hidden="false" customHeight="true" outlineLevel="0" collapsed="false">
      <c r="A5384" s="9" t="s">
        <v>11466</v>
      </c>
      <c r="B5384" s="9" t="n">
        <v>35322</v>
      </c>
      <c r="C5384" s="9" t="s">
        <v>15</v>
      </c>
      <c r="D5384" s="9" t="s">
        <v>11464</v>
      </c>
      <c r="E5384" s="10" t="s">
        <v>285</v>
      </c>
      <c r="F5384" s="9" t="s">
        <v>297</v>
      </c>
      <c r="G5384" s="11" t="n">
        <v>41</v>
      </c>
      <c r="H5384" s="9"/>
      <c r="I5384" s="9"/>
      <c r="J5384" s="9" t="s">
        <v>35</v>
      </c>
      <c r="K5384" s="9" t="s">
        <v>282</v>
      </c>
      <c r="L5384" s="9" t="n">
        <v>44</v>
      </c>
      <c r="M5384" s="9"/>
      <c r="N5384" s="11" t="s">
        <v>11465</v>
      </c>
    </row>
    <row r="5385" s="10" customFormat="true" ht="24.6" hidden="false" customHeight="true" outlineLevel="0" collapsed="false">
      <c r="A5385" s="9" t="s">
        <v>11467</v>
      </c>
      <c r="B5385" s="9" t="n">
        <v>48561</v>
      </c>
      <c r="C5385" s="9" t="s">
        <v>15</v>
      </c>
      <c r="D5385" s="9" t="s">
        <v>11464</v>
      </c>
      <c r="E5385" s="10" t="s">
        <v>285</v>
      </c>
      <c r="F5385" s="9" t="s">
        <v>299</v>
      </c>
      <c r="G5385" s="11" t="n">
        <v>35</v>
      </c>
      <c r="H5385" s="9" t="s">
        <v>72</v>
      </c>
      <c r="I5385" s="9" t="s">
        <v>20</v>
      </c>
      <c r="J5385" s="9" t="s">
        <v>33</v>
      </c>
      <c r="K5385" s="9" t="s">
        <v>282</v>
      </c>
      <c r="L5385" s="9" t="n">
        <v>44</v>
      </c>
      <c r="M5385" s="9"/>
      <c r="N5385" s="11" t="s">
        <v>11465</v>
      </c>
    </row>
    <row r="5386" s="10" customFormat="true" ht="24.6" hidden="false" customHeight="true" outlineLevel="0" collapsed="false">
      <c r="A5386" s="9" t="s">
        <v>11468</v>
      </c>
      <c r="B5386" s="9" t="n">
        <v>49835</v>
      </c>
      <c r="C5386" s="9" t="s">
        <v>15</v>
      </c>
      <c r="D5386" s="9" t="s">
        <v>11464</v>
      </c>
      <c r="E5386" s="10" t="s">
        <v>285</v>
      </c>
      <c r="F5386" s="9" t="s">
        <v>11462</v>
      </c>
      <c r="G5386" s="11" t="n">
        <v>55</v>
      </c>
      <c r="H5386" s="9" t="s">
        <v>19</v>
      </c>
      <c r="I5386" s="9" t="s">
        <v>20</v>
      </c>
      <c r="J5386" s="9" t="s">
        <v>27</v>
      </c>
      <c r="K5386" s="9" t="s">
        <v>282</v>
      </c>
      <c r="L5386" s="9" t="n">
        <v>44</v>
      </c>
      <c r="M5386" s="9"/>
      <c r="N5386" s="11" t="s">
        <v>11465</v>
      </c>
    </row>
    <row r="5387" s="10" customFormat="true" ht="24.6" hidden="false" customHeight="true" outlineLevel="0" collapsed="false">
      <c r="A5387" s="9" t="s">
        <v>11469</v>
      </c>
      <c r="B5387" s="9" t="n">
        <v>53897</v>
      </c>
      <c r="C5387" s="9" t="s">
        <v>15</v>
      </c>
      <c r="D5387" s="9" t="s">
        <v>11464</v>
      </c>
      <c r="E5387" s="10" t="s">
        <v>285</v>
      </c>
      <c r="F5387" s="9" t="s">
        <v>286</v>
      </c>
      <c r="G5387" s="11" t="n">
        <v>51</v>
      </c>
      <c r="H5387" s="9"/>
      <c r="I5387" s="9"/>
      <c r="J5387" s="9" t="s">
        <v>27</v>
      </c>
      <c r="K5387" s="9" t="s">
        <v>282</v>
      </c>
      <c r="L5387" s="9" t="n">
        <v>44</v>
      </c>
      <c r="M5387" s="9"/>
      <c r="N5387" s="11" t="s">
        <v>11465</v>
      </c>
    </row>
    <row r="5388" s="10" customFormat="true" ht="24.6" hidden="false" customHeight="true" outlineLevel="0" collapsed="false">
      <c r="A5388" s="9" t="s">
        <v>11470</v>
      </c>
      <c r="B5388" s="9" t="n">
        <v>126822</v>
      </c>
      <c r="C5388" s="9" t="s">
        <v>288</v>
      </c>
      <c r="D5388" s="9" t="s">
        <v>11464</v>
      </c>
      <c r="E5388" s="10" t="s">
        <v>285</v>
      </c>
      <c r="F5388" s="9" t="s">
        <v>302</v>
      </c>
      <c r="G5388" s="11" t="n">
        <v>49</v>
      </c>
      <c r="H5388" s="9" t="s">
        <v>72</v>
      </c>
      <c r="I5388" s="9" t="s">
        <v>165</v>
      </c>
      <c r="J5388" s="9"/>
      <c r="K5388" s="9" t="s">
        <v>282</v>
      </c>
      <c r="L5388" s="9" t="n">
        <v>44</v>
      </c>
      <c r="M5388" s="9"/>
      <c r="N5388" s="11" t="s">
        <v>11465</v>
      </c>
    </row>
    <row r="5389" s="10" customFormat="true" ht="24.6" hidden="false" customHeight="true" outlineLevel="0" collapsed="false">
      <c r="A5389" s="9" t="s">
        <v>11471</v>
      </c>
      <c r="B5389" s="9" t="n">
        <v>130763</v>
      </c>
      <c r="C5389" s="9" t="s">
        <v>15</v>
      </c>
      <c r="D5389" s="9" t="s">
        <v>11464</v>
      </c>
      <c r="E5389" s="10" t="s">
        <v>285</v>
      </c>
      <c r="F5389" s="9" t="s">
        <v>302</v>
      </c>
      <c r="G5389" s="11" t="n">
        <v>46</v>
      </c>
      <c r="H5389" s="9"/>
      <c r="I5389" s="9"/>
      <c r="J5389" s="9"/>
      <c r="K5389" s="9" t="s">
        <v>282</v>
      </c>
      <c r="L5389" s="9" t="n">
        <v>44</v>
      </c>
      <c r="M5389" s="9"/>
      <c r="N5389" s="11" t="s">
        <v>11465</v>
      </c>
    </row>
    <row r="5390" s="10" customFormat="true" ht="24.6" hidden="false" customHeight="true" outlineLevel="0" collapsed="false">
      <c r="A5390" s="9" t="s">
        <v>11472</v>
      </c>
      <c r="B5390" s="9" t="n">
        <v>32323</v>
      </c>
      <c r="C5390" s="9" t="s">
        <v>15</v>
      </c>
      <c r="D5390" s="9" t="s">
        <v>11473</v>
      </c>
      <c r="E5390" s="10" t="s">
        <v>285</v>
      </c>
      <c r="F5390" s="9" t="s">
        <v>299</v>
      </c>
      <c r="G5390" s="11" t="n">
        <v>25</v>
      </c>
      <c r="H5390" s="9"/>
      <c r="I5390" s="9"/>
      <c r="J5390" s="9" t="s">
        <v>49</v>
      </c>
      <c r="K5390" s="9" t="s">
        <v>282</v>
      </c>
      <c r="L5390" s="9" t="n">
        <v>44</v>
      </c>
      <c r="M5390" s="9"/>
      <c r="N5390" s="11" t="s">
        <v>11474</v>
      </c>
    </row>
    <row r="5391" s="10" customFormat="true" ht="24.6" hidden="false" customHeight="true" outlineLevel="0" collapsed="false">
      <c r="A5391" s="9" t="s">
        <v>11475</v>
      </c>
      <c r="B5391" s="9" t="n">
        <v>33765</v>
      </c>
      <c r="C5391" s="9" t="s">
        <v>1145</v>
      </c>
      <c r="D5391" s="9" t="s">
        <v>11476</v>
      </c>
      <c r="E5391" s="10" t="s">
        <v>285</v>
      </c>
      <c r="F5391" s="9" t="s">
        <v>11457</v>
      </c>
      <c r="G5391" s="11" t="n">
        <v>2</v>
      </c>
      <c r="H5391" s="9" t="s">
        <v>19</v>
      </c>
      <c r="I5391" s="9" t="s">
        <v>20</v>
      </c>
      <c r="J5391" s="9" t="s">
        <v>33</v>
      </c>
      <c r="K5391" s="9" t="s">
        <v>282</v>
      </c>
      <c r="L5391" s="9" t="n">
        <v>44</v>
      </c>
      <c r="M5391" s="9"/>
      <c r="N5391" s="11" t="s">
        <v>11474</v>
      </c>
    </row>
    <row r="5392" s="10" customFormat="true" ht="24.6" hidden="false" customHeight="true" outlineLevel="0" collapsed="false">
      <c r="A5392" s="9" t="s">
        <v>11477</v>
      </c>
      <c r="B5392" s="9" t="n">
        <v>35563</v>
      </c>
      <c r="C5392" s="9" t="s">
        <v>15</v>
      </c>
      <c r="D5392" s="9" t="s">
        <v>11473</v>
      </c>
      <c r="E5392" s="10" t="s">
        <v>285</v>
      </c>
      <c r="F5392" s="9" t="s">
        <v>299</v>
      </c>
      <c r="G5392" s="11" t="n">
        <v>45</v>
      </c>
      <c r="H5392" s="9" t="s">
        <v>72</v>
      </c>
      <c r="I5392" s="9" t="s">
        <v>300</v>
      </c>
      <c r="J5392" s="9" t="s">
        <v>33</v>
      </c>
      <c r="K5392" s="9" t="s">
        <v>282</v>
      </c>
      <c r="L5392" s="9" t="n">
        <v>44</v>
      </c>
      <c r="M5392" s="9"/>
      <c r="N5392" s="11" t="s">
        <v>11474</v>
      </c>
    </row>
    <row r="5393" s="10" customFormat="true" ht="24.6" hidden="false" customHeight="true" outlineLevel="0" collapsed="false">
      <c r="A5393" s="9" t="s">
        <v>11478</v>
      </c>
      <c r="B5393" s="9" t="n">
        <v>55484</v>
      </c>
      <c r="C5393" s="9" t="s">
        <v>15</v>
      </c>
      <c r="D5393" s="9" t="s">
        <v>11473</v>
      </c>
      <c r="E5393" s="10" t="s">
        <v>285</v>
      </c>
      <c r="F5393" s="9" t="s">
        <v>302</v>
      </c>
      <c r="G5393" s="11" t="n">
        <v>28</v>
      </c>
      <c r="H5393" s="9" t="s">
        <v>19</v>
      </c>
      <c r="I5393" s="9" t="s">
        <v>20</v>
      </c>
      <c r="J5393" s="9" t="s">
        <v>21</v>
      </c>
      <c r="K5393" s="9" t="s">
        <v>282</v>
      </c>
      <c r="L5393" s="9" t="n">
        <v>44</v>
      </c>
      <c r="M5393" s="9"/>
      <c r="N5393" s="11" t="s">
        <v>11474</v>
      </c>
    </row>
    <row r="5394" s="10" customFormat="true" ht="24.6" hidden="false" customHeight="true" outlineLevel="0" collapsed="false">
      <c r="A5394" s="9" t="s">
        <v>11479</v>
      </c>
      <c r="B5394" s="9" t="n">
        <v>125593</v>
      </c>
      <c r="C5394" s="9" t="s">
        <v>67</v>
      </c>
      <c r="D5394" s="9" t="s">
        <v>11473</v>
      </c>
      <c r="E5394" s="10" t="s">
        <v>285</v>
      </c>
      <c r="F5394" s="9" t="s">
        <v>11480</v>
      </c>
      <c r="G5394" s="11" t="n">
        <v>4</v>
      </c>
      <c r="H5394" s="9" t="s">
        <v>72</v>
      </c>
      <c r="I5394" s="9" t="s">
        <v>20</v>
      </c>
      <c r="J5394" s="9"/>
      <c r="K5394" s="9" t="s">
        <v>282</v>
      </c>
      <c r="L5394" s="9" t="n">
        <v>44</v>
      </c>
      <c r="M5394" s="9"/>
      <c r="N5394" s="11" t="s">
        <v>11474</v>
      </c>
    </row>
    <row r="5395" s="10" customFormat="true" ht="24.6" hidden="false" customHeight="true" outlineLevel="0" collapsed="false">
      <c r="A5395" s="9" t="s">
        <v>11481</v>
      </c>
      <c r="B5395" s="9" t="n">
        <v>125610</v>
      </c>
      <c r="C5395" s="9" t="s">
        <v>67</v>
      </c>
      <c r="D5395" s="9" t="s">
        <v>11473</v>
      </c>
      <c r="E5395" s="10" t="s">
        <v>285</v>
      </c>
      <c r="F5395" s="9" t="s">
        <v>11482</v>
      </c>
      <c r="G5395" s="11" t="n">
        <v>8</v>
      </c>
      <c r="H5395" s="9"/>
      <c r="I5395" s="9"/>
      <c r="J5395" s="9"/>
      <c r="K5395" s="9" t="s">
        <v>282</v>
      </c>
      <c r="L5395" s="9" t="n">
        <v>44</v>
      </c>
      <c r="M5395" s="9"/>
      <c r="N5395" s="11" t="s">
        <v>11474</v>
      </c>
    </row>
    <row r="5396" s="10" customFormat="true" ht="24.6" hidden="false" customHeight="true" outlineLevel="0" collapsed="false">
      <c r="A5396" s="9" t="s">
        <v>11483</v>
      </c>
      <c r="B5396" s="9" t="n">
        <v>35315</v>
      </c>
      <c r="C5396" s="9" t="s">
        <v>15</v>
      </c>
      <c r="D5396" s="9" t="s">
        <v>296</v>
      </c>
      <c r="E5396" s="10" t="s">
        <v>285</v>
      </c>
      <c r="F5396" s="9" t="s">
        <v>297</v>
      </c>
      <c r="G5396" s="11" t="n">
        <v>36</v>
      </c>
      <c r="H5396" s="9"/>
      <c r="I5396" s="9"/>
      <c r="J5396" s="9" t="s">
        <v>35</v>
      </c>
      <c r="K5396" s="9" t="s">
        <v>282</v>
      </c>
      <c r="L5396" s="9" t="n">
        <v>44</v>
      </c>
      <c r="M5396" s="9"/>
      <c r="N5396" s="11" t="s">
        <v>11484</v>
      </c>
    </row>
    <row r="5397" s="10" customFormat="true" ht="24.6" hidden="false" customHeight="true" outlineLevel="0" collapsed="false">
      <c r="A5397" s="9" t="s">
        <v>11485</v>
      </c>
      <c r="B5397" s="9" t="n">
        <v>48573</v>
      </c>
      <c r="C5397" s="9" t="s">
        <v>15</v>
      </c>
      <c r="D5397" s="9" t="s">
        <v>296</v>
      </c>
      <c r="E5397" s="10" t="s">
        <v>285</v>
      </c>
      <c r="F5397" s="9" t="s">
        <v>299</v>
      </c>
      <c r="G5397" s="11" t="n">
        <v>14</v>
      </c>
      <c r="H5397" s="9" t="s">
        <v>72</v>
      </c>
      <c r="I5397" s="9" t="s">
        <v>20</v>
      </c>
      <c r="J5397" s="9" t="s">
        <v>33</v>
      </c>
      <c r="K5397" s="9" t="s">
        <v>282</v>
      </c>
      <c r="L5397" s="9" t="n">
        <v>44</v>
      </c>
      <c r="M5397" s="9"/>
      <c r="N5397" s="11" t="s">
        <v>11484</v>
      </c>
    </row>
    <row r="5398" s="10" customFormat="true" ht="24.6" hidden="false" customHeight="true" outlineLevel="0" collapsed="false">
      <c r="A5398" s="9" t="s">
        <v>11486</v>
      </c>
      <c r="B5398" s="9" t="n">
        <v>53898</v>
      </c>
      <c r="C5398" s="9" t="s">
        <v>15</v>
      </c>
      <c r="D5398" s="9" t="s">
        <v>296</v>
      </c>
      <c r="E5398" s="10" t="s">
        <v>285</v>
      </c>
      <c r="F5398" s="9" t="s">
        <v>286</v>
      </c>
      <c r="G5398" s="11" t="n">
        <v>61</v>
      </c>
      <c r="H5398" s="9"/>
      <c r="I5398" s="9"/>
      <c r="J5398" s="9" t="s">
        <v>27</v>
      </c>
      <c r="K5398" s="9" t="s">
        <v>282</v>
      </c>
      <c r="L5398" s="9" t="n">
        <v>44</v>
      </c>
      <c r="M5398" s="9"/>
      <c r="N5398" s="11" t="s">
        <v>11484</v>
      </c>
    </row>
    <row r="5399" s="10" customFormat="true" ht="24.6" hidden="false" customHeight="true" outlineLevel="0" collapsed="false">
      <c r="A5399" s="9" t="s">
        <v>11487</v>
      </c>
      <c r="B5399" s="9" t="n">
        <v>125917</v>
      </c>
      <c r="C5399" s="9" t="s">
        <v>15</v>
      </c>
      <c r="D5399" s="9" t="s">
        <v>296</v>
      </c>
      <c r="E5399" s="10" t="s">
        <v>285</v>
      </c>
      <c r="F5399" s="9" t="s">
        <v>299</v>
      </c>
      <c r="G5399" s="11" t="n">
        <v>31</v>
      </c>
      <c r="H5399" s="9"/>
      <c r="I5399" s="9"/>
      <c r="J5399" s="9"/>
      <c r="K5399" s="9" t="s">
        <v>282</v>
      </c>
      <c r="L5399" s="9" t="n">
        <v>44</v>
      </c>
      <c r="M5399" s="9"/>
      <c r="N5399" s="11" t="s">
        <v>11484</v>
      </c>
    </row>
    <row r="5400" s="10" customFormat="true" ht="24.6" hidden="false" customHeight="true" outlineLevel="0" collapsed="false">
      <c r="A5400" s="9" t="s">
        <v>11488</v>
      </c>
      <c r="B5400" s="9" t="n">
        <v>55511</v>
      </c>
      <c r="C5400" s="9" t="s">
        <v>15</v>
      </c>
      <c r="D5400" s="9" t="s">
        <v>11489</v>
      </c>
      <c r="E5400" s="10" t="s">
        <v>285</v>
      </c>
      <c r="F5400" s="9" t="s">
        <v>302</v>
      </c>
      <c r="G5400" s="11" t="n">
        <v>2</v>
      </c>
      <c r="H5400" s="9"/>
      <c r="I5400" s="9"/>
      <c r="J5400" s="9" t="s">
        <v>21</v>
      </c>
      <c r="K5400" s="9" t="s">
        <v>282</v>
      </c>
      <c r="L5400" s="9" t="n">
        <v>44</v>
      </c>
      <c r="M5400" s="9"/>
      <c r="N5400" s="11" t="s">
        <v>11490</v>
      </c>
    </row>
    <row r="5401" s="10" customFormat="true" ht="24.6" hidden="false" customHeight="true" outlineLevel="0" collapsed="false">
      <c r="A5401" s="9" t="s">
        <v>11491</v>
      </c>
      <c r="B5401" s="9" t="n">
        <v>32328</v>
      </c>
      <c r="C5401" s="9" t="s">
        <v>15</v>
      </c>
      <c r="D5401" s="9" t="s">
        <v>11492</v>
      </c>
      <c r="E5401" s="10" t="s">
        <v>285</v>
      </c>
      <c r="F5401" s="9" t="s">
        <v>299</v>
      </c>
      <c r="G5401" s="11" t="n">
        <v>14</v>
      </c>
      <c r="H5401" s="9" t="s">
        <v>72</v>
      </c>
      <c r="I5401" s="9" t="s">
        <v>20</v>
      </c>
      <c r="J5401" s="9" t="s">
        <v>49</v>
      </c>
      <c r="K5401" s="9" t="s">
        <v>1094</v>
      </c>
      <c r="L5401" s="9" t="n">
        <v>131</v>
      </c>
      <c r="M5401" s="9"/>
      <c r="N5401" s="11" t="s">
        <v>11493</v>
      </c>
    </row>
    <row r="5402" s="10" customFormat="true" ht="24.6" hidden="false" customHeight="true" outlineLevel="0" collapsed="false">
      <c r="A5402" s="9" t="s">
        <v>11494</v>
      </c>
      <c r="B5402" s="9" t="n">
        <v>40445</v>
      </c>
      <c r="C5402" s="9" t="s">
        <v>67</v>
      </c>
      <c r="D5402" s="9" t="s">
        <v>11495</v>
      </c>
      <c r="E5402" s="10" t="s">
        <v>285</v>
      </c>
      <c r="F5402" s="9" t="s">
        <v>7983</v>
      </c>
      <c r="G5402" s="11" t="n">
        <v>24</v>
      </c>
      <c r="H5402" s="9"/>
      <c r="I5402" s="9"/>
      <c r="J5402" s="9" t="s">
        <v>27</v>
      </c>
      <c r="K5402" s="9" t="s">
        <v>1094</v>
      </c>
      <c r="L5402" s="9" t="n">
        <v>131</v>
      </c>
      <c r="M5402" s="9"/>
      <c r="N5402" s="11" t="s">
        <v>11496</v>
      </c>
    </row>
    <row r="5403" s="10" customFormat="true" ht="24.6" hidden="false" customHeight="true" outlineLevel="0" collapsed="false">
      <c r="A5403" s="9" t="s">
        <v>11497</v>
      </c>
      <c r="B5403" s="9" t="n">
        <v>40449</v>
      </c>
      <c r="C5403" s="9" t="s">
        <v>15</v>
      </c>
      <c r="D5403" s="9" t="s">
        <v>11495</v>
      </c>
      <c r="E5403" s="10" t="s">
        <v>285</v>
      </c>
      <c r="F5403" s="9" t="s">
        <v>11498</v>
      </c>
      <c r="G5403" s="11" t="n">
        <v>67</v>
      </c>
      <c r="H5403" s="9"/>
      <c r="I5403" s="9"/>
      <c r="J5403" s="9" t="s">
        <v>33</v>
      </c>
      <c r="K5403" s="9" t="s">
        <v>1094</v>
      </c>
      <c r="L5403" s="9" t="n">
        <v>131</v>
      </c>
      <c r="M5403" s="9"/>
      <c r="N5403" s="11" t="s">
        <v>11496</v>
      </c>
    </row>
    <row r="5404" s="10" customFormat="true" ht="24.6" hidden="false" customHeight="true" outlineLevel="0" collapsed="false">
      <c r="A5404" s="9" t="s">
        <v>11499</v>
      </c>
      <c r="B5404" s="9" t="n">
        <v>48557</v>
      </c>
      <c r="C5404" s="9" t="s">
        <v>15</v>
      </c>
      <c r="D5404" s="9" t="s">
        <v>11495</v>
      </c>
      <c r="E5404" s="10" t="s">
        <v>285</v>
      </c>
      <c r="F5404" s="9" t="s">
        <v>299</v>
      </c>
      <c r="G5404" s="11" t="n">
        <v>40</v>
      </c>
      <c r="H5404" s="9" t="s">
        <v>72</v>
      </c>
      <c r="I5404" s="9" t="s">
        <v>20</v>
      </c>
      <c r="J5404" s="9" t="s">
        <v>33</v>
      </c>
      <c r="K5404" s="9" t="s">
        <v>1094</v>
      </c>
      <c r="L5404" s="9" t="n">
        <v>131</v>
      </c>
      <c r="M5404" s="9"/>
      <c r="N5404" s="11" t="s">
        <v>11500</v>
      </c>
    </row>
    <row r="5405" s="10" customFormat="true" ht="24.6" hidden="false" customHeight="true" outlineLevel="0" collapsed="false">
      <c r="A5405" s="9" t="s">
        <v>11501</v>
      </c>
      <c r="B5405" s="9" t="n">
        <v>53938</v>
      </c>
      <c r="C5405" s="9" t="s">
        <v>15</v>
      </c>
      <c r="D5405" s="9" t="s">
        <v>11492</v>
      </c>
      <c r="E5405" s="10" t="s">
        <v>285</v>
      </c>
      <c r="F5405" s="9" t="s">
        <v>286</v>
      </c>
      <c r="G5405" s="11" t="n">
        <v>46</v>
      </c>
      <c r="H5405" s="9"/>
      <c r="I5405" s="9"/>
      <c r="J5405" s="9"/>
      <c r="K5405" s="9" t="s">
        <v>1094</v>
      </c>
      <c r="L5405" s="9" t="n">
        <v>131</v>
      </c>
      <c r="M5405" s="9"/>
      <c r="N5405" s="11" t="s">
        <v>11502</v>
      </c>
    </row>
    <row r="5406" s="10" customFormat="true" ht="24.6" hidden="false" customHeight="true" outlineLevel="0" collapsed="false">
      <c r="A5406" s="9" t="s">
        <v>11503</v>
      </c>
      <c r="B5406" s="9" t="n">
        <v>130999</v>
      </c>
      <c r="C5406" s="9" t="s">
        <v>15</v>
      </c>
      <c r="D5406" s="9" t="s">
        <v>11504</v>
      </c>
      <c r="E5406" s="10" t="s">
        <v>285</v>
      </c>
      <c r="F5406" s="9" t="s">
        <v>8005</v>
      </c>
      <c r="G5406" s="11" t="n">
        <v>34</v>
      </c>
      <c r="H5406" s="9" t="s">
        <v>19</v>
      </c>
      <c r="I5406" s="9" t="s">
        <v>165</v>
      </c>
      <c r="J5406" s="9"/>
      <c r="K5406" s="9" t="s">
        <v>282</v>
      </c>
      <c r="L5406" s="9" t="n">
        <v>44</v>
      </c>
      <c r="M5406" s="9" t="s">
        <v>29</v>
      </c>
      <c r="N5406" s="11" t="s">
        <v>11505</v>
      </c>
    </row>
    <row r="5407" s="10" customFormat="true" ht="24.6" hidden="false" customHeight="true" outlineLevel="0" collapsed="false">
      <c r="A5407" s="9" t="s">
        <v>11506</v>
      </c>
      <c r="B5407" s="9" t="n">
        <v>12071</v>
      </c>
      <c r="C5407" s="9" t="s">
        <v>15</v>
      </c>
      <c r="D5407" s="9" t="s">
        <v>11507</v>
      </c>
      <c r="E5407" s="10" t="s">
        <v>285</v>
      </c>
      <c r="F5407" s="9" t="s">
        <v>297</v>
      </c>
      <c r="G5407" s="11" t="n">
        <v>31</v>
      </c>
      <c r="H5407" s="9"/>
      <c r="I5407" s="9"/>
      <c r="J5407" s="9"/>
      <c r="K5407" s="9" t="s">
        <v>1094</v>
      </c>
      <c r="L5407" s="9" t="n">
        <v>131</v>
      </c>
      <c r="M5407" s="9" t="s">
        <v>29</v>
      </c>
      <c r="N5407" s="11" t="s">
        <v>11508</v>
      </c>
    </row>
    <row r="5408" s="10" customFormat="true" ht="24.6" hidden="false" customHeight="true" outlineLevel="0" collapsed="false">
      <c r="A5408" s="9" t="s">
        <v>11509</v>
      </c>
      <c r="B5408" s="9" t="n">
        <v>53909</v>
      </c>
      <c r="C5408" s="9" t="s">
        <v>15</v>
      </c>
      <c r="D5408" s="9" t="s">
        <v>11507</v>
      </c>
      <c r="E5408" s="10" t="s">
        <v>285</v>
      </c>
      <c r="F5408" s="9" t="s">
        <v>286</v>
      </c>
      <c r="G5408" s="11" t="n">
        <v>52</v>
      </c>
      <c r="H5408" s="9"/>
      <c r="I5408" s="9"/>
      <c r="J5408" s="9" t="s">
        <v>27</v>
      </c>
      <c r="K5408" s="9" t="s">
        <v>1094</v>
      </c>
      <c r="L5408" s="9" t="n">
        <v>131</v>
      </c>
      <c r="M5408" s="9" t="s">
        <v>29</v>
      </c>
      <c r="N5408" s="11" t="s">
        <v>11508</v>
      </c>
    </row>
    <row r="5409" s="10" customFormat="true" ht="24.6" hidden="false" customHeight="true" outlineLevel="0" collapsed="false">
      <c r="A5409" s="9" t="s">
        <v>11510</v>
      </c>
      <c r="B5409" s="9" t="n">
        <v>55509</v>
      </c>
      <c r="C5409" s="9" t="s">
        <v>15</v>
      </c>
      <c r="D5409" s="9" t="s">
        <v>11511</v>
      </c>
      <c r="E5409" s="10" t="s">
        <v>285</v>
      </c>
      <c r="F5409" s="9" t="s">
        <v>8005</v>
      </c>
      <c r="G5409" s="11" t="n">
        <v>34</v>
      </c>
      <c r="H5409" s="9" t="s">
        <v>72</v>
      </c>
      <c r="I5409" s="9" t="s">
        <v>20</v>
      </c>
      <c r="J5409" s="9" t="s">
        <v>21</v>
      </c>
      <c r="K5409" s="9" t="s">
        <v>1094</v>
      </c>
      <c r="L5409" s="9" t="n">
        <v>131</v>
      </c>
      <c r="M5409" s="9" t="s">
        <v>29</v>
      </c>
      <c r="N5409" s="11" t="s">
        <v>11508</v>
      </c>
    </row>
    <row r="5410" s="10" customFormat="true" ht="24.6" hidden="false" customHeight="true" outlineLevel="0" collapsed="false">
      <c r="A5410" s="9" t="s">
        <v>11512</v>
      </c>
      <c r="B5410" s="9" t="n">
        <v>32312</v>
      </c>
      <c r="C5410" s="9" t="s">
        <v>15</v>
      </c>
      <c r="D5410" s="9" t="s">
        <v>11513</v>
      </c>
      <c r="E5410" s="10" t="s">
        <v>285</v>
      </c>
      <c r="F5410" s="9" t="s">
        <v>299</v>
      </c>
      <c r="G5410" s="11" t="n">
        <v>15</v>
      </c>
      <c r="H5410" s="9"/>
      <c r="I5410" s="9"/>
      <c r="J5410" s="9" t="s">
        <v>49</v>
      </c>
      <c r="K5410" s="9" t="s">
        <v>282</v>
      </c>
      <c r="L5410" s="9" t="n">
        <v>44</v>
      </c>
      <c r="M5410" s="9"/>
      <c r="N5410" s="11" t="s">
        <v>11514</v>
      </c>
    </row>
    <row r="5411" s="10" customFormat="true" ht="24.6" hidden="false" customHeight="true" outlineLevel="0" collapsed="false">
      <c r="A5411" s="9" t="s">
        <v>11515</v>
      </c>
      <c r="B5411" s="9" t="n">
        <v>53530</v>
      </c>
      <c r="C5411" s="9" t="s">
        <v>15</v>
      </c>
      <c r="D5411" s="9" t="s">
        <v>11513</v>
      </c>
      <c r="E5411" s="10" t="s">
        <v>285</v>
      </c>
      <c r="F5411" s="9" t="s">
        <v>7697</v>
      </c>
      <c r="G5411" s="11" t="n">
        <v>44</v>
      </c>
      <c r="H5411" s="9"/>
      <c r="I5411" s="9"/>
      <c r="J5411" s="9" t="s">
        <v>204</v>
      </c>
      <c r="K5411" s="9" t="s">
        <v>282</v>
      </c>
      <c r="L5411" s="9" t="n">
        <v>44</v>
      </c>
      <c r="M5411" s="9"/>
      <c r="N5411" s="11" t="s">
        <v>11514</v>
      </c>
    </row>
    <row r="5412" s="10" customFormat="true" ht="24.6" hidden="false" customHeight="true" outlineLevel="0" collapsed="false">
      <c r="A5412" s="9" t="s">
        <v>11516</v>
      </c>
      <c r="B5412" s="9" t="n">
        <v>53548</v>
      </c>
      <c r="C5412" s="9" t="s">
        <v>15</v>
      </c>
      <c r="D5412" s="9" t="s">
        <v>11513</v>
      </c>
      <c r="E5412" s="10" t="s">
        <v>285</v>
      </c>
      <c r="F5412" s="9" t="s">
        <v>7697</v>
      </c>
      <c r="G5412" s="11" t="n">
        <v>33</v>
      </c>
      <c r="H5412" s="9"/>
      <c r="I5412" s="9"/>
      <c r="J5412" s="9" t="s">
        <v>204</v>
      </c>
      <c r="K5412" s="9" t="s">
        <v>282</v>
      </c>
      <c r="L5412" s="9" t="n">
        <v>44</v>
      </c>
      <c r="M5412" s="9"/>
      <c r="N5412" s="11" t="s">
        <v>11514</v>
      </c>
    </row>
    <row r="5413" s="10" customFormat="true" ht="24.6" hidden="false" customHeight="true" outlineLevel="0" collapsed="false">
      <c r="A5413" s="9" t="s">
        <v>11517</v>
      </c>
      <c r="B5413" s="9" t="n">
        <v>53907</v>
      </c>
      <c r="C5413" s="9" t="s">
        <v>15</v>
      </c>
      <c r="D5413" s="9" t="s">
        <v>11513</v>
      </c>
      <c r="E5413" s="10" t="s">
        <v>285</v>
      </c>
      <c r="F5413" s="9" t="s">
        <v>286</v>
      </c>
      <c r="G5413" s="11" t="n">
        <v>62</v>
      </c>
      <c r="H5413" s="9"/>
      <c r="I5413" s="9"/>
      <c r="J5413" s="9" t="s">
        <v>27</v>
      </c>
      <c r="K5413" s="9" t="s">
        <v>282</v>
      </c>
      <c r="L5413" s="9" t="n">
        <v>44</v>
      </c>
      <c r="M5413" s="9"/>
      <c r="N5413" s="11" t="s">
        <v>11514</v>
      </c>
    </row>
    <row r="5414" s="10" customFormat="true" ht="24.6" hidden="false" customHeight="true" outlineLevel="0" collapsed="false">
      <c r="A5414" s="9" t="s">
        <v>11518</v>
      </c>
      <c r="B5414" s="9" t="n">
        <v>53914</v>
      </c>
      <c r="C5414" s="9" t="s">
        <v>15</v>
      </c>
      <c r="D5414" s="9" t="s">
        <v>11513</v>
      </c>
      <c r="E5414" s="10" t="s">
        <v>285</v>
      </c>
      <c r="F5414" s="9" t="s">
        <v>286</v>
      </c>
      <c r="G5414" s="11" t="n">
        <v>13</v>
      </c>
      <c r="H5414" s="9" t="s">
        <v>72</v>
      </c>
      <c r="I5414" s="9" t="s">
        <v>20</v>
      </c>
      <c r="J5414" s="9" t="s">
        <v>27</v>
      </c>
      <c r="K5414" s="9" t="s">
        <v>282</v>
      </c>
      <c r="L5414" s="9" t="n">
        <v>44</v>
      </c>
      <c r="M5414" s="9"/>
      <c r="N5414" s="11" t="s">
        <v>11514</v>
      </c>
    </row>
    <row r="5415" s="10" customFormat="true" ht="24.6" hidden="false" customHeight="true" outlineLevel="0" collapsed="false">
      <c r="A5415" s="9" t="s">
        <v>11519</v>
      </c>
      <c r="B5415" s="9" t="n">
        <v>55053</v>
      </c>
      <c r="C5415" s="9" t="s">
        <v>15</v>
      </c>
      <c r="D5415" s="9" t="s">
        <v>11513</v>
      </c>
      <c r="E5415" s="10" t="s">
        <v>285</v>
      </c>
      <c r="F5415" s="9" t="s">
        <v>11520</v>
      </c>
      <c r="G5415" s="11" t="n">
        <v>17</v>
      </c>
      <c r="H5415" s="9"/>
      <c r="I5415" s="9"/>
      <c r="J5415" s="9" t="s">
        <v>49</v>
      </c>
      <c r="K5415" s="9" t="s">
        <v>282</v>
      </c>
      <c r="L5415" s="9" t="n">
        <v>44</v>
      </c>
      <c r="M5415" s="9"/>
      <c r="N5415" s="11" t="s">
        <v>11514</v>
      </c>
    </row>
    <row r="5416" s="10" customFormat="true" ht="24.6" hidden="false" customHeight="true" outlineLevel="0" collapsed="false">
      <c r="A5416" s="9" t="s">
        <v>11521</v>
      </c>
      <c r="B5416" s="9" t="n">
        <v>129875</v>
      </c>
      <c r="C5416" s="9" t="s">
        <v>15</v>
      </c>
      <c r="D5416" s="9" t="s">
        <v>11513</v>
      </c>
      <c r="E5416" s="10" t="s">
        <v>285</v>
      </c>
      <c r="F5416" s="9" t="s">
        <v>206</v>
      </c>
      <c r="G5416" s="11" t="n">
        <v>50</v>
      </c>
      <c r="H5416" s="9" t="s">
        <v>72</v>
      </c>
      <c r="I5416" s="9" t="s">
        <v>20</v>
      </c>
      <c r="J5416" s="9" t="s">
        <v>207</v>
      </c>
      <c r="K5416" s="9" t="s">
        <v>282</v>
      </c>
      <c r="L5416" s="9" t="n">
        <v>44</v>
      </c>
      <c r="M5416" s="9"/>
      <c r="N5416" s="11" t="s">
        <v>11514</v>
      </c>
    </row>
    <row r="5417" s="10" customFormat="true" ht="24.6" hidden="false" customHeight="true" outlineLevel="0" collapsed="false">
      <c r="A5417" s="9" t="s">
        <v>11522</v>
      </c>
      <c r="B5417" s="9" t="n">
        <v>130376</v>
      </c>
      <c r="C5417" s="9" t="s">
        <v>288</v>
      </c>
      <c r="D5417" s="9" t="s">
        <v>11513</v>
      </c>
      <c r="E5417" s="10" t="s">
        <v>285</v>
      </c>
      <c r="F5417" s="9" t="s">
        <v>8005</v>
      </c>
      <c r="G5417" s="11" t="n">
        <v>31</v>
      </c>
      <c r="H5417" s="9" t="s">
        <v>72</v>
      </c>
      <c r="I5417" s="9" t="s">
        <v>165</v>
      </c>
      <c r="J5417" s="9"/>
      <c r="K5417" s="9" t="s">
        <v>282</v>
      </c>
      <c r="L5417" s="9" t="n">
        <v>44</v>
      </c>
      <c r="M5417" s="9"/>
      <c r="N5417" s="11" t="s">
        <v>11514</v>
      </c>
    </row>
    <row r="5418" s="10" customFormat="true" ht="24.6" hidden="false" customHeight="true" outlineLevel="0" collapsed="false">
      <c r="A5418" s="9" t="s">
        <v>11523</v>
      </c>
      <c r="B5418" s="9" t="n">
        <v>32332</v>
      </c>
      <c r="C5418" s="9" t="s">
        <v>15</v>
      </c>
      <c r="D5418" s="9" t="s">
        <v>11524</v>
      </c>
      <c r="E5418" s="10" t="s">
        <v>285</v>
      </c>
      <c r="F5418" s="9" t="s">
        <v>299</v>
      </c>
      <c r="G5418" s="11" t="n">
        <v>46</v>
      </c>
      <c r="H5418" s="9" t="s">
        <v>72</v>
      </c>
      <c r="I5418" s="9" t="s">
        <v>300</v>
      </c>
      <c r="J5418" s="9" t="s">
        <v>49</v>
      </c>
      <c r="K5418" s="9" t="s">
        <v>282</v>
      </c>
      <c r="L5418" s="9" t="n">
        <v>44</v>
      </c>
      <c r="M5418" s="9"/>
      <c r="N5418" s="11" t="s">
        <v>11525</v>
      </c>
    </row>
    <row r="5419" s="10" customFormat="true" ht="24.6" hidden="false" customHeight="true" outlineLevel="0" collapsed="false">
      <c r="A5419" s="9" t="s">
        <v>11526</v>
      </c>
      <c r="B5419" s="9" t="n">
        <v>130369</v>
      </c>
      <c r="C5419" s="9" t="s">
        <v>288</v>
      </c>
      <c r="D5419" s="9" t="s">
        <v>11524</v>
      </c>
      <c r="E5419" s="10" t="s">
        <v>285</v>
      </c>
      <c r="F5419" s="9" t="s">
        <v>8005</v>
      </c>
      <c r="G5419" s="11" t="n">
        <v>29</v>
      </c>
      <c r="H5419" s="9" t="s">
        <v>72</v>
      </c>
      <c r="I5419" s="9" t="s">
        <v>165</v>
      </c>
      <c r="J5419" s="9"/>
      <c r="K5419" s="9" t="s">
        <v>282</v>
      </c>
      <c r="L5419" s="9" t="n">
        <v>44</v>
      </c>
      <c r="M5419" s="9"/>
      <c r="N5419" s="11" t="s">
        <v>11527</v>
      </c>
    </row>
    <row r="5420" s="10" customFormat="true" ht="24.6" hidden="false" customHeight="true" outlineLevel="0" collapsed="false">
      <c r="A5420" s="9" t="s">
        <v>11528</v>
      </c>
      <c r="B5420" s="9" t="n">
        <v>34476</v>
      </c>
      <c r="C5420" s="9" t="s">
        <v>15</v>
      </c>
      <c r="D5420" s="9" t="s">
        <v>11529</v>
      </c>
      <c r="E5420" s="10" t="s">
        <v>285</v>
      </c>
      <c r="F5420" s="9" t="s">
        <v>299</v>
      </c>
      <c r="G5420" s="11" t="n">
        <v>47</v>
      </c>
      <c r="H5420" s="9" t="s">
        <v>72</v>
      </c>
      <c r="I5420" s="9" t="s">
        <v>300</v>
      </c>
      <c r="J5420" s="9" t="s">
        <v>49</v>
      </c>
      <c r="K5420" s="9" t="s">
        <v>282</v>
      </c>
      <c r="L5420" s="9" t="n">
        <v>44</v>
      </c>
      <c r="M5420" s="9"/>
      <c r="N5420" s="11" t="s">
        <v>11530</v>
      </c>
    </row>
    <row r="5421" s="10" customFormat="true" ht="24.6" hidden="false" customHeight="true" outlineLevel="0" collapsed="false">
      <c r="A5421" s="9" t="s">
        <v>11531</v>
      </c>
      <c r="B5421" s="9" t="n">
        <v>35327</v>
      </c>
      <c r="C5421" s="9" t="s">
        <v>15</v>
      </c>
      <c r="D5421" s="9" t="s">
        <v>11529</v>
      </c>
      <c r="E5421" s="10" t="s">
        <v>285</v>
      </c>
      <c r="F5421" s="9" t="s">
        <v>297</v>
      </c>
      <c r="G5421" s="11" t="n">
        <v>45</v>
      </c>
      <c r="H5421" s="9"/>
      <c r="I5421" s="9"/>
      <c r="J5421" s="9" t="s">
        <v>35</v>
      </c>
      <c r="K5421" s="9" t="s">
        <v>282</v>
      </c>
      <c r="L5421" s="9" t="n">
        <v>44</v>
      </c>
      <c r="M5421" s="9"/>
      <c r="N5421" s="11" t="s">
        <v>11532</v>
      </c>
    </row>
    <row r="5422" s="10" customFormat="true" ht="24.6" hidden="false" customHeight="true" outlineLevel="0" collapsed="false">
      <c r="A5422" s="9" t="s">
        <v>11533</v>
      </c>
      <c r="B5422" s="9" t="n">
        <v>53542</v>
      </c>
      <c r="C5422" s="9" t="s">
        <v>15</v>
      </c>
      <c r="D5422" s="9" t="s">
        <v>11529</v>
      </c>
      <c r="E5422" s="10" t="s">
        <v>285</v>
      </c>
      <c r="F5422" s="9" t="s">
        <v>7697</v>
      </c>
      <c r="G5422" s="11" t="n">
        <v>63</v>
      </c>
      <c r="H5422" s="9"/>
      <c r="I5422" s="9"/>
      <c r="J5422" s="9" t="s">
        <v>204</v>
      </c>
      <c r="K5422" s="9" t="s">
        <v>282</v>
      </c>
      <c r="L5422" s="9" t="n">
        <v>44</v>
      </c>
      <c r="M5422" s="9"/>
      <c r="N5422" s="11" t="s">
        <v>11532</v>
      </c>
    </row>
    <row r="5423" s="10" customFormat="true" ht="24.6" hidden="false" customHeight="true" outlineLevel="0" collapsed="false">
      <c r="A5423" s="9" t="s">
        <v>11534</v>
      </c>
      <c r="B5423" s="9" t="n">
        <v>55508</v>
      </c>
      <c r="C5423" s="9" t="s">
        <v>15</v>
      </c>
      <c r="D5423" s="9" t="s">
        <v>11529</v>
      </c>
      <c r="E5423" s="10" t="s">
        <v>285</v>
      </c>
      <c r="F5423" s="9" t="s">
        <v>8005</v>
      </c>
      <c r="G5423" s="11" t="n">
        <v>49</v>
      </c>
      <c r="H5423" s="9" t="s">
        <v>19</v>
      </c>
      <c r="I5423" s="9" t="s">
        <v>300</v>
      </c>
      <c r="J5423" s="9" t="s">
        <v>21</v>
      </c>
      <c r="K5423" s="9" t="s">
        <v>282</v>
      </c>
      <c r="L5423" s="9" t="n">
        <v>44</v>
      </c>
      <c r="M5423" s="9"/>
      <c r="N5423" s="11" t="s">
        <v>11532</v>
      </c>
    </row>
    <row r="5424" s="10" customFormat="true" ht="24.6" hidden="false" customHeight="true" outlineLevel="0" collapsed="false">
      <c r="A5424" s="9" t="s">
        <v>11535</v>
      </c>
      <c r="B5424" s="9" t="n">
        <v>129009</v>
      </c>
      <c r="C5424" s="9" t="s">
        <v>15</v>
      </c>
      <c r="D5424" s="9" t="s">
        <v>11529</v>
      </c>
      <c r="E5424" s="10" t="s">
        <v>285</v>
      </c>
      <c r="F5424" s="9" t="s">
        <v>206</v>
      </c>
      <c r="G5424" s="11" t="n">
        <v>36</v>
      </c>
      <c r="H5424" s="9"/>
      <c r="I5424" s="9"/>
      <c r="J5424" s="9" t="s">
        <v>207</v>
      </c>
      <c r="K5424" s="9" t="s">
        <v>282</v>
      </c>
      <c r="L5424" s="9" t="n">
        <v>44</v>
      </c>
      <c r="M5424" s="9"/>
      <c r="N5424" s="11" t="s">
        <v>11532</v>
      </c>
    </row>
    <row r="5425" s="10" customFormat="true" ht="24.6" hidden="false" customHeight="true" outlineLevel="0" collapsed="false">
      <c r="A5425" s="9" t="s">
        <v>11536</v>
      </c>
      <c r="B5425" s="9" t="n">
        <v>131135</v>
      </c>
      <c r="C5425" s="9" t="s">
        <v>67</v>
      </c>
      <c r="D5425" s="9" t="s">
        <v>11529</v>
      </c>
      <c r="E5425" s="10" t="s">
        <v>285</v>
      </c>
      <c r="F5425" s="9" t="s">
        <v>1080</v>
      </c>
      <c r="G5425" s="11" t="n">
        <v>50</v>
      </c>
      <c r="H5425" s="9"/>
      <c r="I5425" s="9"/>
      <c r="J5425" s="9"/>
      <c r="K5425" s="9" t="s">
        <v>282</v>
      </c>
      <c r="L5425" s="9" t="n">
        <v>44</v>
      </c>
      <c r="M5425" s="9"/>
      <c r="N5425" s="11" t="s">
        <v>11532</v>
      </c>
    </row>
    <row r="5426" s="10" customFormat="true" ht="24.6" hidden="false" customHeight="true" outlineLevel="0" collapsed="false">
      <c r="A5426" s="9" t="s">
        <v>11537</v>
      </c>
      <c r="B5426" s="9" t="n">
        <v>41572</v>
      </c>
      <c r="C5426" s="9" t="s">
        <v>67</v>
      </c>
      <c r="D5426" s="9" t="s">
        <v>11538</v>
      </c>
      <c r="E5426" s="10" t="s">
        <v>285</v>
      </c>
      <c r="F5426" s="9" t="s">
        <v>11539</v>
      </c>
      <c r="G5426" s="11" t="n">
        <v>16</v>
      </c>
      <c r="H5426" s="9"/>
      <c r="I5426" s="9"/>
      <c r="J5426" s="9" t="s">
        <v>1210</v>
      </c>
      <c r="K5426" s="9" t="s">
        <v>282</v>
      </c>
      <c r="L5426" s="9" t="n">
        <v>44</v>
      </c>
      <c r="M5426" s="9"/>
      <c r="N5426" s="11" t="s">
        <v>11540</v>
      </c>
    </row>
    <row r="5427" s="10" customFormat="true" ht="24.6" hidden="false" customHeight="true" outlineLevel="0" collapsed="false">
      <c r="A5427" s="9" t="s">
        <v>11541</v>
      </c>
      <c r="B5427" s="9" t="n">
        <v>53534</v>
      </c>
      <c r="C5427" s="9" t="s">
        <v>15</v>
      </c>
      <c r="D5427" s="9" t="s">
        <v>11538</v>
      </c>
      <c r="E5427" s="10" t="s">
        <v>285</v>
      </c>
      <c r="F5427" s="9" t="s">
        <v>7697</v>
      </c>
      <c r="G5427" s="11" t="n">
        <v>52</v>
      </c>
      <c r="H5427" s="9"/>
      <c r="I5427" s="9"/>
      <c r="J5427" s="9" t="s">
        <v>204</v>
      </c>
      <c r="K5427" s="9" t="s">
        <v>282</v>
      </c>
      <c r="L5427" s="9" t="n">
        <v>44</v>
      </c>
      <c r="M5427" s="9"/>
      <c r="N5427" s="11" t="s">
        <v>11540</v>
      </c>
    </row>
    <row r="5428" s="10" customFormat="true" ht="24.6" hidden="false" customHeight="true" outlineLevel="0" collapsed="false">
      <c r="A5428" s="9" t="s">
        <v>11542</v>
      </c>
      <c r="B5428" s="9" t="n">
        <v>53934</v>
      </c>
      <c r="C5428" s="9" t="s">
        <v>15</v>
      </c>
      <c r="D5428" s="9" t="s">
        <v>11538</v>
      </c>
      <c r="E5428" s="10" t="s">
        <v>285</v>
      </c>
      <c r="F5428" s="9" t="s">
        <v>286</v>
      </c>
      <c r="G5428" s="11" t="n">
        <v>12</v>
      </c>
      <c r="H5428" s="9"/>
      <c r="I5428" s="9"/>
      <c r="J5428" s="9" t="s">
        <v>27</v>
      </c>
      <c r="K5428" s="9" t="s">
        <v>282</v>
      </c>
      <c r="L5428" s="9" t="n">
        <v>44</v>
      </c>
      <c r="M5428" s="9"/>
      <c r="N5428" s="11" t="s">
        <v>11540</v>
      </c>
    </row>
    <row r="5429" s="10" customFormat="true" ht="24.6" hidden="false" customHeight="true" outlineLevel="0" collapsed="false">
      <c r="A5429" s="9" t="s">
        <v>11543</v>
      </c>
      <c r="B5429" s="9" t="n">
        <v>130801</v>
      </c>
      <c r="C5429" s="9" t="s">
        <v>67</v>
      </c>
      <c r="D5429" s="9" t="s">
        <v>11538</v>
      </c>
      <c r="E5429" s="10" t="s">
        <v>285</v>
      </c>
      <c r="F5429" s="9" t="s">
        <v>1080</v>
      </c>
      <c r="G5429" s="11" t="n">
        <v>45</v>
      </c>
      <c r="H5429" s="9"/>
      <c r="I5429" s="9"/>
      <c r="J5429" s="9"/>
      <c r="K5429" s="9" t="s">
        <v>282</v>
      </c>
      <c r="L5429" s="9" t="n">
        <v>44</v>
      </c>
      <c r="M5429" s="9"/>
      <c r="N5429" s="11" t="s">
        <v>11544</v>
      </c>
    </row>
    <row r="5430" s="10" customFormat="true" ht="24.6" hidden="false" customHeight="true" outlineLevel="0" collapsed="false">
      <c r="A5430" s="9" t="s">
        <v>11545</v>
      </c>
      <c r="B5430" s="9" t="n">
        <v>131004</v>
      </c>
      <c r="C5430" s="9" t="s">
        <v>15</v>
      </c>
      <c r="D5430" s="9" t="s">
        <v>11546</v>
      </c>
      <c r="E5430" s="10" t="s">
        <v>285</v>
      </c>
      <c r="F5430" s="9" t="s">
        <v>8005</v>
      </c>
      <c r="G5430" s="11" t="n">
        <v>46</v>
      </c>
      <c r="H5430" s="9" t="s">
        <v>72</v>
      </c>
      <c r="I5430" s="9" t="s">
        <v>20</v>
      </c>
      <c r="J5430" s="9"/>
      <c r="K5430" s="9" t="s">
        <v>282</v>
      </c>
      <c r="L5430" s="9" t="n">
        <v>44</v>
      </c>
      <c r="M5430" s="9"/>
      <c r="N5430" s="11" t="s">
        <v>11547</v>
      </c>
    </row>
    <row r="5431" s="10" customFormat="true" ht="24.6" hidden="false" customHeight="true" outlineLevel="0" collapsed="false">
      <c r="A5431" s="9" t="s">
        <v>11548</v>
      </c>
      <c r="B5431" s="9" t="n">
        <v>130381</v>
      </c>
      <c r="C5431" s="9" t="s">
        <v>288</v>
      </c>
      <c r="D5431" s="9" t="s">
        <v>11538</v>
      </c>
      <c r="E5431" s="10" t="s">
        <v>285</v>
      </c>
      <c r="F5431" s="9" t="s">
        <v>8005</v>
      </c>
      <c r="G5431" s="11" t="n">
        <v>42</v>
      </c>
      <c r="H5431" s="9" t="s">
        <v>72</v>
      </c>
      <c r="I5431" s="9" t="s">
        <v>165</v>
      </c>
      <c r="J5431" s="9"/>
      <c r="K5431" s="9" t="s">
        <v>282</v>
      </c>
      <c r="L5431" s="9" t="n">
        <v>44</v>
      </c>
      <c r="M5431" s="9"/>
      <c r="N5431" s="11" t="s">
        <v>11549</v>
      </c>
    </row>
    <row r="5432" s="10" customFormat="true" ht="24.6" hidden="false" customHeight="true" outlineLevel="0" collapsed="false">
      <c r="A5432" s="9" t="s">
        <v>11550</v>
      </c>
      <c r="B5432" s="9" t="n">
        <v>5839</v>
      </c>
      <c r="C5432" s="9" t="s">
        <v>67</v>
      </c>
      <c r="D5432" s="9" t="s">
        <v>11538</v>
      </c>
      <c r="E5432" s="10" t="s">
        <v>285</v>
      </c>
      <c r="F5432" s="9" t="s">
        <v>299</v>
      </c>
      <c r="G5432" s="11" t="n">
        <v>50</v>
      </c>
      <c r="H5432" s="9"/>
      <c r="I5432" s="9"/>
      <c r="J5432" s="9"/>
      <c r="K5432" s="9" t="s">
        <v>282</v>
      </c>
      <c r="L5432" s="9" t="n">
        <v>44</v>
      </c>
      <c r="M5432" s="9"/>
      <c r="N5432" s="11" t="s">
        <v>11551</v>
      </c>
    </row>
    <row r="5433" s="10" customFormat="true" ht="24.6" hidden="false" customHeight="true" outlineLevel="0" collapsed="false">
      <c r="A5433" s="9" t="s">
        <v>11552</v>
      </c>
      <c r="B5433" s="9" t="n">
        <v>5843</v>
      </c>
      <c r="C5433" s="9" t="s">
        <v>67</v>
      </c>
      <c r="D5433" s="9" t="s">
        <v>11538</v>
      </c>
      <c r="E5433" s="10" t="s">
        <v>285</v>
      </c>
      <c r="F5433" s="9" t="s">
        <v>299</v>
      </c>
      <c r="G5433" s="11" t="n">
        <v>27</v>
      </c>
      <c r="H5433" s="9"/>
      <c r="I5433" s="9"/>
      <c r="J5433" s="9"/>
      <c r="K5433" s="9" t="s">
        <v>282</v>
      </c>
      <c r="L5433" s="9" t="n">
        <v>44</v>
      </c>
      <c r="M5433" s="9"/>
      <c r="N5433" s="11" t="s">
        <v>11551</v>
      </c>
    </row>
    <row r="5434" s="10" customFormat="true" ht="24.6" hidden="false" customHeight="true" outlineLevel="0" collapsed="false">
      <c r="A5434" s="9" t="s">
        <v>11553</v>
      </c>
      <c r="B5434" s="9" t="n">
        <v>55034</v>
      </c>
      <c r="C5434" s="9" t="s">
        <v>15</v>
      </c>
      <c r="D5434" s="9" t="s">
        <v>11538</v>
      </c>
      <c r="E5434" s="10" t="s">
        <v>285</v>
      </c>
      <c r="F5434" s="9" t="s">
        <v>8066</v>
      </c>
      <c r="G5434" s="11" t="n">
        <v>45</v>
      </c>
      <c r="H5434" s="9" t="s">
        <v>72</v>
      </c>
      <c r="I5434" s="9" t="s">
        <v>20</v>
      </c>
      <c r="J5434" s="9" t="s">
        <v>49</v>
      </c>
      <c r="K5434" s="9" t="s">
        <v>282</v>
      </c>
      <c r="L5434" s="9" t="n">
        <v>44</v>
      </c>
      <c r="M5434" s="9"/>
      <c r="N5434" s="11" t="s">
        <v>11554</v>
      </c>
    </row>
    <row r="5435" s="10" customFormat="true" ht="24.6" hidden="false" customHeight="true" outlineLevel="0" collapsed="false">
      <c r="A5435" s="9" t="s">
        <v>11555</v>
      </c>
      <c r="B5435" s="9" t="n">
        <v>35314</v>
      </c>
      <c r="C5435" s="9" t="s">
        <v>15</v>
      </c>
      <c r="D5435" s="9" t="s">
        <v>11556</v>
      </c>
      <c r="E5435" s="10" t="s">
        <v>285</v>
      </c>
      <c r="F5435" s="9" t="s">
        <v>297</v>
      </c>
      <c r="G5435" s="11" t="n">
        <v>51</v>
      </c>
      <c r="H5435" s="9"/>
      <c r="I5435" s="9"/>
      <c r="J5435" s="9" t="s">
        <v>35</v>
      </c>
      <c r="K5435" s="9" t="s">
        <v>282</v>
      </c>
      <c r="L5435" s="9" t="n">
        <v>44</v>
      </c>
      <c r="M5435" s="9" t="s">
        <v>29</v>
      </c>
      <c r="N5435" s="11" t="s">
        <v>11557</v>
      </c>
    </row>
    <row r="5436" s="10" customFormat="true" ht="24.6" hidden="false" customHeight="true" outlineLevel="0" collapsed="false">
      <c r="A5436" s="9" t="s">
        <v>11558</v>
      </c>
      <c r="B5436" s="9" t="n">
        <v>53913</v>
      </c>
      <c r="C5436" s="9" t="s">
        <v>15</v>
      </c>
      <c r="D5436" s="9" t="s">
        <v>11559</v>
      </c>
      <c r="E5436" s="10" t="s">
        <v>285</v>
      </c>
      <c r="F5436" s="9" t="s">
        <v>286</v>
      </c>
      <c r="G5436" s="11" t="n">
        <v>43</v>
      </c>
      <c r="H5436" s="9"/>
      <c r="I5436" s="9"/>
      <c r="J5436" s="9" t="s">
        <v>27</v>
      </c>
      <c r="K5436" s="9" t="s">
        <v>282</v>
      </c>
      <c r="L5436" s="9" t="n">
        <v>44</v>
      </c>
      <c r="M5436" s="9" t="s">
        <v>29</v>
      </c>
      <c r="N5436" s="11" t="s">
        <v>11557</v>
      </c>
    </row>
    <row r="5437" s="10" customFormat="true" ht="24.6" hidden="false" customHeight="true" outlineLevel="0" collapsed="false">
      <c r="A5437" s="9" t="s">
        <v>11560</v>
      </c>
      <c r="B5437" s="9" t="n">
        <v>129680</v>
      </c>
      <c r="C5437" s="9" t="s">
        <v>15</v>
      </c>
      <c r="D5437" s="9" t="s">
        <v>11561</v>
      </c>
      <c r="E5437" s="10" t="s">
        <v>285</v>
      </c>
      <c r="F5437" s="9" t="s">
        <v>206</v>
      </c>
      <c r="G5437" s="11" t="n">
        <v>56</v>
      </c>
      <c r="H5437" s="9"/>
      <c r="I5437" s="9"/>
      <c r="J5437" s="9" t="s">
        <v>207</v>
      </c>
      <c r="K5437" s="9" t="s">
        <v>282</v>
      </c>
      <c r="L5437" s="9" t="n">
        <v>44</v>
      </c>
      <c r="M5437" s="9" t="s">
        <v>29</v>
      </c>
      <c r="N5437" s="11" t="s">
        <v>11562</v>
      </c>
    </row>
    <row r="5438" s="10" customFormat="true" ht="24.6" hidden="false" customHeight="true" outlineLevel="0" collapsed="false">
      <c r="A5438" s="9" t="s">
        <v>11563</v>
      </c>
      <c r="B5438" s="9" t="n">
        <v>751</v>
      </c>
      <c r="C5438" s="9" t="s">
        <v>15</v>
      </c>
      <c r="D5438" s="9" t="s">
        <v>11561</v>
      </c>
      <c r="E5438" s="10" t="s">
        <v>285</v>
      </c>
      <c r="F5438" s="9" t="s">
        <v>297</v>
      </c>
      <c r="G5438" s="11" t="n">
        <v>31</v>
      </c>
      <c r="H5438" s="9" t="s">
        <v>72</v>
      </c>
      <c r="I5438" s="9" t="s">
        <v>300</v>
      </c>
      <c r="J5438" s="9" t="s">
        <v>35</v>
      </c>
      <c r="K5438" s="9" t="s">
        <v>282</v>
      </c>
      <c r="L5438" s="9" t="n">
        <v>44</v>
      </c>
      <c r="M5438" s="9" t="s">
        <v>29</v>
      </c>
      <c r="N5438" s="11" t="s">
        <v>11564</v>
      </c>
    </row>
    <row r="5439" s="10" customFormat="true" ht="24.6" hidden="false" customHeight="true" outlineLevel="0" collapsed="false">
      <c r="A5439" s="9" t="s">
        <v>11565</v>
      </c>
      <c r="B5439" s="9" t="n">
        <v>13893</v>
      </c>
      <c r="C5439" s="9" t="s">
        <v>15</v>
      </c>
      <c r="D5439" s="9" t="s">
        <v>11561</v>
      </c>
      <c r="E5439" s="10" t="s">
        <v>285</v>
      </c>
      <c r="F5439" s="9" t="s">
        <v>299</v>
      </c>
      <c r="G5439" s="11" t="n">
        <v>27</v>
      </c>
      <c r="H5439" s="9"/>
      <c r="I5439" s="9"/>
      <c r="J5439" s="9" t="s">
        <v>49</v>
      </c>
      <c r="K5439" s="9" t="s">
        <v>282</v>
      </c>
      <c r="L5439" s="9" t="n">
        <v>44</v>
      </c>
      <c r="M5439" s="9" t="s">
        <v>29</v>
      </c>
      <c r="N5439" s="11" t="s">
        <v>11564</v>
      </c>
    </row>
    <row r="5440" s="10" customFormat="true" ht="24.6" hidden="false" customHeight="true" outlineLevel="0" collapsed="false">
      <c r="A5440" s="9" t="s">
        <v>11566</v>
      </c>
      <c r="B5440" s="9" t="n">
        <v>31655</v>
      </c>
      <c r="C5440" s="9" t="s">
        <v>67</v>
      </c>
      <c r="D5440" s="9" t="s">
        <v>11561</v>
      </c>
      <c r="E5440" s="10" t="s">
        <v>285</v>
      </c>
      <c r="F5440" s="9" t="s">
        <v>11296</v>
      </c>
      <c r="G5440" s="11" t="n">
        <v>24</v>
      </c>
      <c r="H5440" s="9"/>
      <c r="I5440" s="9"/>
      <c r="J5440" s="9" t="s">
        <v>417</v>
      </c>
      <c r="K5440" s="9" t="s">
        <v>282</v>
      </c>
      <c r="L5440" s="9" t="n">
        <v>44</v>
      </c>
      <c r="M5440" s="9" t="s">
        <v>29</v>
      </c>
      <c r="N5440" s="11" t="s">
        <v>11564</v>
      </c>
    </row>
    <row r="5441" s="10" customFormat="true" ht="24.6" hidden="false" customHeight="true" outlineLevel="0" collapsed="false">
      <c r="A5441" s="9" t="s">
        <v>11567</v>
      </c>
      <c r="B5441" s="9" t="n">
        <v>31656</v>
      </c>
      <c r="C5441" s="9" t="s">
        <v>67</v>
      </c>
      <c r="D5441" s="9" t="s">
        <v>11561</v>
      </c>
      <c r="E5441" s="10" t="s">
        <v>285</v>
      </c>
      <c r="F5441" s="9" t="s">
        <v>11296</v>
      </c>
      <c r="G5441" s="11" t="n">
        <v>28</v>
      </c>
      <c r="H5441" s="9"/>
      <c r="I5441" s="9"/>
      <c r="J5441" s="9" t="s">
        <v>204</v>
      </c>
      <c r="K5441" s="9" t="s">
        <v>282</v>
      </c>
      <c r="L5441" s="9" t="n">
        <v>44</v>
      </c>
      <c r="M5441" s="9" t="s">
        <v>29</v>
      </c>
      <c r="N5441" s="11" t="s">
        <v>11564</v>
      </c>
    </row>
    <row r="5442" s="10" customFormat="true" ht="24.6" hidden="false" customHeight="true" outlineLevel="0" collapsed="false">
      <c r="A5442" s="9" t="s">
        <v>11568</v>
      </c>
      <c r="B5442" s="9" t="n">
        <v>33766</v>
      </c>
      <c r="C5442" s="9" t="s">
        <v>15</v>
      </c>
      <c r="D5442" s="9" t="s">
        <v>11561</v>
      </c>
      <c r="E5442" s="10" t="s">
        <v>285</v>
      </c>
      <c r="F5442" s="9" t="s">
        <v>11457</v>
      </c>
      <c r="G5442" s="11" t="n">
        <v>36</v>
      </c>
      <c r="H5442" s="9"/>
      <c r="I5442" s="9"/>
      <c r="J5442" s="9" t="s">
        <v>33</v>
      </c>
      <c r="K5442" s="9" t="s">
        <v>282</v>
      </c>
      <c r="L5442" s="9" t="n">
        <v>44</v>
      </c>
      <c r="M5442" s="9" t="s">
        <v>29</v>
      </c>
      <c r="N5442" s="11" t="s">
        <v>11564</v>
      </c>
    </row>
    <row r="5443" s="10" customFormat="true" ht="24.6" hidden="false" customHeight="true" outlineLevel="0" collapsed="false">
      <c r="A5443" s="9" t="s">
        <v>11569</v>
      </c>
      <c r="B5443" s="9" t="n">
        <v>48563</v>
      </c>
      <c r="C5443" s="9" t="s">
        <v>15</v>
      </c>
      <c r="D5443" s="9" t="s">
        <v>11561</v>
      </c>
      <c r="E5443" s="10" t="s">
        <v>285</v>
      </c>
      <c r="F5443" s="9" t="s">
        <v>299</v>
      </c>
      <c r="G5443" s="11" t="n">
        <v>49</v>
      </c>
      <c r="H5443" s="9" t="s">
        <v>72</v>
      </c>
      <c r="I5443" s="9" t="s">
        <v>20</v>
      </c>
      <c r="J5443" s="9" t="s">
        <v>33</v>
      </c>
      <c r="K5443" s="9" t="s">
        <v>282</v>
      </c>
      <c r="L5443" s="9" t="n">
        <v>44</v>
      </c>
      <c r="M5443" s="9" t="s">
        <v>29</v>
      </c>
      <c r="N5443" s="11" t="s">
        <v>11564</v>
      </c>
    </row>
    <row r="5444" s="10" customFormat="true" ht="24.6" hidden="false" customHeight="true" outlineLevel="0" collapsed="false">
      <c r="A5444" s="9" t="s">
        <v>11570</v>
      </c>
      <c r="B5444" s="9" t="n">
        <v>49834</v>
      </c>
      <c r="C5444" s="9" t="s">
        <v>15</v>
      </c>
      <c r="D5444" s="9" t="s">
        <v>11561</v>
      </c>
      <c r="E5444" s="10" t="s">
        <v>285</v>
      </c>
      <c r="F5444" s="9" t="s">
        <v>11462</v>
      </c>
      <c r="G5444" s="11" t="n">
        <v>40</v>
      </c>
      <c r="H5444" s="9"/>
      <c r="I5444" s="9"/>
      <c r="J5444" s="9" t="s">
        <v>27</v>
      </c>
      <c r="K5444" s="9" t="s">
        <v>282</v>
      </c>
      <c r="L5444" s="9" t="n">
        <v>44</v>
      </c>
      <c r="M5444" s="9" t="s">
        <v>29</v>
      </c>
      <c r="N5444" s="11" t="s">
        <v>11564</v>
      </c>
    </row>
    <row r="5445" s="10" customFormat="true" ht="24.6" hidden="false" customHeight="true" outlineLevel="0" collapsed="false">
      <c r="A5445" s="9" t="s">
        <v>11571</v>
      </c>
      <c r="B5445" s="9" t="n">
        <v>53526</v>
      </c>
      <c r="C5445" s="9" t="s">
        <v>15</v>
      </c>
      <c r="D5445" s="9" t="s">
        <v>11561</v>
      </c>
      <c r="E5445" s="10" t="s">
        <v>285</v>
      </c>
      <c r="F5445" s="9" t="s">
        <v>7697</v>
      </c>
      <c r="G5445" s="11" t="n">
        <v>29</v>
      </c>
      <c r="H5445" s="9"/>
      <c r="I5445" s="9"/>
      <c r="J5445" s="9" t="s">
        <v>204</v>
      </c>
      <c r="K5445" s="9" t="s">
        <v>282</v>
      </c>
      <c r="L5445" s="9" t="n">
        <v>44</v>
      </c>
      <c r="M5445" s="9" t="s">
        <v>29</v>
      </c>
      <c r="N5445" s="11" t="s">
        <v>11564</v>
      </c>
    </row>
    <row r="5446" s="10" customFormat="true" ht="24.6" hidden="false" customHeight="true" outlineLevel="0" collapsed="false">
      <c r="A5446" s="9" t="s">
        <v>11572</v>
      </c>
      <c r="B5446" s="9" t="n">
        <v>53906</v>
      </c>
      <c r="C5446" s="9" t="s">
        <v>15</v>
      </c>
      <c r="D5446" s="9" t="s">
        <v>11573</v>
      </c>
      <c r="E5446" s="10" t="s">
        <v>285</v>
      </c>
      <c r="F5446" s="9" t="s">
        <v>286</v>
      </c>
      <c r="G5446" s="11" t="n">
        <v>34</v>
      </c>
      <c r="H5446" s="9"/>
      <c r="I5446" s="9"/>
      <c r="J5446" s="9" t="s">
        <v>27</v>
      </c>
      <c r="K5446" s="9" t="s">
        <v>282</v>
      </c>
      <c r="L5446" s="9" t="n">
        <v>44</v>
      </c>
      <c r="M5446" s="9" t="s">
        <v>29</v>
      </c>
      <c r="N5446" s="11" t="s">
        <v>11564</v>
      </c>
    </row>
    <row r="5447" s="10" customFormat="true" ht="24.6" hidden="false" customHeight="true" outlineLevel="0" collapsed="false">
      <c r="A5447" s="9" t="s">
        <v>11574</v>
      </c>
      <c r="B5447" s="9" t="n">
        <v>55523</v>
      </c>
      <c r="C5447" s="9" t="s">
        <v>15</v>
      </c>
      <c r="D5447" s="9" t="s">
        <v>11561</v>
      </c>
      <c r="E5447" s="10" t="s">
        <v>285</v>
      </c>
      <c r="F5447" s="9" t="s">
        <v>302</v>
      </c>
      <c r="G5447" s="11" t="n">
        <v>42</v>
      </c>
      <c r="H5447" s="9" t="s">
        <v>19</v>
      </c>
      <c r="I5447" s="9" t="s">
        <v>20</v>
      </c>
      <c r="J5447" s="9" t="s">
        <v>21</v>
      </c>
      <c r="K5447" s="9" t="s">
        <v>282</v>
      </c>
      <c r="L5447" s="9" t="n">
        <v>44</v>
      </c>
      <c r="M5447" s="9" t="s">
        <v>29</v>
      </c>
      <c r="N5447" s="11" t="s">
        <v>11564</v>
      </c>
    </row>
    <row r="5448" s="10" customFormat="true" ht="24.6" hidden="false" customHeight="true" outlineLevel="0" collapsed="false">
      <c r="A5448" s="9" t="s">
        <v>11575</v>
      </c>
      <c r="B5448" s="9" t="n">
        <v>70350</v>
      </c>
      <c r="C5448" s="9" t="s">
        <v>1145</v>
      </c>
      <c r="D5448" s="9" t="s">
        <v>11561</v>
      </c>
      <c r="E5448" s="10" t="s">
        <v>285</v>
      </c>
      <c r="F5448" s="9" t="s">
        <v>11576</v>
      </c>
      <c r="G5448" s="11" t="n">
        <v>19</v>
      </c>
      <c r="H5448" s="9"/>
      <c r="I5448" s="9"/>
      <c r="J5448" s="9" t="s">
        <v>49</v>
      </c>
      <c r="K5448" s="9" t="s">
        <v>282</v>
      </c>
      <c r="L5448" s="9" t="n">
        <v>44</v>
      </c>
      <c r="M5448" s="9" t="s">
        <v>29</v>
      </c>
      <c r="N5448" s="11" t="s">
        <v>11564</v>
      </c>
    </row>
    <row r="5449" s="10" customFormat="true" ht="24.6" hidden="false" customHeight="true" outlineLevel="0" collapsed="false">
      <c r="A5449" s="9" t="s">
        <v>11577</v>
      </c>
      <c r="B5449" s="9" t="n">
        <v>129804</v>
      </c>
      <c r="C5449" s="9" t="s">
        <v>67</v>
      </c>
      <c r="D5449" s="9" t="s">
        <v>11561</v>
      </c>
      <c r="E5449" s="10" t="s">
        <v>285</v>
      </c>
      <c r="F5449" s="9" t="s">
        <v>11578</v>
      </c>
      <c r="G5449" s="11" t="n">
        <v>63</v>
      </c>
      <c r="H5449" s="9" t="s">
        <v>19</v>
      </c>
      <c r="I5449" s="9" t="s">
        <v>300</v>
      </c>
      <c r="J5449" s="9"/>
      <c r="K5449" s="9" t="s">
        <v>282</v>
      </c>
      <c r="L5449" s="9" t="n">
        <v>44</v>
      </c>
      <c r="M5449" s="9" t="s">
        <v>29</v>
      </c>
      <c r="N5449" s="11" t="s">
        <v>11564</v>
      </c>
    </row>
    <row r="5450" s="10" customFormat="true" ht="24.6" hidden="false" customHeight="true" outlineLevel="0" collapsed="false">
      <c r="A5450" s="9" t="s">
        <v>11579</v>
      </c>
      <c r="B5450" s="9" t="n">
        <v>48580</v>
      </c>
      <c r="C5450" s="9" t="s">
        <v>15</v>
      </c>
      <c r="D5450" s="9" t="s">
        <v>11580</v>
      </c>
      <c r="E5450" s="10" t="s">
        <v>285</v>
      </c>
      <c r="F5450" s="9" t="s">
        <v>299</v>
      </c>
      <c r="G5450" s="11" t="n">
        <v>13</v>
      </c>
      <c r="H5450" s="9" t="s">
        <v>72</v>
      </c>
      <c r="I5450" s="9" t="s">
        <v>20</v>
      </c>
      <c r="J5450" s="9" t="s">
        <v>33</v>
      </c>
      <c r="K5450" s="9" t="s">
        <v>282</v>
      </c>
      <c r="L5450" s="9" t="n">
        <v>44</v>
      </c>
      <c r="M5450" s="9" t="s">
        <v>29</v>
      </c>
      <c r="N5450" s="11" t="s">
        <v>11581</v>
      </c>
    </row>
    <row r="5451" s="10" customFormat="true" ht="24.6" hidden="false" customHeight="true" outlineLevel="0" collapsed="false">
      <c r="A5451" s="9" t="s">
        <v>11582</v>
      </c>
      <c r="B5451" s="9" t="n">
        <v>48579</v>
      </c>
      <c r="C5451" s="9" t="s">
        <v>15</v>
      </c>
      <c r="D5451" s="9" t="s">
        <v>11583</v>
      </c>
      <c r="E5451" s="10" t="s">
        <v>285</v>
      </c>
      <c r="F5451" s="9" t="s">
        <v>299</v>
      </c>
      <c r="G5451" s="11" t="n">
        <v>13</v>
      </c>
      <c r="H5451" s="9" t="s">
        <v>72</v>
      </c>
      <c r="I5451" s="9" t="s">
        <v>20</v>
      </c>
      <c r="J5451" s="9" t="s">
        <v>33</v>
      </c>
      <c r="K5451" s="9" t="s">
        <v>282</v>
      </c>
      <c r="L5451" s="9" t="n">
        <v>44</v>
      </c>
      <c r="M5451" s="9" t="s">
        <v>29</v>
      </c>
      <c r="N5451" s="11" t="s">
        <v>11584</v>
      </c>
    </row>
    <row r="5452" s="10" customFormat="true" ht="24.6" hidden="false" customHeight="true" outlineLevel="0" collapsed="false">
      <c r="A5452" s="9" t="s">
        <v>11585</v>
      </c>
      <c r="B5452" s="9" t="n">
        <v>18339</v>
      </c>
      <c r="C5452" s="9" t="s">
        <v>15</v>
      </c>
      <c r="D5452" s="9" t="s">
        <v>11586</v>
      </c>
      <c r="E5452" s="10" t="s">
        <v>285</v>
      </c>
      <c r="F5452" s="9" t="s">
        <v>8005</v>
      </c>
      <c r="G5452" s="11" t="n">
        <v>49</v>
      </c>
      <c r="H5452" s="9"/>
      <c r="I5452" s="9"/>
      <c r="J5452" s="9" t="s">
        <v>21</v>
      </c>
      <c r="K5452" s="9" t="s">
        <v>282</v>
      </c>
      <c r="L5452" s="9" t="n">
        <v>44</v>
      </c>
      <c r="M5452" s="9" t="s">
        <v>29</v>
      </c>
      <c r="N5452" s="11" t="s">
        <v>11587</v>
      </c>
    </row>
    <row r="5453" s="10" customFormat="true" ht="24.6" hidden="false" customHeight="true" outlineLevel="0" collapsed="false">
      <c r="A5453" s="9" t="s">
        <v>11588</v>
      </c>
      <c r="B5453" s="9" t="n">
        <v>32313</v>
      </c>
      <c r="C5453" s="9" t="s">
        <v>15</v>
      </c>
      <c r="D5453" s="9" t="s">
        <v>11589</v>
      </c>
      <c r="E5453" s="10" t="s">
        <v>285</v>
      </c>
      <c r="F5453" s="9" t="s">
        <v>299</v>
      </c>
      <c r="G5453" s="11" t="n">
        <v>33</v>
      </c>
      <c r="H5453" s="9"/>
      <c r="I5453" s="9"/>
      <c r="J5453" s="9" t="s">
        <v>49</v>
      </c>
      <c r="K5453" s="9" t="s">
        <v>282</v>
      </c>
      <c r="L5453" s="9" t="n">
        <v>44</v>
      </c>
      <c r="M5453" s="9" t="s">
        <v>29</v>
      </c>
      <c r="N5453" s="11" t="s">
        <v>11587</v>
      </c>
    </row>
    <row r="5454" s="10" customFormat="true" ht="24.6" hidden="false" customHeight="true" outlineLevel="0" collapsed="false">
      <c r="A5454" s="9" t="s">
        <v>11590</v>
      </c>
      <c r="B5454" s="9" t="n">
        <v>35306</v>
      </c>
      <c r="C5454" s="9" t="s">
        <v>15</v>
      </c>
      <c r="D5454" s="9" t="s">
        <v>11591</v>
      </c>
      <c r="E5454" s="10" t="s">
        <v>285</v>
      </c>
      <c r="F5454" s="9" t="s">
        <v>297</v>
      </c>
      <c r="G5454" s="11" t="n">
        <v>30</v>
      </c>
      <c r="H5454" s="9"/>
      <c r="I5454" s="9"/>
      <c r="J5454" s="9" t="s">
        <v>35</v>
      </c>
      <c r="K5454" s="9" t="s">
        <v>282</v>
      </c>
      <c r="L5454" s="9" t="n">
        <v>44</v>
      </c>
      <c r="M5454" s="9" t="s">
        <v>29</v>
      </c>
      <c r="N5454" s="11" t="s">
        <v>11587</v>
      </c>
    </row>
    <row r="5455" s="10" customFormat="true" ht="24.6" hidden="false" customHeight="true" outlineLevel="0" collapsed="false">
      <c r="A5455" s="9" t="s">
        <v>11592</v>
      </c>
      <c r="B5455" s="9" t="n">
        <v>48554</v>
      </c>
      <c r="C5455" s="9" t="s">
        <v>15</v>
      </c>
      <c r="D5455" s="9" t="s">
        <v>11586</v>
      </c>
      <c r="E5455" s="10" t="s">
        <v>285</v>
      </c>
      <c r="F5455" s="9" t="s">
        <v>299</v>
      </c>
      <c r="G5455" s="11" t="n">
        <v>16</v>
      </c>
      <c r="H5455" s="9" t="s">
        <v>72</v>
      </c>
      <c r="I5455" s="9" t="s">
        <v>20</v>
      </c>
      <c r="J5455" s="9" t="s">
        <v>33</v>
      </c>
      <c r="K5455" s="9" t="s">
        <v>282</v>
      </c>
      <c r="L5455" s="9" t="n">
        <v>44</v>
      </c>
      <c r="M5455" s="9" t="s">
        <v>29</v>
      </c>
      <c r="N5455" s="11" t="s">
        <v>11587</v>
      </c>
    </row>
    <row r="5456" s="10" customFormat="true" ht="24.6" hidden="false" customHeight="true" outlineLevel="0" collapsed="false">
      <c r="A5456" s="9" t="s">
        <v>11593</v>
      </c>
      <c r="B5456" s="9" t="n">
        <v>53532</v>
      </c>
      <c r="C5456" s="9" t="s">
        <v>15</v>
      </c>
      <c r="D5456" s="9" t="s">
        <v>11586</v>
      </c>
      <c r="E5456" s="10" t="s">
        <v>285</v>
      </c>
      <c r="F5456" s="9" t="s">
        <v>7697</v>
      </c>
      <c r="G5456" s="11" t="n">
        <v>47</v>
      </c>
      <c r="H5456" s="9"/>
      <c r="I5456" s="9"/>
      <c r="J5456" s="9" t="s">
        <v>204</v>
      </c>
      <c r="K5456" s="9" t="s">
        <v>282</v>
      </c>
      <c r="L5456" s="9" t="n">
        <v>44</v>
      </c>
      <c r="M5456" s="9" t="s">
        <v>29</v>
      </c>
      <c r="N5456" s="11" t="s">
        <v>11587</v>
      </c>
    </row>
    <row r="5457" s="10" customFormat="true" ht="24.6" hidden="false" customHeight="true" outlineLevel="0" collapsed="false">
      <c r="A5457" s="9" t="s">
        <v>11594</v>
      </c>
      <c r="B5457" s="9" t="n">
        <v>53900</v>
      </c>
      <c r="C5457" s="9" t="s">
        <v>15</v>
      </c>
      <c r="D5457" s="9" t="s">
        <v>11595</v>
      </c>
      <c r="E5457" s="10" t="s">
        <v>285</v>
      </c>
      <c r="F5457" s="9" t="s">
        <v>286</v>
      </c>
      <c r="G5457" s="11" t="n">
        <v>20</v>
      </c>
      <c r="H5457" s="9"/>
      <c r="I5457" s="9"/>
      <c r="J5457" s="9" t="s">
        <v>27</v>
      </c>
      <c r="K5457" s="9" t="s">
        <v>282</v>
      </c>
      <c r="L5457" s="9" t="n">
        <v>44</v>
      </c>
      <c r="M5457" s="9" t="s">
        <v>29</v>
      </c>
      <c r="N5457" s="11" t="s">
        <v>11587</v>
      </c>
    </row>
    <row r="5458" s="10" customFormat="true" ht="24.6" hidden="false" customHeight="true" outlineLevel="0" collapsed="false">
      <c r="A5458" s="9" t="s">
        <v>11596</v>
      </c>
      <c r="B5458" s="9" t="n">
        <v>130963</v>
      </c>
      <c r="C5458" s="9" t="s">
        <v>15</v>
      </c>
      <c r="D5458" s="9" t="s">
        <v>11595</v>
      </c>
      <c r="E5458" s="10" t="s">
        <v>285</v>
      </c>
      <c r="F5458" s="9" t="s">
        <v>8005</v>
      </c>
      <c r="G5458" s="11" t="n">
        <v>18</v>
      </c>
      <c r="H5458" s="9" t="s">
        <v>72</v>
      </c>
      <c r="I5458" s="9" t="s">
        <v>20</v>
      </c>
      <c r="J5458" s="9"/>
      <c r="K5458" s="9" t="s">
        <v>282</v>
      </c>
      <c r="L5458" s="9" t="n">
        <v>44</v>
      </c>
      <c r="M5458" s="9" t="s">
        <v>29</v>
      </c>
      <c r="N5458" s="11" t="s">
        <v>11587</v>
      </c>
    </row>
    <row r="5459" s="10" customFormat="true" ht="24.6" hidden="false" customHeight="true" outlineLevel="0" collapsed="false">
      <c r="A5459" s="9" t="s">
        <v>11597</v>
      </c>
      <c r="B5459" s="9" t="n">
        <v>130964</v>
      </c>
      <c r="C5459" s="9" t="s">
        <v>15</v>
      </c>
      <c r="D5459" s="9" t="s">
        <v>11595</v>
      </c>
      <c r="E5459" s="10" t="s">
        <v>285</v>
      </c>
      <c r="F5459" s="9" t="s">
        <v>8005</v>
      </c>
      <c r="G5459" s="11" t="n">
        <v>35</v>
      </c>
      <c r="H5459" s="9" t="s">
        <v>72</v>
      </c>
      <c r="I5459" s="9" t="s">
        <v>20</v>
      </c>
      <c r="J5459" s="9" t="s">
        <v>21</v>
      </c>
      <c r="K5459" s="9" t="s">
        <v>282</v>
      </c>
      <c r="L5459" s="9" t="n">
        <v>44</v>
      </c>
      <c r="M5459" s="9" t="s">
        <v>29</v>
      </c>
      <c r="N5459" s="11" t="s">
        <v>11587</v>
      </c>
    </row>
    <row r="5460" s="10" customFormat="true" ht="24.6" hidden="false" customHeight="true" outlineLevel="0" collapsed="false">
      <c r="A5460" s="9" t="s">
        <v>11598</v>
      </c>
      <c r="B5460" s="9" t="n">
        <v>70354</v>
      </c>
      <c r="C5460" s="9" t="s">
        <v>15</v>
      </c>
      <c r="D5460" s="9" t="s">
        <v>11599</v>
      </c>
      <c r="E5460" s="10" t="s">
        <v>285</v>
      </c>
      <c r="F5460" s="9" t="s">
        <v>11576</v>
      </c>
      <c r="G5460" s="11" t="n">
        <v>12</v>
      </c>
      <c r="H5460" s="9"/>
      <c r="I5460" s="9"/>
      <c r="J5460" s="9" t="s">
        <v>49</v>
      </c>
      <c r="K5460" s="9" t="s">
        <v>282</v>
      </c>
      <c r="L5460" s="9" t="n">
        <v>44</v>
      </c>
      <c r="M5460" s="9"/>
      <c r="N5460" s="11" t="s">
        <v>11600</v>
      </c>
    </row>
    <row r="5461" s="10" customFormat="true" ht="24.6" hidden="false" customHeight="true" outlineLevel="0" collapsed="false">
      <c r="A5461" s="9" t="s">
        <v>11601</v>
      </c>
      <c r="B5461" s="9" t="n">
        <v>32319</v>
      </c>
      <c r="C5461" s="9" t="s">
        <v>15</v>
      </c>
      <c r="D5461" s="9" t="s">
        <v>11602</v>
      </c>
      <c r="E5461" s="10" t="s">
        <v>285</v>
      </c>
      <c r="F5461" s="9" t="s">
        <v>299</v>
      </c>
      <c r="G5461" s="11" t="n">
        <v>48</v>
      </c>
      <c r="H5461" s="9" t="s">
        <v>72</v>
      </c>
      <c r="I5461" s="9" t="s">
        <v>20</v>
      </c>
      <c r="J5461" s="9" t="s">
        <v>49</v>
      </c>
      <c r="K5461" s="9" t="s">
        <v>1094</v>
      </c>
      <c r="L5461" s="9" t="n">
        <v>131</v>
      </c>
      <c r="M5461" s="9" t="s">
        <v>29</v>
      </c>
      <c r="N5461" s="11" t="s">
        <v>11603</v>
      </c>
    </row>
    <row r="5462" s="10" customFormat="true" ht="24.6" hidden="false" customHeight="true" outlineLevel="0" collapsed="false">
      <c r="A5462" s="9" t="s">
        <v>11604</v>
      </c>
      <c r="B5462" s="9" t="n">
        <v>48581</v>
      </c>
      <c r="C5462" s="9" t="s">
        <v>15</v>
      </c>
      <c r="D5462" s="9" t="s">
        <v>11602</v>
      </c>
      <c r="E5462" s="10" t="s">
        <v>285</v>
      </c>
      <c r="F5462" s="9" t="s">
        <v>299</v>
      </c>
      <c r="G5462" s="11" t="n">
        <v>44</v>
      </c>
      <c r="H5462" s="9" t="s">
        <v>72</v>
      </c>
      <c r="I5462" s="9" t="s">
        <v>20</v>
      </c>
      <c r="J5462" s="9" t="s">
        <v>33</v>
      </c>
      <c r="K5462" s="9" t="s">
        <v>1094</v>
      </c>
      <c r="L5462" s="9" t="n">
        <v>131</v>
      </c>
      <c r="M5462" s="9" t="s">
        <v>29</v>
      </c>
      <c r="N5462" s="11" t="s">
        <v>11603</v>
      </c>
    </row>
    <row r="5463" s="10" customFormat="true" ht="24.6" hidden="false" customHeight="true" outlineLevel="0" collapsed="false">
      <c r="A5463" s="9" t="s">
        <v>11605</v>
      </c>
      <c r="B5463" s="9" t="n">
        <v>55481</v>
      </c>
      <c r="C5463" s="9" t="s">
        <v>15</v>
      </c>
      <c r="D5463" s="9" t="s">
        <v>11602</v>
      </c>
      <c r="E5463" s="10" t="s">
        <v>285</v>
      </c>
      <c r="F5463" s="9" t="s">
        <v>8005</v>
      </c>
      <c r="G5463" s="11" t="n">
        <v>32</v>
      </c>
      <c r="H5463" s="9"/>
      <c r="I5463" s="9"/>
      <c r="J5463" s="9" t="s">
        <v>21</v>
      </c>
      <c r="K5463" s="9" t="s">
        <v>1094</v>
      </c>
      <c r="L5463" s="9" t="n">
        <v>131</v>
      </c>
      <c r="M5463" s="9" t="s">
        <v>29</v>
      </c>
      <c r="N5463" s="11" t="s">
        <v>11603</v>
      </c>
    </row>
    <row r="5464" s="10" customFormat="true" ht="24.6" hidden="false" customHeight="true" outlineLevel="0" collapsed="false">
      <c r="A5464" s="9" t="s">
        <v>11606</v>
      </c>
      <c r="B5464" s="9" t="n">
        <v>68702</v>
      </c>
      <c r="C5464" s="9" t="s">
        <v>15</v>
      </c>
      <c r="D5464" s="9" t="s">
        <v>11602</v>
      </c>
      <c r="E5464" s="10" t="s">
        <v>285</v>
      </c>
      <c r="F5464" s="9" t="s">
        <v>11607</v>
      </c>
      <c r="G5464" s="11" t="n">
        <v>50</v>
      </c>
      <c r="H5464" s="9"/>
      <c r="I5464" s="9"/>
      <c r="J5464" s="9" t="s">
        <v>35</v>
      </c>
      <c r="K5464" s="9" t="s">
        <v>1094</v>
      </c>
      <c r="L5464" s="9" t="n">
        <v>131</v>
      </c>
      <c r="M5464" s="9" t="s">
        <v>29</v>
      </c>
      <c r="N5464" s="11" t="s">
        <v>11603</v>
      </c>
    </row>
    <row r="5465" s="10" customFormat="true" ht="24.6" hidden="false" customHeight="true" outlineLevel="0" collapsed="false">
      <c r="A5465" s="9" t="s">
        <v>11608</v>
      </c>
      <c r="B5465" s="9" t="n">
        <v>68703</v>
      </c>
      <c r="C5465" s="9" t="s">
        <v>15</v>
      </c>
      <c r="D5465" s="9" t="s">
        <v>11602</v>
      </c>
      <c r="E5465" s="10" t="s">
        <v>285</v>
      </c>
      <c r="F5465" s="9" t="s">
        <v>11607</v>
      </c>
      <c r="G5465" s="11" t="n">
        <v>46</v>
      </c>
      <c r="H5465" s="9"/>
      <c r="I5465" s="9"/>
      <c r="J5465" s="9" t="s">
        <v>33</v>
      </c>
      <c r="K5465" s="9" t="s">
        <v>1094</v>
      </c>
      <c r="L5465" s="9" t="n">
        <v>131</v>
      </c>
      <c r="M5465" s="9" t="s">
        <v>29</v>
      </c>
      <c r="N5465" s="11" t="s">
        <v>11603</v>
      </c>
    </row>
    <row r="5466" s="10" customFormat="true" ht="24.6" hidden="false" customHeight="true" outlineLevel="0" collapsed="false">
      <c r="A5466" s="9" t="s">
        <v>11609</v>
      </c>
      <c r="B5466" s="9" t="n">
        <v>68704</v>
      </c>
      <c r="C5466" s="9" t="s">
        <v>15</v>
      </c>
      <c r="D5466" s="9" t="s">
        <v>11602</v>
      </c>
      <c r="E5466" s="10" t="s">
        <v>285</v>
      </c>
      <c r="F5466" s="9" t="s">
        <v>11607</v>
      </c>
      <c r="G5466" s="11" t="n">
        <v>38</v>
      </c>
      <c r="H5466" s="9"/>
      <c r="I5466" s="9"/>
      <c r="J5466" s="9" t="s">
        <v>27</v>
      </c>
      <c r="K5466" s="9" t="s">
        <v>1094</v>
      </c>
      <c r="L5466" s="9" t="n">
        <v>131</v>
      </c>
      <c r="M5466" s="9" t="s">
        <v>29</v>
      </c>
      <c r="N5466" s="11" t="s">
        <v>11603</v>
      </c>
    </row>
    <row r="5467" s="10" customFormat="true" ht="24.6" hidden="false" customHeight="true" outlineLevel="0" collapsed="false">
      <c r="A5467" s="9" t="s">
        <v>11610</v>
      </c>
      <c r="B5467" s="9" t="n">
        <v>68705</v>
      </c>
      <c r="C5467" s="9" t="s">
        <v>15</v>
      </c>
      <c r="D5467" s="9" t="s">
        <v>11602</v>
      </c>
      <c r="E5467" s="10" t="s">
        <v>285</v>
      </c>
      <c r="F5467" s="9" t="s">
        <v>11607</v>
      </c>
      <c r="G5467" s="11" t="n">
        <v>40</v>
      </c>
      <c r="H5467" s="9"/>
      <c r="I5467" s="9"/>
      <c r="J5467" s="9" t="s">
        <v>49</v>
      </c>
      <c r="K5467" s="9" t="s">
        <v>1094</v>
      </c>
      <c r="L5467" s="9" t="n">
        <v>131</v>
      </c>
      <c r="M5467" s="9" t="s">
        <v>29</v>
      </c>
      <c r="N5467" s="11" t="s">
        <v>11603</v>
      </c>
    </row>
    <row r="5468" s="10" customFormat="true" ht="24.6" hidden="false" customHeight="true" outlineLevel="0" collapsed="false">
      <c r="A5468" s="9" t="s">
        <v>11611</v>
      </c>
      <c r="B5468" s="9" t="n">
        <v>68706</v>
      </c>
      <c r="C5468" s="9" t="s">
        <v>15</v>
      </c>
      <c r="D5468" s="9" t="s">
        <v>11602</v>
      </c>
      <c r="E5468" s="10" t="s">
        <v>285</v>
      </c>
      <c r="F5468" s="9" t="s">
        <v>11607</v>
      </c>
      <c r="G5468" s="11" t="n">
        <v>42</v>
      </c>
      <c r="H5468" s="9"/>
      <c r="I5468" s="9"/>
      <c r="J5468" s="9" t="s">
        <v>27</v>
      </c>
      <c r="K5468" s="9" t="s">
        <v>1094</v>
      </c>
      <c r="L5468" s="9" t="n">
        <v>131</v>
      </c>
      <c r="M5468" s="9" t="s">
        <v>29</v>
      </c>
      <c r="N5468" s="11" t="s">
        <v>11603</v>
      </c>
    </row>
    <row r="5469" s="10" customFormat="true" ht="24.6" hidden="false" customHeight="true" outlineLevel="0" collapsed="false">
      <c r="A5469" s="9" t="s">
        <v>11612</v>
      </c>
      <c r="B5469" s="9" t="n">
        <v>68710</v>
      </c>
      <c r="C5469" s="9" t="s">
        <v>15</v>
      </c>
      <c r="D5469" s="9" t="s">
        <v>11602</v>
      </c>
      <c r="E5469" s="10" t="s">
        <v>285</v>
      </c>
      <c r="F5469" s="9" t="s">
        <v>11607</v>
      </c>
      <c r="G5469" s="11" t="n">
        <v>35</v>
      </c>
      <c r="H5469" s="9"/>
      <c r="I5469" s="9"/>
      <c r="J5469" s="9" t="s">
        <v>35</v>
      </c>
      <c r="K5469" s="9" t="s">
        <v>1094</v>
      </c>
      <c r="L5469" s="9" t="n">
        <v>131</v>
      </c>
      <c r="M5469" s="9" t="s">
        <v>29</v>
      </c>
      <c r="N5469" s="11" t="s">
        <v>11603</v>
      </c>
    </row>
    <row r="5470" s="10" customFormat="true" ht="24.6" hidden="false" customHeight="true" outlineLevel="0" collapsed="false">
      <c r="A5470" s="9" t="s">
        <v>11613</v>
      </c>
      <c r="B5470" s="9" t="n">
        <v>131009</v>
      </c>
      <c r="C5470" s="9" t="s">
        <v>288</v>
      </c>
      <c r="D5470" s="9" t="s">
        <v>11602</v>
      </c>
      <c r="E5470" s="10" t="s">
        <v>285</v>
      </c>
      <c r="F5470" s="9" t="s">
        <v>8005</v>
      </c>
      <c r="G5470" s="11" t="n">
        <v>30</v>
      </c>
      <c r="H5470" s="9" t="s">
        <v>72</v>
      </c>
      <c r="I5470" s="9" t="s">
        <v>165</v>
      </c>
      <c r="J5470" s="9"/>
      <c r="K5470" s="9" t="s">
        <v>1094</v>
      </c>
      <c r="L5470" s="9" t="n">
        <v>131</v>
      </c>
      <c r="M5470" s="9" t="s">
        <v>29</v>
      </c>
      <c r="N5470" s="11" t="s">
        <v>11603</v>
      </c>
    </row>
    <row r="5471" s="10" customFormat="true" ht="24.6" hidden="false" customHeight="true" outlineLevel="0" collapsed="false">
      <c r="A5471" s="9" t="s">
        <v>11614</v>
      </c>
      <c r="B5471" s="9" t="n">
        <v>55533</v>
      </c>
      <c r="C5471" s="9" t="s">
        <v>15</v>
      </c>
      <c r="D5471" s="9" t="s">
        <v>11615</v>
      </c>
      <c r="E5471" s="10" t="s">
        <v>285</v>
      </c>
      <c r="F5471" s="9" t="s">
        <v>290</v>
      </c>
      <c r="G5471" s="11" t="n">
        <v>33</v>
      </c>
      <c r="H5471" s="9"/>
      <c r="I5471" s="9"/>
      <c r="J5471" s="9" t="s">
        <v>21</v>
      </c>
      <c r="K5471" s="9" t="s">
        <v>1094</v>
      </c>
      <c r="L5471" s="9" t="n">
        <v>131</v>
      </c>
      <c r="M5471" s="9" t="s">
        <v>29</v>
      </c>
      <c r="N5471" s="11" t="s">
        <v>11616</v>
      </c>
    </row>
    <row r="5472" s="10" customFormat="true" ht="24.6" hidden="false" customHeight="true" outlineLevel="0" collapsed="false">
      <c r="A5472" s="9" t="s">
        <v>11617</v>
      </c>
      <c r="B5472" s="9" t="n">
        <v>60317</v>
      </c>
      <c r="C5472" s="9" t="s">
        <v>15</v>
      </c>
      <c r="D5472" s="9" t="s">
        <v>11618</v>
      </c>
      <c r="E5472" s="10" t="s">
        <v>285</v>
      </c>
      <c r="F5472" s="9" t="s">
        <v>11619</v>
      </c>
      <c r="G5472" s="11" t="n">
        <v>48</v>
      </c>
      <c r="H5472" s="9"/>
      <c r="I5472" s="9"/>
      <c r="J5472" s="9" t="s">
        <v>27</v>
      </c>
      <c r="K5472" s="9" t="s">
        <v>1094</v>
      </c>
      <c r="L5472" s="9" t="n">
        <v>131</v>
      </c>
      <c r="M5472" s="9" t="s">
        <v>29</v>
      </c>
      <c r="N5472" s="11" t="s">
        <v>11616</v>
      </c>
    </row>
    <row r="5473" s="10" customFormat="true" ht="24.6" hidden="false" customHeight="true" outlineLevel="0" collapsed="false">
      <c r="A5473" s="9" t="s">
        <v>11620</v>
      </c>
      <c r="B5473" s="9" t="n">
        <v>60318</v>
      </c>
      <c r="C5473" s="9" t="s">
        <v>15</v>
      </c>
      <c r="D5473" s="9" t="s">
        <v>11615</v>
      </c>
      <c r="E5473" s="10" t="s">
        <v>285</v>
      </c>
      <c r="F5473" s="9" t="s">
        <v>11619</v>
      </c>
      <c r="G5473" s="11" t="n">
        <v>46</v>
      </c>
      <c r="H5473" s="9"/>
      <c r="I5473" s="9"/>
      <c r="J5473" s="9" t="s">
        <v>33</v>
      </c>
      <c r="K5473" s="9" t="s">
        <v>1094</v>
      </c>
      <c r="L5473" s="9" t="n">
        <v>131</v>
      </c>
      <c r="M5473" s="9" t="s">
        <v>29</v>
      </c>
      <c r="N5473" s="11" t="s">
        <v>11616</v>
      </c>
    </row>
    <row r="5474" s="10" customFormat="true" ht="24.6" hidden="false" customHeight="true" outlineLevel="0" collapsed="false">
      <c r="A5474" s="9" t="s">
        <v>11621</v>
      </c>
      <c r="B5474" s="9" t="n">
        <v>60319</v>
      </c>
      <c r="C5474" s="9" t="s">
        <v>15</v>
      </c>
      <c r="D5474" s="9" t="s">
        <v>11615</v>
      </c>
      <c r="E5474" s="10" t="s">
        <v>285</v>
      </c>
      <c r="F5474" s="9" t="s">
        <v>11619</v>
      </c>
      <c r="G5474" s="11" t="n">
        <v>42</v>
      </c>
      <c r="H5474" s="9"/>
      <c r="I5474" s="9"/>
      <c r="J5474" s="9" t="s">
        <v>35</v>
      </c>
      <c r="K5474" s="9" t="s">
        <v>1094</v>
      </c>
      <c r="L5474" s="9" t="n">
        <v>131</v>
      </c>
      <c r="M5474" s="9" t="s">
        <v>29</v>
      </c>
      <c r="N5474" s="11" t="s">
        <v>11616</v>
      </c>
    </row>
    <row r="5475" s="10" customFormat="true" ht="24.6" hidden="false" customHeight="true" outlineLevel="0" collapsed="false">
      <c r="A5475" s="9" t="s">
        <v>11622</v>
      </c>
      <c r="B5475" s="9" t="n">
        <v>60320</v>
      </c>
      <c r="C5475" s="9" t="s">
        <v>15</v>
      </c>
      <c r="D5475" s="9" t="s">
        <v>11618</v>
      </c>
      <c r="E5475" s="10" t="s">
        <v>285</v>
      </c>
      <c r="F5475" s="9" t="s">
        <v>11619</v>
      </c>
      <c r="G5475" s="11" t="n">
        <v>44</v>
      </c>
      <c r="H5475" s="9"/>
      <c r="I5475" s="9"/>
      <c r="J5475" s="9" t="s">
        <v>27</v>
      </c>
      <c r="K5475" s="9" t="s">
        <v>1094</v>
      </c>
      <c r="L5475" s="9" t="n">
        <v>131</v>
      </c>
      <c r="M5475" s="9" t="s">
        <v>29</v>
      </c>
      <c r="N5475" s="11" t="s">
        <v>11616</v>
      </c>
    </row>
    <row r="5476" s="10" customFormat="true" ht="24.6" hidden="false" customHeight="true" outlineLevel="0" collapsed="false">
      <c r="A5476" s="9" t="s">
        <v>11623</v>
      </c>
      <c r="B5476" s="9" t="n">
        <v>60321</v>
      </c>
      <c r="C5476" s="9" t="s">
        <v>15</v>
      </c>
      <c r="D5476" s="9" t="s">
        <v>11618</v>
      </c>
      <c r="E5476" s="10" t="s">
        <v>285</v>
      </c>
      <c r="F5476" s="9" t="s">
        <v>11619</v>
      </c>
      <c r="G5476" s="11" t="n">
        <v>50</v>
      </c>
      <c r="H5476" s="9"/>
      <c r="I5476" s="9"/>
      <c r="J5476" s="9" t="s">
        <v>49</v>
      </c>
      <c r="K5476" s="9" t="s">
        <v>1094</v>
      </c>
      <c r="L5476" s="9" t="n">
        <v>131</v>
      </c>
      <c r="M5476" s="9" t="s">
        <v>29</v>
      </c>
      <c r="N5476" s="11" t="s">
        <v>11616</v>
      </c>
    </row>
    <row r="5477" s="10" customFormat="true" ht="24.6" hidden="false" customHeight="true" outlineLevel="0" collapsed="false">
      <c r="A5477" s="9" t="s">
        <v>11624</v>
      </c>
      <c r="B5477" s="9" t="n">
        <v>12190</v>
      </c>
      <c r="C5477" s="9" t="s">
        <v>15</v>
      </c>
      <c r="D5477" s="9" t="s">
        <v>11625</v>
      </c>
      <c r="E5477" s="10" t="s">
        <v>285</v>
      </c>
      <c r="F5477" s="9" t="s">
        <v>11626</v>
      </c>
      <c r="G5477" s="11" t="n">
        <v>11</v>
      </c>
      <c r="H5477" s="9"/>
      <c r="I5477" s="9"/>
      <c r="J5477" s="9" t="s">
        <v>27</v>
      </c>
      <c r="K5477" s="9" t="s">
        <v>282</v>
      </c>
      <c r="L5477" s="9" t="n">
        <v>44</v>
      </c>
      <c r="M5477" s="9" t="s">
        <v>29</v>
      </c>
      <c r="N5477" s="11" t="s">
        <v>11627</v>
      </c>
    </row>
    <row r="5478" s="10" customFormat="true" ht="24.6" hidden="false" customHeight="true" outlineLevel="0" collapsed="false">
      <c r="A5478" s="9" t="s">
        <v>11628</v>
      </c>
      <c r="B5478" s="9" t="n">
        <v>13544</v>
      </c>
      <c r="C5478" s="9" t="s">
        <v>15</v>
      </c>
      <c r="D5478" s="9" t="s">
        <v>11629</v>
      </c>
      <c r="E5478" s="10" t="s">
        <v>285</v>
      </c>
      <c r="F5478" s="9" t="s">
        <v>11630</v>
      </c>
      <c r="G5478" s="11" t="n">
        <v>18</v>
      </c>
      <c r="H5478" s="9"/>
      <c r="I5478" s="9"/>
      <c r="J5478" s="9" t="s">
        <v>21</v>
      </c>
      <c r="K5478" s="9" t="s">
        <v>282</v>
      </c>
      <c r="L5478" s="9" t="n">
        <v>44</v>
      </c>
      <c r="M5478" s="9" t="s">
        <v>29</v>
      </c>
      <c r="N5478" s="11" t="s">
        <v>11627</v>
      </c>
    </row>
    <row r="5479" s="10" customFormat="true" ht="24.6" hidden="false" customHeight="true" outlineLevel="0" collapsed="false">
      <c r="A5479" s="9" t="s">
        <v>11631</v>
      </c>
      <c r="B5479" s="9" t="n">
        <v>13546</v>
      </c>
      <c r="C5479" s="9" t="s">
        <v>15</v>
      </c>
      <c r="D5479" s="9" t="s">
        <v>11629</v>
      </c>
      <c r="E5479" s="10" t="s">
        <v>285</v>
      </c>
      <c r="F5479" s="9" t="s">
        <v>11626</v>
      </c>
      <c r="G5479" s="11" t="n">
        <v>16</v>
      </c>
      <c r="H5479" s="9"/>
      <c r="I5479" s="9"/>
      <c r="J5479" s="9" t="s">
        <v>49</v>
      </c>
      <c r="K5479" s="9" t="s">
        <v>282</v>
      </c>
      <c r="L5479" s="9" t="n">
        <v>44</v>
      </c>
      <c r="M5479" s="9" t="s">
        <v>29</v>
      </c>
      <c r="N5479" s="11" t="s">
        <v>11627</v>
      </c>
    </row>
    <row r="5480" s="10" customFormat="true" ht="24.6" hidden="false" customHeight="true" outlineLevel="0" collapsed="false">
      <c r="A5480" s="9" t="s">
        <v>11632</v>
      </c>
      <c r="B5480" s="9" t="n">
        <v>13547</v>
      </c>
      <c r="C5480" s="9" t="s">
        <v>15</v>
      </c>
      <c r="D5480" s="9" t="s">
        <v>11625</v>
      </c>
      <c r="E5480" s="10" t="s">
        <v>285</v>
      </c>
      <c r="F5480" s="9" t="s">
        <v>11626</v>
      </c>
      <c r="G5480" s="11" t="n">
        <v>6</v>
      </c>
      <c r="H5480" s="9"/>
      <c r="I5480" s="9"/>
      <c r="J5480" s="9" t="s">
        <v>33</v>
      </c>
      <c r="K5480" s="9" t="s">
        <v>282</v>
      </c>
      <c r="L5480" s="9" t="n">
        <v>44</v>
      </c>
      <c r="M5480" s="9" t="s">
        <v>29</v>
      </c>
      <c r="N5480" s="11" t="s">
        <v>11627</v>
      </c>
    </row>
    <row r="5481" s="10" customFormat="true" ht="24.6" hidden="false" customHeight="true" outlineLevel="0" collapsed="false">
      <c r="A5481" s="9" t="s">
        <v>11633</v>
      </c>
      <c r="B5481" s="9" t="n">
        <v>13548</v>
      </c>
      <c r="C5481" s="9" t="s">
        <v>15</v>
      </c>
      <c r="D5481" s="9" t="s">
        <v>11625</v>
      </c>
      <c r="E5481" s="10" t="s">
        <v>285</v>
      </c>
      <c r="F5481" s="9" t="s">
        <v>11626</v>
      </c>
      <c r="G5481" s="11" t="n">
        <v>9</v>
      </c>
      <c r="H5481" s="9"/>
      <c r="I5481" s="9"/>
      <c r="J5481" s="9" t="s">
        <v>35</v>
      </c>
      <c r="K5481" s="9" t="s">
        <v>282</v>
      </c>
      <c r="L5481" s="9" t="n">
        <v>44</v>
      </c>
      <c r="M5481" s="9" t="s">
        <v>29</v>
      </c>
      <c r="N5481" s="11" t="s">
        <v>11627</v>
      </c>
    </row>
    <row r="5482" s="10" customFormat="true" ht="24.6" hidden="false" customHeight="true" outlineLevel="0" collapsed="false">
      <c r="A5482" s="9" t="s">
        <v>11634</v>
      </c>
      <c r="B5482" s="9" t="n">
        <v>32330</v>
      </c>
      <c r="C5482" s="9" t="s">
        <v>15</v>
      </c>
      <c r="D5482" s="9" t="s">
        <v>11635</v>
      </c>
      <c r="E5482" s="10" t="s">
        <v>285</v>
      </c>
      <c r="F5482" s="9" t="s">
        <v>299</v>
      </c>
      <c r="G5482" s="11" t="n">
        <v>22</v>
      </c>
      <c r="H5482" s="9" t="s">
        <v>72</v>
      </c>
      <c r="I5482" s="9" t="s">
        <v>20</v>
      </c>
      <c r="J5482" s="9" t="s">
        <v>49</v>
      </c>
      <c r="K5482" s="9" t="s">
        <v>1094</v>
      </c>
      <c r="L5482" s="9" t="n">
        <v>131</v>
      </c>
      <c r="M5482" s="9" t="s">
        <v>29</v>
      </c>
      <c r="N5482" s="11" t="s">
        <v>11636</v>
      </c>
    </row>
    <row r="5483" s="10" customFormat="true" ht="24.6" hidden="false" customHeight="true" outlineLevel="0" collapsed="false">
      <c r="A5483" s="9" t="s">
        <v>11637</v>
      </c>
      <c r="B5483" s="9" t="n">
        <v>35320</v>
      </c>
      <c r="C5483" s="9" t="s">
        <v>15</v>
      </c>
      <c r="D5483" s="9" t="s">
        <v>11638</v>
      </c>
      <c r="E5483" s="10" t="s">
        <v>285</v>
      </c>
      <c r="F5483" s="9" t="s">
        <v>297</v>
      </c>
      <c r="G5483" s="11" t="n">
        <v>17</v>
      </c>
      <c r="H5483" s="9"/>
      <c r="I5483" s="9"/>
      <c r="J5483" s="9" t="s">
        <v>35</v>
      </c>
      <c r="K5483" s="9" t="s">
        <v>1094</v>
      </c>
      <c r="L5483" s="9" t="n">
        <v>131</v>
      </c>
      <c r="M5483" s="9" t="s">
        <v>29</v>
      </c>
      <c r="N5483" s="11" t="s">
        <v>11636</v>
      </c>
    </row>
    <row r="5484" s="10" customFormat="true" ht="24.6" hidden="false" customHeight="true" outlineLevel="0" collapsed="false">
      <c r="A5484" s="9" t="s">
        <v>11639</v>
      </c>
      <c r="B5484" s="9" t="n">
        <v>48568</v>
      </c>
      <c r="C5484" s="9" t="s">
        <v>15</v>
      </c>
      <c r="D5484" s="9" t="s">
        <v>11640</v>
      </c>
      <c r="E5484" s="10" t="s">
        <v>285</v>
      </c>
      <c r="F5484" s="9" t="s">
        <v>299</v>
      </c>
      <c r="G5484" s="11" t="n">
        <v>25</v>
      </c>
      <c r="H5484" s="9" t="s">
        <v>72</v>
      </c>
      <c r="I5484" s="9" t="s">
        <v>20</v>
      </c>
      <c r="J5484" s="9" t="s">
        <v>33</v>
      </c>
      <c r="K5484" s="9" t="s">
        <v>282</v>
      </c>
      <c r="L5484" s="9" t="n">
        <v>44</v>
      </c>
      <c r="M5484" s="9" t="s">
        <v>29</v>
      </c>
      <c r="N5484" s="11" t="s">
        <v>11636</v>
      </c>
    </row>
    <row r="5485" s="10" customFormat="true" ht="24.6" hidden="false" customHeight="true" outlineLevel="0" collapsed="false">
      <c r="A5485" s="9" t="s">
        <v>11641</v>
      </c>
      <c r="B5485" s="9" t="n">
        <v>53910</v>
      </c>
      <c r="C5485" s="9" t="s">
        <v>15</v>
      </c>
      <c r="D5485" s="9" t="s">
        <v>11638</v>
      </c>
      <c r="E5485" s="10" t="s">
        <v>285</v>
      </c>
      <c r="F5485" s="9" t="s">
        <v>286</v>
      </c>
      <c r="G5485" s="11" t="n">
        <v>57</v>
      </c>
      <c r="H5485" s="9" t="s">
        <v>72</v>
      </c>
      <c r="I5485" s="9" t="s">
        <v>20</v>
      </c>
      <c r="J5485" s="9" t="s">
        <v>27</v>
      </c>
      <c r="K5485" s="9" t="s">
        <v>1094</v>
      </c>
      <c r="L5485" s="9" t="n">
        <v>131</v>
      </c>
      <c r="M5485" s="9" t="s">
        <v>29</v>
      </c>
      <c r="N5485" s="11" t="s">
        <v>11636</v>
      </c>
    </row>
    <row r="5486" s="10" customFormat="true" ht="24.6" hidden="false" customHeight="true" outlineLevel="0" collapsed="false">
      <c r="A5486" s="9" t="s">
        <v>11642</v>
      </c>
      <c r="B5486" s="9" t="n">
        <v>11541</v>
      </c>
      <c r="C5486" s="9" t="s">
        <v>15</v>
      </c>
      <c r="D5486" s="9" t="s">
        <v>11643</v>
      </c>
      <c r="E5486" s="10" t="s">
        <v>285</v>
      </c>
      <c r="F5486" s="9" t="s">
        <v>297</v>
      </c>
      <c r="G5486" s="11" t="n">
        <v>36</v>
      </c>
      <c r="H5486" s="9"/>
      <c r="I5486" s="9"/>
      <c r="J5486" s="9" t="s">
        <v>35</v>
      </c>
      <c r="K5486" s="9" t="s">
        <v>282</v>
      </c>
      <c r="L5486" s="9" t="n">
        <v>44</v>
      </c>
      <c r="M5486" s="9" t="s">
        <v>29</v>
      </c>
      <c r="N5486" s="11" t="s">
        <v>11644</v>
      </c>
    </row>
    <row r="5487" s="10" customFormat="true" ht="24.6" hidden="false" customHeight="true" outlineLevel="0" collapsed="false">
      <c r="A5487" s="9" t="s">
        <v>11645</v>
      </c>
      <c r="B5487" s="9" t="n">
        <v>35318</v>
      </c>
      <c r="C5487" s="9" t="s">
        <v>15</v>
      </c>
      <c r="D5487" s="9" t="s">
        <v>11646</v>
      </c>
      <c r="E5487" s="10" t="s">
        <v>285</v>
      </c>
      <c r="F5487" s="9" t="s">
        <v>297</v>
      </c>
      <c r="G5487" s="11" t="n">
        <v>9</v>
      </c>
      <c r="H5487" s="9"/>
      <c r="I5487" s="9"/>
      <c r="J5487" s="9" t="s">
        <v>35</v>
      </c>
      <c r="K5487" s="9" t="s">
        <v>282</v>
      </c>
      <c r="L5487" s="9" t="n">
        <v>44</v>
      </c>
      <c r="M5487" s="9" t="s">
        <v>29</v>
      </c>
      <c r="N5487" s="11" t="s">
        <v>11644</v>
      </c>
    </row>
    <row r="5488" s="10" customFormat="true" ht="24.6" hidden="false" customHeight="true" outlineLevel="0" collapsed="false">
      <c r="A5488" s="9" t="s">
        <v>11647</v>
      </c>
      <c r="B5488" s="9" t="n">
        <v>59097</v>
      </c>
      <c r="C5488" s="9" t="s">
        <v>15</v>
      </c>
      <c r="D5488" s="9" t="s">
        <v>11643</v>
      </c>
      <c r="E5488" s="10" t="s">
        <v>285</v>
      </c>
      <c r="F5488" s="9" t="s">
        <v>11648</v>
      </c>
      <c r="G5488" s="11" t="n">
        <v>64</v>
      </c>
      <c r="H5488" s="9"/>
      <c r="I5488" s="9"/>
      <c r="J5488" s="9" t="s">
        <v>27</v>
      </c>
      <c r="K5488" s="9" t="s">
        <v>282</v>
      </c>
      <c r="L5488" s="9" t="n">
        <v>44</v>
      </c>
      <c r="M5488" s="9" t="s">
        <v>29</v>
      </c>
      <c r="N5488" s="11" t="s">
        <v>11644</v>
      </c>
    </row>
    <row r="5489" s="10" customFormat="true" ht="24.6" hidden="false" customHeight="true" outlineLevel="0" collapsed="false">
      <c r="A5489" s="9" t="s">
        <v>11649</v>
      </c>
      <c r="B5489" s="9" t="n">
        <v>59098</v>
      </c>
      <c r="C5489" s="9" t="s">
        <v>15</v>
      </c>
      <c r="D5489" s="9" t="s">
        <v>11643</v>
      </c>
      <c r="E5489" s="10" t="s">
        <v>285</v>
      </c>
      <c r="F5489" s="9" t="s">
        <v>299</v>
      </c>
      <c r="G5489" s="11" t="n">
        <v>38</v>
      </c>
      <c r="H5489" s="9" t="s">
        <v>72</v>
      </c>
      <c r="I5489" s="9" t="s">
        <v>20</v>
      </c>
      <c r="J5489" s="9" t="s">
        <v>33</v>
      </c>
      <c r="K5489" s="9" t="s">
        <v>282</v>
      </c>
      <c r="L5489" s="9" t="n">
        <v>44</v>
      </c>
      <c r="M5489" s="9" t="s">
        <v>29</v>
      </c>
      <c r="N5489" s="11" t="s">
        <v>11644</v>
      </c>
    </row>
    <row r="5490" s="10" customFormat="true" ht="24.6" hidden="false" customHeight="true" outlineLevel="0" collapsed="false">
      <c r="A5490" s="9" t="s">
        <v>11650</v>
      </c>
      <c r="B5490" s="9" t="n">
        <v>59345</v>
      </c>
      <c r="C5490" s="9" t="s">
        <v>15</v>
      </c>
      <c r="D5490" s="9" t="s">
        <v>11643</v>
      </c>
      <c r="E5490" s="10" t="s">
        <v>285</v>
      </c>
      <c r="F5490" s="9" t="s">
        <v>11651</v>
      </c>
      <c r="G5490" s="11" t="n">
        <v>30</v>
      </c>
      <c r="H5490" s="9"/>
      <c r="I5490" s="9"/>
      <c r="J5490" s="9" t="s">
        <v>21</v>
      </c>
      <c r="K5490" s="9" t="s">
        <v>282</v>
      </c>
      <c r="L5490" s="9" t="n">
        <v>44</v>
      </c>
      <c r="M5490" s="9" t="s">
        <v>29</v>
      </c>
      <c r="N5490" s="11" t="s">
        <v>11644</v>
      </c>
    </row>
    <row r="5491" s="10" customFormat="true" ht="24.6" hidden="false" customHeight="true" outlineLevel="0" collapsed="false">
      <c r="A5491" s="9" t="s">
        <v>11652</v>
      </c>
      <c r="B5491" s="9" t="n">
        <v>125950</v>
      </c>
      <c r="C5491" s="9" t="s">
        <v>15</v>
      </c>
      <c r="D5491" s="9" t="s">
        <v>11643</v>
      </c>
      <c r="E5491" s="10" t="s">
        <v>285</v>
      </c>
      <c r="F5491" s="9" t="s">
        <v>299</v>
      </c>
      <c r="G5491" s="11" t="n">
        <v>34</v>
      </c>
      <c r="H5491" s="9" t="s">
        <v>72</v>
      </c>
      <c r="I5491" s="9" t="s">
        <v>20</v>
      </c>
      <c r="J5491" s="9" t="s">
        <v>49</v>
      </c>
      <c r="K5491" s="9" t="s">
        <v>282</v>
      </c>
      <c r="L5491" s="9" t="n">
        <v>44</v>
      </c>
      <c r="M5491" s="9" t="s">
        <v>29</v>
      </c>
      <c r="N5491" s="11" t="s">
        <v>11644</v>
      </c>
    </row>
    <row r="5492" s="10" customFormat="true" ht="24.6" hidden="false" customHeight="true" outlineLevel="0" collapsed="false">
      <c r="A5492" s="9" t="s">
        <v>11653</v>
      </c>
      <c r="B5492" s="9" t="n">
        <v>10498</v>
      </c>
      <c r="C5492" s="9" t="s">
        <v>1145</v>
      </c>
      <c r="D5492" s="9" t="s">
        <v>11362</v>
      </c>
      <c r="E5492" s="10" t="s">
        <v>306</v>
      </c>
      <c r="F5492" s="9" t="s">
        <v>5048</v>
      </c>
      <c r="G5492" s="11" t="n">
        <v>17</v>
      </c>
      <c r="H5492" s="9" t="s">
        <v>72</v>
      </c>
      <c r="I5492" s="9" t="s">
        <v>20</v>
      </c>
      <c r="J5492" s="9" t="s">
        <v>204</v>
      </c>
      <c r="K5492" s="9" t="s">
        <v>308</v>
      </c>
      <c r="L5492" s="9" t="n">
        <v>42</v>
      </c>
      <c r="M5492" s="9"/>
      <c r="N5492" s="11" t="s">
        <v>11654</v>
      </c>
    </row>
    <row r="5493" s="10" customFormat="true" ht="24.6" hidden="false" customHeight="true" outlineLevel="0" collapsed="false">
      <c r="A5493" s="9" t="s">
        <v>11655</v>
      </c>
      <c r="B5493" s="9" t="n">
        <v>5339</v>
      </c>
      <c r="C5493" s="9" t="s">
        <v>67</v>
      </c>
      <c r="D5493" s="9" t="s">
        <v>11362</v>
      </c>
      <c r="E5493" s="10" t="s">
        <v>306</v>
      </c>
      <c r="F5493" s="9" t="s">
        <v>11656</v>
      </c>
      <c r="G5493" s="11" t="n">
        <v>50</v>
      </c>
      <c r="H5493" s="9" t="s">
        <v>19</v>
      </c>
      <c r="I5493" s="9" t="s">
        <v>20</v>
      </c>
      <c r="J5493" s="9"/>
      <c r="K5493" s="9" t="s">
        <v>308</v>
      </c>
      <c r="L5493" s="9" t="n">
        <v>42</v>
      </c>
      <c r="M5493" s="9"/>
      <c r="N5493" s="11" t="s">
        <v>11657</v>
      </c>
    </row>
    <row r="5494" s="10" customFormat="true" ht="24.6" hidden="false" customHeight="true" outlineLevel="0" collapsed="false">
      <c r="A5494" s="9" t="s">
        <v>11658</v>
      </c>
      <c r="B5494" s="9" t="n">
        <v>8887</v>
      </c>
      <c r="C5494" s="9" t="s">
        <v>67</v>
      </c>
      <c r="D5494" s="9" t="s">
        <v>11362</v>
      </c>
      <c r="E5494" s="10" t="s">
        <v>306</v>
      </c>
      <c r="F5494" s="9" t="s">
        <v>1617</v>
      </c>
      <c r="G5494" s="11" t="n">
        <v>28</v>
      </c>
      <c r="H5494" s="9" t="s">
        <v>19</v>
      </c>
      <c r="I5494" s="9" t="s">
        <v>20</v>
      </c>
      <c r="J5494" s="9" t="s">
        <v>204</v>
      </c>
      <c r="K5494" s="9" t="s">
        <v>308</v>
      </c>
      <c r="L5494" s="9" t="n">
        <v>42</v>
      </c>
      <c r="M5494" s="9"/>
      <c r="N5494" s="11" t="s">
        <v>11657</v>
      </c>
    </row>
    <row r="5495" s="10" customFormat="true" ht="24.6" hidden="false" customHeight="true" outlineLevel="0" collapsed="false">
      <c r="A5495" s="9" t="s">
        <v>11659</v>
      </c>
      <c r="B5495" s="9" t="n">
        <v>14302</v>
      </c>
      <c r="C5495" s="9" t="s">
        <v>1145</v>
      </c>
      <c r="D5495" s="9" t="s">
        <v>11362</v>
      </c>
      <c r="E5495" s="10" t="s">
        <v>306</v>
      </c>
      <c r="F5495" s="9" t="s">
        <v>933</v>
      </c>
      <c r="G5495" s="11" t="n">
        <v>43</v>
      </c>
      <c r="H5495" s="9" t="s">
        <v>72</v>
      </c>
      <c r="I5495" s="9" t="s">
        <v>20</v>
      </c>
      <c r="J5495" s="9" t="s">
        <v>204</v>
      </c>
      <c r="K5495" s="9" t="s">
        <v>308</v>
      </c>
      <c r="L5495" s="9" t="n">
        <v>42</v>
      </c>
      <c r="M5495" s="9"/>
      <c r="N5495" s="11" t="s">
        <v>11657</v>
      </c>
    </row>
    <row r="5496" s="10" customFormat="true" ht="24.6" hidden="false" customHeight="true" outlineLevel="0" collapsed="false">
      <c r="A5496" s="9" t="s">
        <v>11660</v>
      </c>
      <c r="B5496" s="9" t="n">
        <v>36639</v>
      </c>
      <c r="C5496" s="9" t="s">
        <v>67</v>
      </c>
      <c r="D5496" s="9" t="s">
        <v>11362</v>
      </c>
      <c r="E5496" s="10" t="s">
        <v>306</v>
      </c>
      <c r="F5496" s="9" t="s">
        <v>1504</v>
      </c>
      <c r="G5496" s="11" t="n">
        <v>27</v>
      </c>
      <c r="H5496" s="9"/>
      <c r="I5496" s="9"/>
      <c r="J5496" s="9" t="s">
        <v>1158</v>
      </c>
      <c r="K5496" s="9" t="s">
        <v>308</v>
      </c>
      <c r="L5496" s="9" t="n">
        <v>42</v>
      </c>
      <c r="M5496" s="9"/>
      <c r="N5496" s="11" t="s">
        <v>11657</v>
      </c>
    </row>
    <row r="5497" s="10" customFormat="true" ht="24.6" hidden="false" customHeight="true" outlineLevel="0" collapsed="false">
      <c r="A5497" s="9" t="s">
        <v>11661</v>
      </c>
      <c r="B5497" s="9" t="n">
        <v>66807</v>
      </c>
      <c r="C5497" s="9" t="s">
        <v>1145</v>
      </c>
      <c r="D5497" s="9" t="s">
        <v>11362</v>
      </c>
      <c r="E5497" s="10" t="s">
        <v>306</v>
      </c>
      <c r="F5497" s="9" t="s">
        <v>11662</v>
      </c>
      <c r="G5497" s="11" t="n">
        <v>19</v>
      </c>
      <c r="H5497" s="9" t="s">
        <v>19</v>
      </c>
      <c r="I5497" s="9" t="s">
        <v>20</v>
      </c>
      <c r="J5497" s="9" t="s">
        <v>1275</v>
      </c>
      <c r="K5497" s="9" t="s">
        <v>308</v>
      </c>
      <c r="L5497" s="9" t="n">
        <v>42</v>
      </c>
      <c r="M5497" s="9"/>
      <c r="N5497" s="11" t="s">
        <v>11657</v>
      </c>
    </row>
    <row r="5498" s="10" customFormat="true" ht="24.6" hidden="false" customHeight="true" outlineLevel="0" collapsed="false">
      <c r="A5498" s="9" t="s">
        <v>11663</v>
      </c>
      <c r="B5498" s="9" t="n">
        <v>67876</v>
      </c>
      <c r="C5498" s="9" t="s">
        <v>15</v>
      </c>
      <c r="D5498" s="9" t="s">
        <v>11362</v>
      </c>
      <c r="E5498" s="10" t="s">
        <v>306</v>
      </c>
      <c r="F5498" s="9" t="s">
        <v>206</v>
      </c>
      <c r="G5498" s="11" t="n">
        <v>41</v>
      </c>
      <c r="H5498" s="9" t="s">
        <v>72</v>
      </c>
      <c r="I5498" s="9" t="s">
        <v>20</v>
      </c>
      <c r="J5498" s="9" t="s">
        <v>207</v>
      </c>
      <c r="K5498" s="9" t="s">
        <v>308</v>
      </c>
      <c r="L5498" s="9" t="n">
        <v>42</v>
      </c>
      <c r="M5498" s="9"/>
      <c r="N5498" s="11" t="s">
        <v>11657</v>
      </c>
    </row>
    <row r="5499" s="10" customFormat="true" ht="24.6" hidden="false" customHeight="true" outlineLevel="0" collapsed="false">
      <c r="A5499" s="9" t="s">
        <v>11664</v>
      </c>
      <c r="B5499" s="9" t="n">
        <v>69786</v>
      </c>
      <c r="C5499" s="9" t="s">
        <v>67</v>
      </c>
      <c r="D5499" s="9" t="s">
        <v>11362</v>
      </c>
      <c r="E5499" s="10" t="s">
        <v>306</v>
      </c>
      <c r="F5499" s="9" t="s">
        <v>1371</v>
      </c>
      <c r="G5499" s="11" t="n">
        <v>23</v>
      </c>
      <c r="H5499" s="9" t="s">
        <v>19</v>
      </c>
      <c r="I5499" s="9" t="s">
        <v>20</v>
      </c>
      <c r="J5499" s="9" t="s">
        <v>1175</v>
      </c>
      <c r="K5499" s="9" t="s">
        <v>308</v>
      </c>
      <c r="L5499" s="9" t="n">
        <v>42</v>
      </c>
      <c r="M5499" s="9"/>
      <c r="N5499" s="11" t="s">
        <v>11657</v>
      </c>
    </row>
    <row r="5500" s="10" customFormat="true" ht="24.6" hidden="false" customHeight="true" outlineLevel="0" collapsed="false">
      <c r="A5500" s="9" t="s">
        <v>11665</v>
      </c>
      <c r="B5500" s="9" t="n">
        <v>10264</v>
      </c>
      <c r="C5500" s="9" t="s">
        <v>1145</v>
      </c>
      <c r="D5500" s="9" t="s">
        <v>11362</v>
      </c>
      <c r="E5500" s="10" t="s">
        <v>306</v>
      </c>
      <c r="F5500" s="9" t="s">
        <v>11666</v>
      </c>
      <c r="G5500" s="11" t="n">
        <v>25</v>
      </c>
      <c r="H5500" s="9" t="s">
        <v>19</v>
      </c>
      <c r="I5500" s="9" t="s">
        <v>20</v>
      </c>
      <c r="J5500" s="9" t="s">
        <v>204</v>
      </c>
      <c r="K5500" s="9" t="s">
        <v>308</v>
      </c>
      <c r="L5500" s="9" t="n">
        <v>42</v>
      </c>
      <c r="M5500" s="9"/>
      <c r="N5500" s="11" t="s">
        <v>11667</v>
      </c>
    </row>
    <row r="5501" s="10" customFormat="true" ht="24.6" hidden="false" customHeight="true" outlineLevel="0" collapsed="false">
      <c r="A5501" s="9" t="s">
        <v>11668</v>
      </c>
      <c r="B5501" s="9" t="n">
        <v>12731</v>
      </c>
      <c r="C5501" s="9" t="s">
        <v>67</v>
      </c>
      <c r="D5501" s="9" t="s">
        <v>11362</v>
      </c>
      <c r="E5501" s="10" t="s">
        <v>306</v>
      </c>
      <c r="F5501" s="9" t="s">
        <v>11669</v>
      </c>
      <c r="G5501" s="11" t="n">
        <v>30</v>
      </c>
      <c r="H5501" s="9" t="s">
        <v>19</v>
      </c>
      <c r="I5501" s="9" t="s">
        <v>20</v>
      </c>
      <c r="J5501" s="9" t="s">
        <v>1480</v>
      </c>
      <c r="K5501" s="9" t="s">
        <v>308</v>
      </c>
      <c r="L5501" s="9" t="n">
        <v>42</v>
      </c>
      <c r="M5501" s="9"/>
      <c r="N5501" s="11" t="s">
        <v>11667</v>
      </c>
    </row>
    <row r="5502" s="10" customFormat="true" ht="24.6" hidden="false" customHeight="true" outlineLevel="0" collapsed="false">
      <c r="A5502" s="9" t="s">
        <v>11670</v>
      </c>
      <c r="B5502" s="9" t="n">
        <v>33819</v>
      </c>
      <c r="C5502" s="9" t="s">
        <v>1145</v>
      </c>
      <c r="D5502" s="9" t="s">
        <v>11362</v>
      </c>
      <c r="E5502" s="10" t="s">
        <v>306</v>
      </c>
      <c r="F5502" s="9" t="s">
        <v>11671</v>
      </c>
      <c r="G5502" s="11" t="n">
        <v>31</v>
      </c>
      <c r="H5502" s="9"/>
      <c r="I5502" s="9"/>
      <c r="J5502" s="9" t="s">
        <v>204</v>
      </c>
      <c r="K5502" s="9" t="s">
        <v>308</v>
      </c>
      <c r="L5502" s="9" t="n">
        <v>42</v>
      </c>
      <c r="M5502" s="9"/>
      <c r="N5502" s="11" t="s">
        <v>11667</v>
      </c>
    </row>
    <row r="5503" s="10" customFormat="true" ht="24.6" hidden="false" customHeight="true" outlineLevel="0" collapsed="false">
      <c r="A5503" s="9" t="s">
        <v>11672</v>
      </c>
      <c r="B5503" s="9" t="n">
        <v>40207</v>
      </c>
      <c r="C5503" s="9" t="s">
        <v>67</v>
      </c>
      <c r="D5503" s="9" t="s">
        <v>11362</v>
      </c>
      <c r="E5503" s="10" t="s">
        <v>306</v>
      </c>
      <c r="F5503" s="9" t="s">
        <v>11673</v>
      </c>
      <c r="G5503" s="11" t="n">
        <v>35</v>
      </c>
      <c r="H5503" s="9"/>
      <c r="I5503" s="9"/>
      <c r="J5503" s="9"/>
      <c r="K5503" s="9" t="s">
        <v>308</v>
      </c>
      <c r="L5503" s="9" t="n">
        <v>42</v>
      </c>
      <c r="M5503" s="9"/>
      <c r="N5503" s="11" t="s">
        <v>11667</v>
      </c>
    </row>
    <row r="5504" s="10" customFormat="true" ht="24.6" hidden="false" customHeight="true" outlineLevel="0" collapsed="false">
      <c r="A5504" s="9" t="s">
        <v>11674</v>
      </c>
      <c r="B5504" s="9" t="n">
        <v>65276</v>
      </c>
      <c r="C5504" s="9" t="s">
        <v>67</v>
      </c>
      <c r="D5504" s="9" t="s">
        <v>11362</v>
      </c>
      <c r="E5504" s="10" t="s">
        <v>306</v>
      </c>
      <c r="F5504" s="9" t="s">
        <v>11675</v>
      </c>
      <c r="G5504" s="11" t="n">
        <v>47</v>
      </c>
      <c r="H5504" s="9" t="s">
        <v>19</v>
      </c>
      <c r="I5504" s="9" t="s">
        <v>20</v>
      </c>
      <c r="J5504" s="9"/>
      <c r="K5504" s="9" t="s">
        <v>308</v>
      </c>
      <c r="L5504" s="9" t="n">
        <v>42</v>
      </c>
      <c r="M5504" s="9"/>
      <c r="N5504" s="11" t="s">
        <v>11667</v>
      </c>
    </row>
    <row r="5505" s="10" customFormat="true" ht="24.6" hidden="false" customHeight="true" outlineLevel="0" collapsed="false">
      <c r="A5505" s="9" t="s">
        <v>11676</v>
      </c>
      <c r="B5505" s="9" t="n">
        <v>48802</v>
      </c>
      <c r="C5505" s="9" t="s">
        <v>15</v>
      </c>
      <c r="D5505" s="9" t="s">
        <v>11677</v>
      </c>
      <c r="E5505" s="10" t="s">
        <v>306</v>
      </c>
      <c r="F5505" s="9" t="s">
        <v>11678</v>
      </c>
      <c r="G5505" s="11" t="n">
        <v>42</v>
      </c>
      <c r="H5505" s="9"/>
      <c r="I5505" s="9"/>
      <c r="J5505" s="9" t="s">
        <v>27</v>
      </c>
      <c r="K5505" s="9" t="s">
        <v>308</v>
      </c>
      <c r="L5505" s="9" t="n">
        <v>42</v>
      </c>
      <c r="M5505" s="9"/>
      <c r="N5505" s="11" t="s">
        <v>11679</v>
      </c>
    </row>
    <row r="5506" s="10" customFormat="true" ht="24.6" hidden="false" customHeight="true" outlineLevel="0" collapsed="false">
      <c r="A5506" s="9" t="s">
        <v>11680</v>
      </c>
      <c r="B5506" s="9" t="n">
        <v>48803</v>
      </c>
      <c r="C5506" s="9" t="s">
        <v>15</v>
      </c>
      <c r="D5506" s="9" t="s">
        <v>11677</v>
      </c>
      <c r="E5506" s="10" t="s">
        <v>306</v>
      </c>
      <c r="F5506" s="9" t="s">
        <v>11678</v>
      </c>
      <c r="G5506" s="11" t="n">
        <v>44</v>
      </c>
      <c r="H5506" s="9"/>
      <c r="I5506" s="9"/>
      <c r="J5506" s="9" t="s">
        <v>35</v>
      </c>
      <c r="K5506" s="9" t="s">
        <v>308</v>
      </c>
      <c r="L5506" s="9" t="n">
        <v>42</v>
      </c>
      <c r="M5506" s="9"/>
      <c r="N5506" s="11" t="s">
        <v>11679</v>
      </c>
    </row>
    <row r="5507" s="10" customFormat="true" ht="24.6" hidden="false" customHeight="true" outlineLevel="0" collapsed="false">
      <c r="A5507" s="9" t="s">
        <v>11681</v>
      </c>
      <c r="B5507" s="9" t="n">
        <v>48806</v>
      </c>
      <c r="C5507" s="9" t="s">
        <v>15</v>
      </c>
      <c r="D5507" s="9" t="s">
        <v>11677</v>
      </c>
      <c r="E5507" s="10" t="s">
        <v>306</v>
      </c>
      <c r="F5507" s="9" t="s">
        <v>11678</v>
      </c>
      <c r="G5507" s="11" t="n">
        <v>49</v>
      </c>
      <c r="H5507" s="9"/>
      <c r="I5507" s="9"/>
      <c r="J5507" s="9" t="s">
        <v>33</v>
      </c>
      <c r="K5507" s="9" t="s">
        <v>308</v>
      </c>
      <c r="L5507" s="9" t="n">
        <v>42</v>
      </c>
      <c r="M5507" s="9"/>
      <c r="N5507" s="11" t="s">
        <v>11679</v>
      </c>
    </row>
    <row r="5508" s="10" customFormat="true" ht="24.6" hidden="false" customHeight="true" outlineLevel="0" collapsed="false">
      <c r="A5508" s="9" t="s">
        <v>11682</v>
      </c>
      <c r="B5508" s="9" t="n">
        <v>48807</v>
      </c>
      <c r="C5508" s="9" t="s">
        <v>15</v>
      </c>
      <c r="D5508" s="9" t="s">
        <v>11677</v>
      </c>
      <c r="E5508" s="10" t="s">
        <v>306</v>
      </c>
      <c r="F5508" s="9" t="s">
        <v>11678</v>
      </c>
      <c r="G5508" s="11" t="n">
        <v>51</v>
      </c>
      <c r="H5508" s="9"/>
      <c r="I5508" s="9"/>
      <c r="J5508" s="9" t="s">
        <v>204</v>
      </c>
      <c r="K5508" s="9" t="s">
        <v>308</v>
      </c>
      <c r="L5508" s="9" t="n">
        <v>42</v>
      </c>
      <c r="M5508" s="9"/>
      <c r="N5508" s="11" t="s">
        <v>11679</v>
      </c>
    </row>
    <row r="5509" s="10" customFormat="true" ht="24.6" hidden="false" customHeight="true" outlineLevel="0" collapsed="false">
      <c r="A5509" s="9" t="s">
        <v>11683</v>
      </c>
      <c r="B5509" s="9" t="n">
        <v>48809</v>
      </c>
      <c r="C5509" s="9" t="s">
        <v>15</v>
      </c>
      <c r="D5509" s="9" t="s">
        <v>11677</v>
      </c>
      <c r="E5509" s="10" t="s">
        <v>306</v>
      </c>
      <c r="F5509" s="9" t="s">
        <v>11678</v>
      </c>
      <c r="G5509" s="11" t="n">
        <v>53</v>
      </c>
      <c r="H5509" s="9"/>
      <c r="I5509" s="9"/>
      <c r="J5509" s="9"/>
      <c r="K5509" s="9" t="s">
        <v>308</v>
      </c>
      <c r="L5509" s="9" t="n">
        <v>42</v>
      </c>
      <c r="M5509" s="9"/>
      <c r="N5509" s="11" t="s">
        <v>11679</v>
      </c>
    </row>
    <row r="5510" s="10" customFormat="true" ht="24.6" hidden="false" customHeight="true" outlineLevel="0" collapsed="false">
      <c r="A5510" s="9" t="s">
        <v>11684</v>
      </c>
      <c r="B5510" s="9" t="n">
        <v>48804</v>
      </c>
      <c r="C5510" s="9" t="s">
        <v>15</v>
      </c>
      <c r="D5510" s="9" t="s">
        <v>11685</v>
      </c>
      <c r="E5510" s="10" t="s">
        <v>306</v>
      </c>
      <c r="F5510" s="9" t="s">
        <v>11678</v>
      </c>
      <c r="G5510" s="11" t="n">
        <v>45</v>
      </c>
      <c r="H5510" s="9"/>
      <c r="I5510" s="9"/>
      <c r="J5510" s="9" t="s">
        <v>33</v>
      </c>
      <c r="K5510" s="9" t="s">
        <v>308</v>
      </c>
      <c r="L5510" s="9" t="n">
        <v>42</v>
      </c>
      <c r="M5510" s="9"/>
      <c r="N5510" s="11" t="s">
        <v>11686</v>
      </c>
    </row>
    <row r="5511" s="10" customFormat="true" ht="24.6" hidden="false" customHeight="true" outlineLevel="0" collapsed="false">
      <c r="A5511" s="9" t="s">
        <v>11687</v>
      </c>
      <c r="B5511" s="9" t="n">
        <v>48805</v>
      </c>
      <c r="C5511" s="9" t="s">
        <v>15</v>
      </c>
      <c r="D5511" s="9" t="s">
        <v>11685</v>
      </c>
      <c r="E5511" s="10" t="s">
        <v>306</v>
      </c>
      <c r="F5511" s="9" t="s">
        <v>11678</v>
      </c>
      <c r="G5511" s="11" t="n">
        <v>48</v>
      </c>
      <c r="H5511" s="9"/>
      <c r="I5511" s="9"/>
      <c r="J5511" s="9" t="s">
        <v>33</v>
      </c>
      <c r="K5511" s="9" t="s">
        <v>308</v>
      </c>
      <c r="L5511" s="9" t="n">
        <v>42</v>
      </c>
      <c r="M5511" s="9"/>
      <c r="N5511" s="11" t="s">
        <v>11686</v>
      </c>
    </row>
    <row r="5512" s="10" customFormat="true" ht="24.6" hidden="false" customHeight="true" outlineLevel="0" collapsed="false">
      <c r="A5512" s="9" t="s">
        <v>11688</v>
      </c>
      <c r="B5512" s="9" t="n">
        <v>48808</v>
      </c>
      <c r="C5512" s="9" t="s">
        <v>15</v>
      </c>
      <c r="D5512" s="9" t="s">
        <v>11689</v>
      </c>
      <c r="E5512" s="10" t="s">
        <v>306</v>
      </c>
      <c r="F5512" s="9" t="s">
        <v>11678</v>
      </c>
      <c r="G5512" s="11" t="n">
        <v>52</v>
      </c>
      <c r="H5512" s="9"/>
      <c r="I5512" s="9"/>
      <c r="J5512" s="9" t="s">
        <v>35</v>
      </c>
      <c r="K5512" s="9" t="s">
        <v>308</v>
      </c>
      <c r="L5512" s="9" t="n">
        <v>42</v>
      </c>
      <c r="M5512" s="9"/>
      <c r="N5512" s="11" t="s">
        <v>11686</v>
      </c>
    </row>
    <row r="5513" s="10" customFormat="true" ht="24.6" hidden="false" customHeight="true" outlineLevel="0" collapsed="false">
      <c r="A5513" s="9" t="s">
        <v>11690</v>
      </c>
      <c r="B5513" s="9" t="n">
        <v>48810</v>
      </c>
      <c r="C5513" s="9" t="s">
        <v>15</v>
      </c>
      <c r="D5513" s="9" t="s">
        <v>11685</v>
      </c>
      <c r="E5513" s="10" t="s">
        <v>306</v>
      </c>
      <c r="F5513" s="9" t="s">
        <v>11678</v>
      </c>
      <c r="G5513" s="11" t="n">
        <v>54</v>
      </c>
      <c r="H5513" s="9"/>
      <c r="I5513" s="9"/>
      <c r="J5513" s="9" t="s">
        <v>204</v>
      </c>
      <c r="K5513" s="9" t="s">
        <v>308</v>
      </c>
      <c r="L5513" s="9" t="n">
        <v>42</v>
      </c>
      <c r="M5513" s="9"/>
      <c r="N5513" s="11" t="s">
        <v>11686</v>
      </c>
    </row>
    <row r="5514" s="10" customFormat="true" ht="24.6" hidden="false" customHeight="true" outlineLevel="0" collapsed="false">
      <c r="A5514" s="9" t="s">
        <v>11691</v>
      </c>
      <c r="B5514" s="9" t="n">
        <v>11689</v>
      </c>
      <c r="C5514" s="9" t="s">
        <v>15</v>
      </c>
      <c r="D5514" s="9" t="s">
        <v>11692</v>
      </c>
      <c r="E5514" s="10" t="s">
        <v>306</v>
      </c>
      <c r="F5514" s="9" t="s">
        <v>328</v>
      </c>
      <c r="G5514" s="11" t="n">
        <v>7</v>
      </c>
      <c r="H5514" s="9" t="s">
        <v>19</v>
      </c>
      <c r="I5514" s="9" t="s">
        <v>20</v>
      </c>
      <c r="J5514" s="9" t="s">
        <v>21</v>
      </c>
      <c r="K5514" s="9" t="s">
        <v>308</v>
      </c>
      <c r="L5514" s="9" t="n">
        <v>42</v>
      </c>
      <c r="M5514" s="9"/>
      <c r="N5514" s="11" t="s">
        <v>11693</v>
      </c>
    </row>
    <row r="5515" s="10" customFormat="true" ht="24.6" hidden="false" customHeight="true" outlineLevel="0" collapsed="false">
      <c r="A5515" s="9" t="s">
        <v>11694</v>
      </c>
      <c r="B5515" s="9" t="n">
        <v>11678</v>
      </c>
      <c r="C5515" s="9" t="s">
        <v>15</v>
      </c>
      <c r="D5515" s="9" t="s">
        <v>7541</v>
      </c>
      <c r="E5515" s="10" t="s">
        <v>306</v>
      </c>
      <c r="F5515" s="9" t="s">
        <v>328</v>
      </c>
      <c r="G5515" s="11" t="n">
        <v>2</v>
      </c>
      <c r="H5515" s="9" t="s">
        <v>19</v>
      </c>
      <c r="I5515" s="9" t="s">
        <v>20</v>
      </c>
      <c r="J5515" s="9" t="s">
        <v>21</v>
      </c>
      <c r="K5515" s="9" t="s">
        <v>308</v>
      </c>
      <c r="L5515" s="9" t="n">
        <v>42</v>
      </c>
      <c r="M5515" s="9"/>
      <c r="N5515" s="11" t="s">
        <v>11695</v>
      </c>
    </row>
    <row r="5516" s="10" customFormat="true" ht="24.6" hidden="false" customHeight="true" outlineLevel="0" collapsed="false">
      <c r="A5516" s="9" t="s">
        <v>11696</v>
      </c>
      <c r="B5516" s="9" t="n">
        <v>128465</v>
      </c>
      <c r="C5516" s="9" t="s">
        <v>67</v>
      </c>
      <c r="D5516" s="9" t="s">
        <v>10721</v>
      </c>
      <c r="E5516" s="10" t="s">
        <v>269</v>
      </c>
      <c r="F5516" s="9" t="s">
        <v>2225</v>
      </c>
      <c r="G5516" s="11" t="n">
        <v>30</v>
      </c>
      <c r="H5516" s="9"/>
      <c r="I5516" s="9"/>
      <c r="J5516" s="9"/>
      <c r="K5516" s="9" t="s">
        <v>271</v>
      </c>
      <c r="L5516" s="9" t="n">
        <v>12</v>
      </c>
      <c r="M5516" s="9"/>
      <c r="N5516" s="11" t="s">
        <v>11695</v>
      </c>
    </row>
    <row r="5517" s="10" customFormat="true" ht="24.6" hidden="false" customHeight="true" outlineLevel="0" collapsed="false">
      <c r="A5517" s="9" t="s">
        <v>11697</v>
      </c>
      <c r="B5517" s="9" t="n">
        <v>11682</v>
      </c>
      <c r="C5517" s="9" t="s">
        <v>15</v>
      </c>
      <c r="D5517" s="9" t="s">
        <v>11698</v>
      </c>
      <c r="E5517" s="10" t="s">
        <v>306</v>
      </c>
      <c r="F5517" s="9" t="s">
        <v>328</v>
      </c>
      <c r="G5517" s="11" t="n">
        <v>2</v>
      </c>
      <c r="H5517" s="9"/>
      <c r="I5517" s="9"/>
      <c r="J5517" s="9"/>
      <c r="K5517" s="9" t="s">
        <v>308</v>
      </c>
      <c r="L5517" s="9" t="n">
        <v>42</v>
      </c>
      <c r="M5517" s="9"/>
      <c r="N5517" s="11" t="s">
        <v>11699</v>
      </c>
    </row>
    <row r="5518" s="10" customFormat="true" ht="24.6" hidden="false" customHeight="true" outlineLevel="0" collapsed="false">
      <c r="A5518" s="9" t="s">
        <v>11700</v>
      </c>
      <c r="B5518" s="9" t="n">
        <v>11693</v>
      </c>
      <c r="C5518" s="9" t="s">
        <v>15</v>
      </c>
      <c r="D5518" s="9" t="s">
        <v>11701</v>
      </c>
      <c r="E5518" s="10" t="s">
        <v>306</v>
      </c>
      <c r="F5518" s="9" t="s">
        <v>328</v>
      </c>
      <c r="G5518" s="11" t="n">
        <v>23</v>
      </c>
      <c r="H5518" s="9" t="s">
        <v>19</v>
      </c>
      <c r="I5518" s="9" t="s">
        <v>20</v>
      </c>
      <c r="J5518" s="9" t="s">
        <v>21</v>
      </c>
      <c r="K5518" s="9" t="s">
        <v>308</v>
      </c>
      <c r="L5518" s="9" t="n">
        <v>42</v>
      </c>
      <c r="M5518" s="9"/>
      <c r="N5518" s="11" t="s">
        <v>11699</v>
      </c>
    </row>
    <row r="5519" s="10" customFormat="true" ht="24.6" hidden="false" customHeight="true" outlineLevel="0" collapsed="false">
      <c r="A5519" s="9" t="s">
        <v>11702</v>
      </c>
      <c r="B5519" s="9" t="n">
        <v>11677</v>
      </c>
      <c r="C5519" s="9" t="s">
        <v>15</v>
      </c>
      <c r="D5519" s="9" t="s">
        <v>11703</v>
      </c>
      <c r="E5519" s="10" t="s">
        <v>306</v>
      </c>
      <c r="F5519" s="9" t="s">
        <v>328</v>
      </c>
      <c r="G5519" s="11" t="n">
        <v>23</v>
      </c>
      <c r="H5519" s="9" t="s">
        <v>19</v>
      </c>
      <c r="I5519" s="9" t="s">
        <v>20</v>
      </c>
      <c r="J5519" s="9" t="s">
        <v>21</v>
      </c>
      <c r="K5519" s="9" t="s">
        <v>308</v>
      </c>
      <c r="L5519" s="9" t="n">
        <v>42</v>
      </c>
      <c r="M5519" s="9"/>
      <c r="N5519" s="11" t="s">
        <v>11704</v>
      </c>
    </row>
    <row r="5520" s="10" customFormat="true" ht="24.6" hidden="false" customHeight="true" outlineLevel="0" collapsed="false">
      <c r="A5520" s="9" t="s">
        <v>11705</v>
      </c>
      <c r="B5520" s="9" t="n">
        <v>11685</v>
      </c>
      <c r="C5520" s="9" t="s">
        <v>15</v>
      </c>
      <c r="D5520" s="9" t="s">
        <v>11706</v>
      </c>
      <c r="E5520" s="10" t="s">
        <v>306</v>
      </c>
      <c r="F5520" s="9" t="s">
        <v>328</v>
      </c>
      <c r="G5520" s="11" t="n">
        <v>2</v>
      </c>
      <c r="H5520" s="9" t="s">
        <v>19</v>
      </c>
      <c r="I5520" s="9" t="s">
        <v>20</v>
      </c>
      <c r="J5520" s="9" t="s">
        <v>21</v>
      </c>
      <c r="K5520" s="9" t="s">
        <v>308</v>
      </c>
      <c r="L5520" s="9" t="n">
        <v>42</v>
      </c>
      <c r="M5520" s="9"/>
      <c r="N5520" s="11" t="s">
        <v>11704</v>
      </c>
    </row>
    <row r="5521" s="10" customFormat="true" ht="24.6" hidden="false" customHeight="true" outlineLevel="0" collapsed="false">
      <c r="A5521" s="9" t="s">
        <v>11707</v>
      </c>
      <c r="B5521" s="9" t="n">
        <v>43316</v>
      </c>
      <c r="C5521" s="9" t="s">
        <v>15</v>
      </c>
      <c r="D5521" s="9" t="s">
        <v>11706</v>
      </c>
      <c r="E5521" s="10" t="s">
        <v>306</v>
      </c>
      <c r="F5521" s="9" t="s">
        <v>11708</v>
      </c>
      <c r="G5521" s="11" t="n">
        <v>50</v>
      </c>
      <c r="H5521" s="9" t="s">
        <v>19</v>
      </c>
      <c r="I5521" s="9" t="s">
        <v>20</v>
      </c>
      <c r="J5521" s="9" t="s">
        <v>27</v>
      </c>
      <c r="K5521" s="9" t="s">
        <v>308</v>
      </c>
      <c r="L5521" s="9" t="n">
        <v>42</v>
      </c>
      <c r="M5521" s="9"/>
      <c r="N5521" s="11" t="s">
        <v>11704</v>
      </c>
    </row>
    <row r="5522" s="10" customFormat="true" ht="24.6" hidden="false" customHeight="true" outlineLevel="0" collapsed="false">
      <c r="A5522" s="9" t="s">
        <v>11709</v>
      </c>
      <c r="B5522" s="9" t="n">
        <v>43317</v>
      </c>
      <c r="C5522" s="9" t="s">
        <v>15</v>
      </c>
      <c r="D5522" s="9" t="s">
        <v>11706</v>
      </c>
      <c r="E5522" s="10" t="s">
        <v>306</v>
      </c>
      <c r="F5522" s="9" t="s">
        <v>11708</v>
      </c>
      <c r="G5522" s="11" t="n">
        <v>44</v>
      </c>
      <c r="H5522" s="9" t="s">
        <v>19</v>
      </c>
      <c r="I5522" s="9" t="s">
        <v>20</v>
      </c>
      <c r="J5522" s="9" t="s">
        <v>204</v>
      </c>
      <c r="K5522" s="9" t="s">
        <v>308</v>
      </c>
      <c r="L5522" s="9" t="n">
        <v>42</v>
      </c>
      <c r="M5522" s="9"/>
      <c r="N5522" s="11" t="s">
        <v>11704</v>
      </c>
    </row>
    <row r="5523" s="10" customFormat="true" ht="24.6" hidden="false" customHeight="true" outlineLevel="0" collapsed="false">
      <c r="A5523" s="9" t="s">
        <v>11710</v>
      </c>
      <c r="B5523" s="9" t="n">
        <v>43319</v>
      </c>
      <c r="C5523" s="9" t="s">
        <v>15</v>
      </c>
      <c r="D5523" s="9" t="s">
        <v>11711</v>
      </c>
      <c r="E5523" s="10" t="s">
        <v>306</v>
      </c>
      <c r="F5523" s="9" t="s">
        <v>11708</v>
      </c>
      <c r="G5523" s="11" t="n">
        <v>9</v>
      </c>
      <c r="H5523" s="9" t="s">
        <v>72</v>
      </c>
      <c r="I5523" s="9" t="s">
        <v>20</v>
      </c>
      <c r="J5523" s="9"/>
      <c r="K5523" s="9" t="s">
        <v>308</v>
      </c>
      <c r="L5523" s="9" t="n">
        <v>42</v>
      </c>
      <c r="M5523" s="9"/>
      <c r="N5523" s="11" t="s">
        <v>11704</v>
      </c>
    </row>
    <row r="5524" s="10" customFormat="true" ht="24.6" hidden="false" customHeight="true" outlineLevel="0" collapsed="false">
      <c r="A5524" s="9" t="s">
        <v>11712</v>
      </c>
      <c r="B5524" s="9" t="n">
        <v>43320</v>
      </c>
      <c r="C5524" s="9" t="s">
        <v>15</v>
      </c>
      <c r="D5524" s="9" t="s">
        <v>11706</v>
      </c>
      <c r="E5524" s="10" t="s">
        <v>306</v>
      </c>
      <c r="F5524" s="9" t="s">
        <v>11708</v>
      </c>
      <c r="G5524" s="11" t="n">
        <v>48</v>
      </c>
      <c r="H5524" s="9" t="s">
        <v>19</v>
      </c>
      <c r="I5524" s="9" t="s">
        <v>20</v>
      </c>
      <c r="J5524" s="9" t="s">
        <v>35</v>
      </c>
      <c r="K5524" s="9" t="s">
        <v>308</v>
      </c>
      <c r="L5524" s="9" t="n">
        <v>42</v>
      </c>
      <c r="M5524" s="9"/>
      <c r="N5524" s="11" t="s">
        <v>11704</v>
      </c>
    </row>
    <row r="5525" s="10" customFormat="true" ht="24.6" hidden="false" customHeight="true" outlineLevel="0" collapsed="false">
      <c r="A5525" s="9" t="s">
        <v>11713</v>
      </c>
      <c r="B5525" s="9" t="n">
        <v>43323</v>
      </c>
      <c r="C5525" s="9" t="s">
        <v>15</v>
      </c>
      <c r="D5525" s="9" t="s">
        <v>11714</v>
      </c>
      <c r="E5525" s="10" t="s">
        <v>306</v>
      </c>
      <c r="F5525" s="9" t="s">
        <v>11708</v>
      </c>
      <c r="G5525" s="11" t="n">
        <v>7</v>
      </c>
      <c r="H5525" s="9" t="s">
        <v>72</v>
      </c>
      <c r="I5525" s="9" t="s">
        <v>20</v>
      </c>
      <c r="J5525" s="9"/>
      <c r="K5525" s="9" t="s">
        <v>308</v>
      </c>
      <c r="L5525" s="9" t="n">
        <v>42</v>
      </c>
      <c r="M5525" s="9"/>
      <c r="N5525" s="11" t="s">
        <v>11704</v>
      </c>
    </row>
    <row r="5526" s="10" customFormat="true" ht="24.6" hidden="false" customHeight="true" outlineLevel="0" collapsed="false">
      <c r="A5526" s="9" t="s">
        <v>11715</v>
      </c>
      <c r="B5526" s="9" t="n">
        <v>43324</v>
      </c>
      <c r="C5526" s="9" t="s">
        <v>15</v>
      </c>
      <c r="D5526" s="9" t="s">
        <v>11706</v>
      </c>
      <c r="E5526" s="10" t="s">
        <v>306</v>
      </c>
      <c r="F5526" s="9" t="s">
        <v>11708</v>
      </c>
      <c r="G5526" s="11" t="n">
        <v>46</v>
      </c>
      <c r="H5526" s="9"/>
      <c r="I5526" s="9"/>
      <c r="J5526" s="9" t="s">
        <v>49</v>
      </c>
      <c r="K5526" s="9" t="s">
        <v>308</v>
      </c>
      <c r="L5526" s="9" t="n">
        <v>42</v>
      </c>
      <c r="M5526" s="9"/>
      <c r="N5526" s="11" t="s">
        <v>11704</v>
      </c>
    </row>
    <row r="5527" s="10" customFormat="true" ht="24.6" hidden="false" customHeight="true" outlineLevel="0" collapsed="false">
      <c r="A5527" s="9" t="s">
        <v>11716</v>
      </c>
      <c r="B5527" s="9" t="n">
        <v>43326</v>
      </c>
      <c r="C5527" s="9" t="s">
        <v>15</v>
      </c>
      <c r="D5527" s="9" t="s">
        <v>11706</v>
      </c>
      <c r="E5527" s="10" t="s">
        <v>306</v>
      </c>
      <c r="F5527" s="9" t="s">
        <v>11708</v>
      </c>
      <c r="G5527" s="11" t="n">
        <v>11</v>
      </c>
      <c r="H5527" s="9" t="s">
        <v>72</v>
      </c>
      <c r="I5527" s="9" t="s">
        <v>20</v>
      </c>
      <c r="J5527" s="9"/>
      <c r="K5527" s="9" t="s">
        <v>308</v>
      </c>
      <c r="L5527" s="9" t="n">
        <v>42</v>
      </c>
      <c r="M5527" s="9"/>
      <c r="N5527" s="11" t="s">
        <v>11704</v>
      </c>
    </row>
    <row r="5528" s="10" customFormat="true" ht="24.6" hidden="false" customHeight="true" outlineLevel="0" collapsed="false">
      <c r="A5528" s="9" t="s">
        <v>11717</v>
      </c>
      <c r="B5528" s="9" t="n">
        <v>14125</v>
      </c>
      <c r="C5528" s="9" t="s">
        <v>15</v>
      </c>
      <c r="D5528" s="9" t="s">
        <v>1551</v>
      </c>
      <c r="E5528" s="10" t="s">
        <v>306</v>
      </c>
      <c r="F5528" s="9" t="s">
        <v>11718</v>
      </c>
      <c r="G5528" s="11" t="n">
        <v>12</v>
      </c>
      <c r="H5528" s="9"/>
      <c r="I5528" s="9"/>
      <c r="J5528" s="9" t="s">
        <v>35</v>
      </c>
      <c r="K5528" s="9" t="s">
        <v>308</v>
      </c>
      <c r="L5528" s="9" t="n">
        <v>42</v>
      </c>
      <c r="M5528" s="9"/>
      <c r="N5528" s="11" t="s">
        <v>11719</v>
      </c>
    </row>
    <row r="5529" s="10" customFormat="true" ht="24.6" hidden="false" customHeight="true" outlineLevel="0" collapsed="false">
      <c r="A5529" s="9" t="s">
        <v>11720</v>
      </c>
      <c r="B5529" s="9" t="n">
        <v>14126</v>
      </c>
      <c r="C5529" s="9" t="s">
        <v>15</v>
      </c>
      <c r="D5529" s="9" t="s">
        <v>1551</v>
      </c>
      <c r="E5529" s="10" t="s">
        <v>306</v>
      </c>
      <c r="F5529" s="9" t="s">
        <v>11718</v>
      </c>
      <c r="G5529" s="11" t="n">
        <v>6</v>
      </c>
      <c r="H5529" s="9"/>
      <c r="I5529" s="9"/>
      <c r="J5529" s="9" t="s">
        <v>27</v>
      </c>
      <c r="K5529" s="9" t="s">
        <v>308</v>
      </c>
      <c r="L5529" s="9" t="n">
        <v>42</v>
      </c>
      <c r="M5529" s="9"/>
      <c r="N5529" s="11" t="s">
        <v>11719</v>
      </c>
    </row>
    <row r="5530" s="10" customFormat="true" ht="24.6" hidden="false" customHeight="true" outlineLevel="0" collapsed="false">
      <c r="A5530" s="9" t="s">
        <v>11721</v>
      </c>
      <c r="B5530" s="9" t="n">
        <v>14127</v>
      </c>
      <c r="C5530" s="9" t="s">
        <v>15</v>
      </c>
      <c r="D5530" s="9" t="s">
        <v>1551</v>
      </c>
      <c r="E5530" s="10" t="s">
        <v>306</v>
      </c>
      <c r="F5530" s="9" t="s">
        <v>11718</v>
      </c>
      <c r="G5530" s="11" t="n">
        <v>10</v>
      </c>
      <c r="H5530" s="9"/>
      <c r="I5530" s="9"/>
      <c r="J5530" s="9" t="s">
        <v>33</v>
      </c>
      <c r="K5530" s="9" t="s">
        <v>308</v>
      </c>
      <c r="L5530" s="9" t="n">
        <v>42</v>
      </c>
      <c r="M5530" s="9"/>
      <c r="N5530" s="11" t="s">
        <v>11719</v>
      </c>
    </row>
    <row r="5531" s="10" customFormat="true" ht="24.6" hidden="false" customHeight="true" outlineLevel="0" collapsed="false">
      <c r="A5531" s="9" t="s">
        <v>11722</v>
      </c>
      <c r="B5531" s="9" t="n">
        <v>60662</v>
      </c>
      <c r="C5531" s="9" t="s">
        <v>67</v>
      </c>
      <c r="D5531" s="9" t="s">
        <v>11723</v>
      </c>
      <c r="E5531" s="10" t="s">
        <v>306</v>
      </c>
      <c r="F5531" s="9" t="s">
        <v>11724</v>
      </c>
      <c r="G5531" s="11" t="n">
        <v>42</v>
      </c>
      <c r="H5531" s="9"/>
      <c r="I5531" s="9"/>
      <c r="J5531" s="9" t="s">
        <v>49</v>
      </c>
      <c r="K5531" s="9" t="s">
        <v>308</v>
      </c>
      <c r="L5531" s="9" t="n">
        <v>42</v>
      </c>
      <c r="M5531" s="9"/>
      <c r="N5531" s="11" t="s">
        <v>11719</v>
      </c>
    </row>
    <row r="5532" s="10" customFormat="true" ht="24.6" hidden="false" customHeight="true" outlineLevel="0" collapsed="false">
      <c r="A5532" s="9" t="s">
        <v>11725</v>
      </c>
      <c r="B5532" s="9" t="n">
        <v>60663</v>
      </c>
      <c r="C5532" s="9" t="s">
        <v>67</v>
      </c>
      <c r="D5532" s="9" t="s">
        <v>11723</v>
      </c>
      <c r="E5532" s="10" t="s">
        <v>306</v>
      </c>
      <c r="F5532" s="9" t="s">
        <v>11724</v>
      </c>
      <c r="G5532" s="11" t="n">
        <v>45</v>
      </c>
      <c r="H5532" s="9"/>
      <c r="I5532" s="9"/>
      <c r="J5532" s="9"/>
      <c r="K5532" s="9" t="s">
        <v>308</v>
      </c>
      <c r="L5532" s="9" t="n">
        <v>42</v>
      </c>
      <c r="M5532" s="9"/>
      <c r="N5532" s="11" t="s">
        <v>11719</v>
      </c>
    </row>
    <row r="5533" s="10" customFormat="true" ht="24.6" hidden="false" customHeight="true" outlineLevel="0" collapsed="false">
      <c r="A5533" s="9" t="s">
        <v>11726</v>
      </c>
      <c r="B5533" s="9" t="n">
        <v>60664</v>
      </c>
      <c r="C5533" s="9" t="s">
        <v>67</v>
      </c>
      <c r="D5533" s="9" t="s">
        <v>11723</v>
      </c>
      <c r="E5533" s="10" t="s">
        <v>306</v>
      </c>
      <c r="F5533" s="9" t="s">
        <v>11724</v>
      </c>
      <c r="G5533" s="11" t="n">
        <v>55</v>
      </c>
      <c r="H5533" s="9"/>
      <c r="I5533" s="9"/>
      <c r="J5533" s="9" t="s">
        <v>27</v>
      </c>
      <c r="K5533" s="9" t="s">
        <v>308</v>
      </c>
      <c r="L5533" s="9" t="n">
        <v>42</v>
      </c>
      <c r="M5533" s="9"/>
      <c r="N5533" s="11" t="s">
        <v>11719</v>
      </c>
    </row>
    <row r="5534" s="10" customFormat="true" ht="24.6" hidden="false" customHeight="true" outlineLevel="0" collapsed="false">
      <c r="A5534" s="9" t="s">
        <v>11727</v>
      </c>
      <c r="B5534" s="9" t="n">
        <v>60665</v>
      </c>
      <c r="C5534" s="9" t="s">
        <v>15</v>
      </c>
      <c r="D5534" s="9" t="s">
        <v>11723</v>
      </c>
      <c r="E5534" s="10" t="s">
        <v>306</v>
      </c>
      <c r="F5534" s="9" t="s">
        <v>11724</v>
      </c>
      <c r="G5534" s="11" t="n">
        <v>61</v>
      </c>
      <c r="H5534" s="9"/>
      <c r="I5534" s="9"/>
      <c r="J5534" s="9" t="s">
        <v>35</v>
      </c>
      <c r="K5534" s="9" t="s">
        <v>308</v>
      </c>
      <c r="L5534" s="9" t="n">
        <v>42</v>
      </c>
      <c r="M5534" s="9"/>
      <c r="N5534" s="11" t="s">
        <v>11719</v>
      </c>
    </row>
    <row r="5535" s="10" customFormat="true" ht="24.6" hidden="false" customHeight="true" outlineLevel="0" collapsed="false">
      <c r="A5535" s="9" t="s">
        <v>11728</v>
      </c>
      <c r="B5535" s="9" t="n">
        <v>60666</v>
      </c>
      <c r="C5535" s="9" t="s">
        <v>15</v>
      </c>
      <c r="D5535" s="9" t="s">
        <v>11723</v>
      </c>
      <c r="E5535" s="10" t="s">
        <v>306</v>
      </c>
      <c r="F5535" s="9" t="s">
        <v>11724</v>
      </c>
      <c r="G5535" s="11" t="n">
        <v>63</v>
      </c>
      <c r="H5535" s="9"/>
      <c r="I5535" s="9"/>
      <c r="J5535" s="9" t="s">
        <v>33</v>
      </c>
      <c r="K5535" s="9" t="s">
        <v>308</v>
      </c>
      <c r="L5535" s="9" t="n">
        <v>42</v>
      </c>
      <c r="M5535" s="9"/>
      <c r="N5535" s="11" t="s">
        <v>11719</v>
      </c>
    </row>
    <row r="5536" s="10" customFormat="true" ht="24.6" hidden="false" customHeight="true" outlineLevel="0" collapsed="false">
      <c r="A5536" s="9" t="s">
        <v>11729</v>
      </c>
      <c r="B5536" s="9" t="n">
        <v>60667</v>
      </c>
      <c r="C5536" s="9" t="s">
        <v>15</v>
      </c>
      <c r="D5536" s="9" t="s">
        <v>11723</v>
      </c>
      <c r="E5536" s="10" t="s">
        <v>306</v>
      </c>
      <c r="F5536" s="9" t="s">
        <v>11724</v>
      </c>
      <c r="G5536" s="11" t="n">
        <v>58</v>
      </c>
      <c r="H5536" s="9"/>
      <c r="I5536" s="9"/>
      <c r="J5536" s="9" t="s">
        <v>27</v>
      </c>
      <c r="K5536" s="9" t="s">
        <v>308</v>
      </c>
      <c r="L5536" s="9" t="n">
        <v>42</v>
      </c>
      <c r="M5536" s="9"/>
      <c r="N5536" s="11" t="s">
        <v>11719</v>
      </c>
    </row>
    <row r="5537" s="10" customFormat="true" ht="24.6" hidden="false" customHeight="true" outlineLevel="0" collapsed="false">
      <c r="A5537" s="9" t="s">
        <v>11730</v>
      </c>
      <c r="B5537" s="9" t="n">
        <v>67417</v>
      </c>
      <c r="C5537" s="9" t="s">
        <v>67</v>
      </c>
      <c r="D5537" s="9" t="s">
        <v>11677</v>
      </c>
      <c r="E5537" s="10" t="s">
        <v>306</v>
      </c>
      <c r="F5537" s="9" t="s">
        <v>11731</v>
      </c>
      <c r="G5537" s="11" t="n">
        <v>24</v>
      </c>
      <c r="H5537" s="9"/>
      <c r="I5537" s="9"/>
      <c r="J5537" s="9" t="s">
        <v>33</v>
      </c>
      <c r="K5537" s="9" t="s">
        <v>308</v>
      </c>
      <c r="L5537" s="9" t="n">
        <v>42</v>
      </c>
      <c r="M5537" s="9"/>
      <c r="N5537" s="11" t="s">
        <v>11732</v>
      </c>
    </row>
    <row r="5538" s="10" customFormat="true" ht="24.6" hidden="false" customHeight="true" outlineLevel="0" collapsed="false">
      <c r="A5538" s="9" t="s">
        <v>11733</v>
      </c>
      <c r="B5538" s="9" t="n">
        <v>67418</v>
      </c>
      <c r="C5538" s="9" t="s">
        <v>67</v>
      </c>
      <c r="D5538" s="9" t="s">
        <v>11677</v>
      </c>
      <c r="E5538" s="10" t="s">
        <v>306</v>
      </c>
      <c r="F5538" s="9" t="s">
        <v>11731</v>
      </c>
      <c r="G5538" s="11" t="n">
        <v>19</v>
      </c>
      <c r="H5538" s="9"/>
      <c r="I5538" s="9"/>
      <c r="J5538" s="9" t="s">
        <v>49</v>
      </c>
      <c r="K5538" s="9" t="s">
        <v>308</v>
      </c>
      <c r="L5538" s="9" t="n">
        <v>42</v>
      </c>
      <c r="M5538" s="9"/>
      <c r="N5538" s="11" t="s">
        <v>11732</v>
      </c>
    </row>
    <row r="5539" s="10" customFormat="true" ht="24.6" hidden="false" customHeight="true" outlineLevel="0" collapsed="false">
      <c r="A5539" s="9" t="s">
        <v>11734</v>
      </c>
      <c r="B5539" s="9" t="n">
        <v>67420</v>
      </c>
      <c r="C5539" s="9" t="s">
        <v>67</v>
      </c>
      <c r="D5539" s="9" t="s">
        <v>11677</v>
      </c>
      <c r="E5539" s="10" t="s">
        <v>306</v>
      </c>
      <c r="F5539" s="9" t="s">
        <v>11735</v>
      </c>
      <c r="G5539" s="11" t="n">
        <v>41</v>
      </c>
      <c r="H5539" s="9" t="s">
        <v>19</v>
      </c>
      <c r="I5539" s="9" t="s">
        <v>20</v>
      </c>
      <c r="J5539" s="9" t="s">
        <v>374</v>
      </c>
      <c r="K5539" s="9" t="s">
        <v>308</v>
      </c>
      <c r="L5539" s="9" t="n">
        <v>42</v>
      </c>
      <c r="M5539" s="9"/>
      <c r="N5539" s="11" t="s">
        <v>11732</v>
      </c>
    </row>
    <row r="5540" s="10" customFormat="true" ht="24.6" hidden="false" customHeight="true" outlineLevel="0" collapsed="false">
      <c r="A5540" s="9" t="s">
        <v>11736</v>
      </c>
      <c r="B5540" s="9" t="n">
        <v>67421</v>
      </c>
      <c r="C5540" s="9" t="s">
        <v>15</v>
      </c>
      <c r="D5540" s="9" t="s">
        <v>11677</v>
      </c>
      <c r="E5540" s="10" t="s">
        <v>306</v>
      </c>
      <c r="F5540" s="9" t="s">
        <v>11731</v>
      </c>
      <c r="G5540" s="11" t="n">
        <v>36</v>
      </c>
      <c r="H5540" s="9"/>
      <c r="I5540" s="9"/>
      <c r="J5540" s="9" t="s">
        <v>27</v>
      </c>
      <c r="K5540" s="9" t="s">
        <v>308</v>
      </c>
      <c r="L5540" s="9" t="n">
        <v>42</v>
      </c>
      <c r="M5540" s="9"/>
      <c r="N5540" s="11" t="s">
        <v>11732</v>
      </c>
    </row>
    <row r="5541" s="10" customFormat="true" ht="24.6" hidden="false" customHeight="true" outlineLevel="0" collapsed="false">
      <c r="A5541" s="9" t="s">
        <v>11737</v>
      </c>
      <c r="B5541" s="9" t="n">
        <v>67422</v>
      </c>
      <c r="C5541" s="9" t="s">
        <v>67</v>
      </c>
      <c r="D5541" s="9" t="s">
        <v>11677</v>
      </c>
      <c r="E5541" s="10" t="s">
        <v>306</v>
      </c>
      <c r="F5541" s="9" t="s">
        <v>11731</v>
      </c>
      <c r="G5541" s="11" t="n">
        <v>17</v>
      </c>
      <c r="H5541" s="9"/>
      <c r="I5541" s="9"/>
      <c r="J5541" s="9" t="s">
        <v>35</v>
      </c>
      <c r="K5541" s="9" t="s">
        <v>308</v>
      </c>
      <c r="L5541" s="9" t="n">
        <v>42</v>
      </c>
      <c r="M5541" s="9"/>
      <c r="N5541" s="11" t="s">
        <v>11732</v>
      </c>
    </row>
    <row r="5542" s="10" customFormat="true" ht="24.6" hidden="false" customHeight="true" outlineLevel="0" collapsed="false">
      <c r="A5542" s="9" t="s">
        <v>11738</v>
      </c>
      <c r="B5542" s="9" t="n">
        <v>67423</v>
      </c>
      <c r="C5542" s="9" t="s">
        <v>67</v>
      </c>
      <c r="D5542" s="9" t="s">
        <v>11677</v>
      </c>
      <c r="E5542" s="10" t="s">
        <v>306</v>
      </c>
      <c r="F5542" s="9" t="s">
        <v>11731</v>
      </c>
      <c r="G5542" s="11" t="n">
        <v>28</v>
      </c>
      <c r="H5542" s="9"/>
      <c r="I5542" s="9"/>
      <c r="J5542" s="9" t="s">
        <v>27</v>
      </c>
      <c r="K5542" s="9" t="s">
        <v>308</v>
      </c>
      <c r="L5542" s="9" t="n">
        <v>42</v>
      </c>
      <c r="M5542" s="9"/>
      <c r="N5542" s="11" t="s">
        <v>11732</v>
      </c>
    </row>
    <row r="5543" s="10" customFormat="true" ht="24.6" hidden="false" customHeight="true" outlineLevel="0" collapsed="false">
      <c r="A5543" s="9" t="s">
        <v>11739</v>
      </c>
      <c r="B5543" s="9" t="n">
        <v>129010</v>
      </c>
      <c r="C5543" s="9" t="s">
        <v>67</v>
      </c>
      <c r="D5543" s="9" t="s">
        <v>11677</v>
      </c>
      <c r="E5543" s="10" t="s">
        <v>306</v>
      </c>
      <c r="F5543" s="9" t="s">
        <v>3363</v>
      </c>
      <c r="G5543" s="11" t="n">
        <v>31</v>
      </c>
      <c r="H5543" s="9" t="s">
        <v>19</v>
      </c>
      <c r="I5543" s="9" t="s">
        <v>20</v>
      </c>
      <c r="J5543" s="9"/>
      <c r="K5543" s="9" t="s">
        <v>308</v>
      </c>
      <c r="L5543" s="9" t="n">
        <v>42</v>
      </c>
      <c r="M5543" s="9"/>
      <c r="N5543" s="11" t="s">
        <v>11732</v>
      </c>
    </row>
    <row r="5544" s="10" customFormat="true" ht="24.6" hidden="false" customHeight="true" outlineLevel="0" collapsed="false">
      <c r="A5544" s="9" t="s">
        <v>11740</v>
      </c>
      <c r="B5544" s="9" t="n">
        <v>129211</v>
      </c>
      <c r="C5544" s="9" t="s">
        <v>67</v>
      </c>
      <c r="D5544" s="9" t="s">
        <v>11741</v>
      </c>
      <c r="E5544" s="10" t="s">
        <v>306</v>
      </c>
      <c r="F5544" s="9" t="s">
        <v>11742</v>
      </c>
      <c r="G5544" s="11" t="n">
        <v>62</v>
      </c>
      <c r="H5544" s="9" t="s">
        <v>72</v>
      </c>
      <c r="I5544" s="9" t="s">
        <v>300</v>
      </c>
      <c r="J5544" s="9" t="s">
        <v>204</v>
      </c>
      <c r="K5544" s="9" t="s">
        <v>308</v>
      </c>
      <c r="L5544" s="9" t="n">
        <v>42</v>
      </c>
      <c r="M5544" s="9"/>
      <c r="N5544" s="11" t="s">
        <v>11743</v>
      </c>
    </row>
    <row r="5545" s="10" customFormat="true" ht="24.6" hidden="false" customHeight="true" outlineLevel="0" collapsed="false">
      <c r="A5545" s="9" t="s">
        <v>11744</v>
      </c>
      <c r="B5545" s="9" t="n">
        <v>130046</v>
      </c>
      <c r="C5545" s="9" t="s">
        <v>67</v>
      </c>
      <c r="D5545" s="9" t="s">
        <v>11677</v>
      </c>
      <c r="E5545" s="10" t="s">
        <v>306</v>
      </c>
      <c r="F5545" s="9" t="s">
        <v>11742</v>
      </c>
      <c r="G5545" s="11" t="n">
        <v>30</v>
      </c>
      <c r="H5545" s="9" t="s">
        <v>19</v>
      </c>
      <c r="I5545" s="9" t="s">
        <v>20</v>
      </c>
      <c r="J5545" s="9" t="s">
        <v>204</v>
      </c>
      <c r="K5545" s="9" t="s">
        <v>308</v>
      </c>
      <c r="L5545" s="9" t="n">
        <v>42</v>
      </c>
      <c r="M5545" s="9"/>
      <c r="N5545" s="11" t="s">
        <v>11743</v>
      </c>
    </row>
    <row r="5546" s="10" customFormat="true" ht="24.6" hidden="false" customHeight="true" outlineLevel="0" collapsed="false">
      <c r="A5546" s="9" t="s">
        <v>11745</v>
      </c>
      <c r="B5546" s="9" t="n">
        <v>59129</v>
      </c>
      <c r="C5546" s="9" t="s">
        <v>15</v>
      </c>
      <c r="D5546" s="9" t="s">
        <v>342</v>
      </c>
      <c r="E5546" s="10" t="s">
        <v>306</v>
      </c>
      <c r="F5546" s="9" t="s">
        <v>11746</v>
      </c>
      <c r="G5546" s="11" t="n">
        <v>6</v>
      </c>
      <c r="H5546" s="9"/>
      <c r="I5546" s="9"/>
      <c r="J5546" s="9" t="s">
        <v>33</v>
      </c>
      <c r="K5546" s="9" t="s">
        <v>169</v>
      </c>
      <c r="L5546" s="9" t="n">
        <v>33</v>
      </c>
      <c r="M5546" s="9"/>
      <c r="N5546" s="11" t="s">
        <v>11747</v>
      </c>
    </row>
    <row r="5547" s="10" customFormat="true" ht="24.6" hidden="false" customHeight="true" outlineLevel="0" collapsed="false">
      <c r="A5547" s="9" t="s">
        <v>11748</v>
      </c>
      <c r="B5547" s="9" t="n">
        <v>69684</v>
      </c>
      <c r="C5547" s="9" t="s">
        <v>15</v>
      </c>
      <c r="D5547" s="9" t="s">
        <v>11749</v>
      </c>
      <c r="E5547" s="10" t="s">
        <v>306</v>
      </c>
      <c r="F5547" s="9" t="s">
        <v>360</v>
      </c>
      <c r="G5547" s="11" t="n">
        <v>58</v>
      </c>
      <c r="H5547" s="9"/>
      <c r="I5547" s="9"/>
      <c r="J5547" s="9" t="s">
        <v>35</v>
      </c>
      <c r="K5547" s="9" t="s">
        <v>169</v>
      </c>
      <c r="L5547" s="9" t="n">
        <v>33</v>
      </c>
      <c r="M5547" s="9"/>
      <c r="N5547" s="11" t="s">
        <v>11747</v>
      </c>
    </row>
    <row r="5548" s="10" customFormat="true" ht="24.6" hidden="false" customHeight="true" outlineLevel="0" collapsed="false">
      <c r="A5548" s="9" t="s">
        <v>11750</v>
      </c>
      <c r="B5548" s="9" t="n">
        <v>72227</v>
      </c>
      <c r="C5548" s="9" t="s">
        <v>15</v>
      </c>
      <c r="D5548" s="9" t="s">
        <v>11751</v>
      </c>
      <c r="E5548" s="10" t="s">
        <v>306</v>
      </c>
      <c r="F5548" s="9" t="s">
        <v>325</v>
      </c>
      <c r="G5548" s="11" t="n">
        <v>49</v>
      </c>
      <c r="H5548" s="9"/>
      <c r="I5548" s="9"/>
      <c r="J5548" s="9" t="s">
        <v>21</v>
      </c>
      <c r="K5548" s="9" t="s">
        <v>169</v>
      </c>
      <c r="L5548" s="9" t="n">
        <v>33</v>
      </c>
      <c r="M5548" s="9"/>
      <c r="N5548" s="11" t="s">
        <v>11747</v>
      </c>
    </row>
    <row r="5549" s="10" customFormat="true" ht="24.6" hidden="false" customHeight="true" outlineLevel="0" collapsed="false">
      <c r="A5549" s="9" t="s">
        <v>11752</v>
      </c>
      <c r="B5549" s="9" t="n">
        <v>72228</v>
      </c>
      <c r="C5549" s="9" t="s">
        <v>15</v>
      </c>
      <c r="D5549" s="9" t="s">
        <v>11753</v>
      </c>
      <c r="E5549" s="10" t="s">
        <v>306</v>
      </c>
      <c r="F5549" s="9" t="s">
        <v>325</v>
      </c>
      <c r="G5549" s="11" t="n">
        <v>7</v>
      </c>
      <c r="H5549" s="9"/>
      <c r="I5549" s="9"/>
      <c r="J5549" s="9" t="s">
        <v>27</v>
      </c>
      <c r="K5549" s="9" t="s">
        <v>169</v>
      </c>
      <c r="L5549" s="9" t="n">
        <v>33</v>
      </c>
      <c r="M5549" s="9"/>
      <c r="N5549" s="11" t="s">
        <v>11747</v>
      </c>
    </row>
    <row r="5550" s="10" customFormat="true" ht="24.6" hidden="false" customHeight="true" outlineLevel="0" collapsed="false">
      <c r="A5550" s="9" t="s">
        <v>11754</v>
      </c>
      <c r="B5550" s="9" t="n">
        <v>72229</v>
      </c>
      <c r="C5550" s="9" t="s">
        <v>15</v>
      </c>
      <c r="D5550" s="9" t="s">
        <v>11749</v>
      </c>
      <c r="E5550" s="10" t="s">
        <v>306</v>
      </c>
      <c r="F5550" s="9" t="s">
        <v>325</v>
      </c>
      <c r="G5550" s="11" t="n">
        <v>13</v>
      </c>
      <c r="H5550" s="9"/>
      <c r="I5550" s="9"/>
      <c r="J5550" s="9" t="s">
        <v>21</v>
      </c>
      <c r="K5550" s="9" t="s">
        <v>169</v>
      </c>
      <c r="L5550" s="9" t="n">
        <v>33</v>
      </c>
      <c r="M5550" s="9"/>
      <c r="N5550" s="11" t="s">
        <v>11747</v>
      </c>
    </row>
    <row r="5551" s="10" customFormat="true" ht="24.6" hidden="false" customHeight="true" outlineLevel="0" collapsed="false">
      <c r="A5551" s="9" t="s">
        <v>11755</v>
      </c>
      <c r="B5551" s="9" t="n">
        <v>72232</v>
      </c>
      <c r="C5551" s="9" t="s">
        <v>15</v>
      </c>
      <c r="D5551" s="9" t="s">
        <v>11751</v>
      </c>
      <c r="E5551" s="10" t="s">
        <v>306</v>
      </c>
      <c r="F5551" s="9" t="s">
        <v>325</v>
      </c>
      <c r="G5551" s="11" t="n">
        <v>12</v>
      </c>
      <c r="H5551" s="9" t="s">
        <v>72</v>
      </c>
      <c r="I5551" s="9" t="s">
        <v>300</v>
      </c>
      <c r="J5551" s="9" t="s">
        <v>35</v>
      </c>
      <c r="K5551" s="9" t="s">
        <v>169</v>
      </c>
      <c r="L5551" s="9" t="n">
        <v>33</v>
      </c>
      <c r="M5551" s="9"/>
      <c r="N5551" s="11" t="s">
        <v>11747</v>
      </c>
    </row>
    <row r="5552" s="10" customFormat="true" ht="24.6" hidden="false" customHeight="true" outlineLevel="0" collapsed="false">
      <c r="A5552" s="9" t="s">
        <v>11756</v>
      </c>
      <c r="B5552" s="9" t="n">
        <v>72233</v>
      </c>
      <c r="C5552" s="9" t="s">
        <v>15</v>
      </c>
      <c r="D5552" s="9" t="s">
        <v>11757</v>
      </c>
      <c r="E5552" s="10" t="s">
        <v>306</v>
      </c>
      <c r="F5552" s="9" t="s">
        <v>325</v>
      </c>
      <c r="G5552" s="11" t="n">
        <v>7</v>
      </c>
      <c r="H5552" s="9"/>
      <c r="I5552" s="9"/>
      <c r="J5552" s="9" t="s">
        <v>27</v>
      </c>
      <c r="K5552" s="9" t="s">
        <v>169</v>
      </c>
      <c r="L5552" s="9" t="n">
        <v>33</v>
      </c>
      <c r="M5552" s="9"/>
      <c r="N5552" s="11" t="s">
        <v>11747</v>
      </c>
    </row>
    <row r="5553" s="10" customFormat="true" ht="24.6" hidden="false" customHeight="true" outlineLevel="0" collapsed="false">
      <c r="A5553" s="9" t="s">
        <v>11758</v>
      </c>
      <c r="B5553" s="9" t="n">
        <v>72234</v>
      </c>
      <c r="C5553" s="9" t="s">
        <v>15</v>
      </c>
      <c r="D5553" s="9" t="s">
        <v>11753</v>
      </c>
      <c r="E5553" s="10" t="s">
        <v>306</v>
      </c>
      <c r="F5553" s="9" t="s">
        <v>325</v>
      </c>
      <c r="G5553" s="11" t="n">
        <v>13</v>
      </c>
      <c r="H5553" s="9"/>
      <c r="I5553" s="9"/>
      <c r="J5553" s="9" t="s">
        <v>21</v>
      </c>
      <c r="K5553" s="9" t="s">
        <v>169</v>
      </c>
      <c r="L5553" s="9" t="n">
        <v>33</v>
      </c>
      <c r="M5553" s="9"/>
      <c r="N5553" s="11" t="s">
        <v>11747</v>
      </c>
    </row>
    <row r="5554" s="10" customFormat="true" ht="24.6" hidden="false" customHeight="true" outlineLevel="0" collapsed="false">
      <c r="A5554" s="9" t="s">
        <v>11759</v>
      </c>
      <c r="B5554" s="9" t="n">
        <v>72235</v>
      </c>
      <c r="C5554" s="9" t="s">
        <v>15</v>
      </c>
      <c r="D5554" s="9" t="s">
        <v>11751</v>
      </c>
      <c r="E5554" s="10" t="s">
        <v>306</v>
      </c>
      <c r="F5554" s="9" t="s">
        <v>325</v>
      </c>
      <c r="G5554" s="11" t="n">
        <v>8</v>
      </c>
      <c r="H5554" s="9" t="s">
        <v>72</v>
      </c>
      <c r="I5554" s="9" t="s">
        <v>300</v>
      </c>
      <c r="J5554" s="9" t="s">
        <v>27</v>
      </c>
      <c r="K5554" s="9" t="s">
        <v>169</v>
      </c>
      <c r="L5554" s="9" t="n">
        <v>33</v>
      </c>
      <c r="M5554" s="9"/>
      <c r="N5554" s="11" t="s">
        <v>11747</v>
      </c>
    </row>
    <row r="5555" s="10" customFormat="true" ht="24.6" hidden="false" customHeight="true" outlineLevel="0" collapsed="false">
      <c r="A5555" s="9" t="s">
        <v>11760</v>
      </c>
      <c r="B5555" s="9" t="n">
        <v>72238</v>
      </c>
      <c r="C5555" s="9" t="s">
        <v>15</v>
      </c>
      <c r="D5555" s="9" t="s">
        <v>11753</v>
      </c>
      <c r="E5555" s="10" t="s">
        <v>306</v>
      </c>
      <c r="F5555" s="9" t="s">
        <v>325</v>
      </c>
      <c r="G5555" s="11" t="n">
        <v>3</v>
      </c>
      <c r="H5555" s="9" t="s">
        <v>72</v>
      </c>
      <c r="I5555" s="9" t="s">
        <v>20</v>
      </c>
      <c r="J5555" s="9" t="s">
        <v>33</v>
      </c>
      <c r="K5555" s="9" t="s">
        <v>169</v>
      </c>
      <c r="L5555" s="9" t="n">
        <v>33</v>
      </c>
      <c r="M5555" s="9"/>
      <c r="N5555" s="11" t="s">
        <v>11747</v>
      </c>
    </row>
    <row r="5556" s="10" customFormat="true" ht="24.6" hidden="false" customHeight="true" outlineLevel="0" collapsed="false">
      <c r="A5556" s="9" t="s">
        <v>11761</v>
      </c>
      <c r="B5556" s="9" t="n">
        <v>72239</v>
      </c>
      <c r="C5556" s="9" t="s">
        <v>15</v>
      </c>
      <c r="D5556" s="9" t="s">
        <v>11753</v>
      </c>
      <c r="E5556" s="10" t="s">
        <v>306</v>
      </c>
      <c r="F5556" s="9" t="s">
        <v>325</v>
      </c>
      <c r="G5556" s="11" t="n">
        <v>9</v>
      </c>
      <c r="H5556" s="9"/>
      <c r="I5556" s="9"/>
      <c r="J5556" s="9" t="s">
        <v>33</v>
      </c>
      <c r="K5556" s="9" t="s">
        <v>169</v>
      </c>
      <c r="L5556" s="9" t="n">
        <v>33</v>
      </c>
      <c r="M5556" s="9"/>
      <c r="N5556" s="11" t="s">
        <v>11747</v>
      </c>
    </row>
    <row r="5557" s="10" customFormat="true" ht="24.6" hidden="false" customHeight="true" outlineLevel="0" collapsed="false">
      <c r="A5557" s="9" t="s">
        <v>11762</v>
      </c>
      <c r="B5557" s="9" t="n">
        <v>72241</v>
      </c>
      <c r="C5557" s="9" t="s">
        <v>15</v>
      </c>
      <c r="D5557" s="9" t="s">
        <v>11757</v>
      </c>
      <c r="E5557" s="10" t="s">
        <v>306</v>
      </c>
      <c r="F5557" s="9" t="s">
        <v>325</v>
      </c>
      <c r="G5557" s="11" t="n">
        <v>50</v>
      </c>
      <c r="H5557" s="9"/>
      <c r="I5557" s="9"/>
      <c r="J5557" s="9" t="s">
        <v>33</v>
      </c>
      <c r="K5557" s="9" t="s">
        <v>169</v>
      </c>
      <c r="L5557" s="9" t="n">
        <v>33</v>
      </c>
      <c r="M5557" s="9"/>
      <c r="N5557" s="11" t="s">
        <v>11747</v>
      </c>
    </row>
    <row r="5558" s="10" customFormat="true" ht="24.6" hidden="false" customHeight="true" outlineLevel="0" collapsed="false">
      <c r="A5558" s="9" t="s">
        <v>11763</v>
      </c>
      <c r="B5558" s="9" t="n">
        <v>72246</v>
      </c>
      <c r="C5558" s="9" t="s">
        <v>15</v>
      </c>
      <c r="D5558" s="9" t="s">
        <v>342</v>
      </c>
      <c r="E5558" s="10" t="s">
        <v>306</v>
      </c>
      <c r="F5558" s="9" t="s">
        <v>325</v>
      </c>
      <c r="G5558" s="11" t="n">
        <v>14</v>
      </c>
      <c r="H5558" s="9"/>
      <c r="I5558" s="9"/>
      <c r="J5558" s="9"/>
      <c r="K5558" s="9" t="s">
        <v>169</v>
      </c>
      <c r="L5558" s="9" t="n">
        <v>33</v>
      </c>
      <c r="M5558" s="9"/>
      <c r="N5558" s="11" t="s">
        <v>11747</v>
      </c>
    </row>
    <row r="5559" s="10" customFormat="true" ht="24.6" hidden="false" customHeight="true" outlineLevel="0" collapsed="false">
      <c r="A5559" s="9" t="s">
        <v>11764</v>
      </c>
      <c r="B5559" s="9" t="n">
        <v>72248</v>
      </c>
      <c r="C5559" s="9" t="s">
        <v>15</v>
      </c>
      <c r="D5559" s="9" t="s">
        <v>11765</v>
      </c>
      <c r="E5559" s="10" t="s">
        <v>306</v>
      </c>
      <c r="F5559" s="9" t="s">
        <v>325</v>
      </c>
      <c r="G5559" s="11" t="n">
        <v>11</v>
      </c>
      <c r="H5559" s="9"/>
      <c r="I5559" s="9"/>
      <c r="J5559" s="9" t="s">
        <v>35</v>
      </c>
      <c r="K5559" s="9" t="s">
        <v>169</v>
      </c>
      <c r="L5559" s="9" t="n">
        <v>33</v>
      </c>
      <c r="M5559" s="9"/>
      <c r="N5559" s="11" t="s">
        <v>11747</v>
      </c>
    </row>
    <row r="5560" s="10" customFormat="true" ht="24.6" hidden="false" customHeight="true" outlineLevel="0" collapsed="false">
      <c r="A5560" s="9" t="s">
        <v>11766</v>
      </c>
      <c r="B5560" s="9" t="n">
        <v>72249</v>
      </c>
      <c r="C5560" s="9" t="s">
        <v>15</v>
      </c>
      <c r="D5560" s="9" t="s">
        <v>11767</v>
      </c>
      <c r="E5560" s="10" t="s">
        <v>306</v>
      </c>
      <c r="F5560" s="9" t="s">
        <v>325</v>
      </c>
      <c r="G5560" s="11" t="n">
        <v>47</v>
      </c>
      <c r="H5560" s="9"/>
      <c r="I5560" s="9"/>
      <c r="J5560" s="9" t="s">
        <v>33</v>
      </c>
      <c r="K5560" s="9" t="s">
        <v>169</v>
      </c>
      <c r="L5560" s="9" t="n">
        <v>33</v>
      </c>
      <c r="M5560" s="9"/>
      <c r="N5560" s="11" t="s">
        <v>11747</v>
      </c>
    </row>
    <row r="5561" s="10" customFormat="true" ht="24.6" hidden="false" customHeight="true" outlineLevel="0" collapsed="false">
      <c r="A5561" s="9" t="s">
        <v>11768</v>
      </c>
      <c r="B5561" s="9" t="n">
        <v>72250</v>
      </c>
      <c r="C5561" s="9" t="s">
        <v>15</v>
      </c>
      <c r="D5561" s="9" t="s">
        <v>11757</v>
      </c>
      <c r="E5561" s="10" t="s">
        <v>306</v>
      </c>
      <c r="F5561" s="9" t="s">
        <v>325</v>
      </c>
      <c r="G5561" s="11" t="n">
        <v>9</v>
      </c>
      <c r="H5561" s="9"/>
      <c r="I5561" s="9"/>
      <c r="J5561" s="9" t="s">
        <v>33</v>
      </c>
      <c r="K5561" s="9" t="s">
        <v>169</v>
      </c>
      <c r="L5561" s="9" t="n">
        <v>33</v>
      </c>
      <c r="M5561" s="9"/>
      <c r="N5561" s="11" t="s">
        <v>11747</v>
      </c>
    </row>
    <row r="5562" s="10" customFormat="true" ht="24.6" hidden="false" customHeight="true" outlineLevel="0" collapsed="false">
      <c r="A5562" s="9" t="s">
        <v>11769</v>
      </c>
      <c r="B5562" s="9" t="n">
        <v>72251</v>
      </c>
      <c r="C5562" s="9" t="s">
        <v>15</v>
      </c>
      <c r="D5562" s="9" t="s">
        <v>11751</v>
      </c>
      <c r="E5562" s="10" t="s">
        <v>306</v>
      </c>
      <c r="F5562" s="9" t="s">
        <v>325</v>
      </c>
      <c r="G5562" s="11" t="n">
        <v>10</v>
      </c>
      <c r="H5562" s="9" t="s">
        <v>72</v>
      </c>
      <c r="I5562" s="9" t="s">
        <v>300</v>
      </c>
      <c r="J5562" s="9" t="s">
        <v>33</v>
      </c>
      <c r="K5562" s="9" t="s">
        <v>169</v>
      </c>
      <c r="L5562" s="9" t="n">
        <v>33</v>
      </c>
      <c r="M5562" s="9"/>
      <c r="N5562" s="11" t="s">
        <v>11747</v>
      </c>
    </row>
    <row r="5563" s="10" customFormat="true" ht="24.6" hidden="false" customHeight="true" outlineLevel="0" collapsed="false">
      <c r="A5563" s="9" t="s">
        <v>11770</v>
      </c>
      <c r="B5563" s="9" t="n">
        <v>72252</v>
      </c>
      <c r="C5563" s="9" t="s">
        <v>15</v>
      </c>
      <c r="D5563" s="9" t="s">
        <v>11753</v>
      </c>
      <c r="E5563" s="10" t="s">
        <v>306</v>
      </c>
      <c r="F5563" s="9" t="s">
        <v>325</v>
      </c>
      <c r="G5563" s="11" t="n">
        <v>11</v>
      </c>
      <c r="H5563" s="9"/>
      <c r="I5563" s="9"/>
      <c r="J5563" s="9" t="s">
        <v>35</v>
      </c>
      <c r="K5563" s="9" t="s">
        <v>169</v>
      </c>
      <c r="L5563" s="9" t="n">
        <v>33</v>
      </c>
      <c r="M5563" s="9"/>
      <c r="N5563" s="11" t="s">
        <v>11747</v>
      </c>
    </row>
    <row r="5564" s="10" customFormat="true" ht="24.6" hidden="false" customHeight="true" outlineLevel="0" collapsed="false">
      <c r="A5564" s="9" t="s">
        <v>11771</v>
      </c>
      <c r="B5564" s="9" t="n">
        <v>125051</v>
      </c>
      <c r="C5564" s="9" t="s">
        <v>15</v>
      </c>
      <c r="D5564" s="9" t="s">
        <v>11753</v>
      </c>
      <c r="E5564" s="10" t="s">
        <v>306</v>
      </c>
      <c r="F5564" s="9" t="s">
        <v>325</v>
      </c>
      <c r="G5564" s="11" t="n">
        <v>43</v>
      </c>
      <c r="H5564" s="9"/>
      <c r="I5564" s="9"/>
      <c r="J5564" s="9"/>
      <c r="K5564" s="9" t="s">
        <v>169</v>
      </c>
      <c r="L5564" s="9" t="n">
        <v>33</v>
      </c>
      <c r="M5564" s="9"/>
      <c r="N5564" s="11" t="s">
        <v>11747</v>
      </c>
    </row>
    <row r="5565" s="10" customFormat="true" ht="24.6" hidden="false" customHeight="true" outlineLevel="0" collapsed="false">
      <c r="A5565" s="9" t="s">
        <v>11772</v>
      </c>
      <c r="B5565" s="9" t="n">
        <v>125057</v>
      </c>
      <c r="C5565" s="9" t="s">
        <v>15</v>
      </c>
      <c r="D5565" s="9" t="s">
        <v>11767</v>
      </c>
      <c r="E5565" s="10" t="s">
        <v>306</v>
      </c>
      <c r="F5565" s="9" t="s">
        <v>325</v>
      </c>
      <c r="G5565" s="11" t="n">
        <v>45</v>
      </c>
      <c r="H5565" s="9"/>
      <c r="I5565" s="9"/>
      <c r="J5565" s="9"/>
      <c r="K5565" s="9" t="s">
        <v>169</v>
      </c>
      <c r="L5565" s="9" t="n">
        <v>33</v>
      </c>
      <c r="M5565" s="9"/>
      <c r="N5565" s="11" t="s">
        <v>11747</v>
      </c>
    </row>
    <row r="5566" s="10" customFormat="true" ht="24.6" hidden="false" customHeight="true" outlineLevel="0" collapsed="false">
      <c r="A5566" s="9" t="s">
        <v>11773</v>
      </c>
      <c r="B5566" s="9" t="n">
        <v>19195</v>
      </c>
      <c r="C5566" s="9" t="s">
        <v>288</v>
      </c>
      <c r="D5566" s="9" t="s">
        <v>11774</v>
      </c>
      <c r="E5566" s="10" t="s">
        <v>306</v>
      </c>
      <c r="F5566" s="9" t="s">
        <v>399</v>
      </c>
      <c r="G5566" s="11" t="n">
        <v>32</v>
      </c>
      <c r="H5566" s="9" t="s">
        <v>72</v>
      </c>
      <c r="I5566" s="9" t="s">
        <v>165</v>
      </c>
      <c r="J5566" s="9" t="s">
        <v>417</v>
      </c>
      <c r="K5566" s="9" t="s">
        <v>351</v>
      </c>
      <c r="L5566" s="9" t="n">
        <v>108</v>
      </c>
      <c r="M5566" s="9"/>
      <c r="N5566" s="11" t="s">
        <v>11775</v>
      </c>
    </row>
    <row r="5567" s="10" customFormat="true" ht="24.6" hidden="false" customHeight="true" outlineLevel="0" collapsed="false">
      <c r="A5567" s="9" t="s">
        <v>11776</v>
      </c>
      <c r="B5567" s="9" t="n">
        <v>23029</v>
      </c>
      <c r="C5567" s="9" t="s">
        <v>288</v>
      </c>
      <c r="D5567" s="9" t="s">
        <v>11774</v>
      </c>
      <c r="E5567" s="10" t="s">
        <v>306</v>
      </c>
      <c r="F5567" s="9" t="s">
        <v>421</v>
      </c>
      <c r="G5567" s="11" t="n">
        <v>17</v>
      </c>
      <c r="H5567" s="9" t="s">
        <v>72</v>
      </c>
      <c r="I5567" s="9" t="s">
        <v>165</v>
      </c>
      <c r="J5567" s="9" t="s">
        <v>49</v>
      </c>
      <c r="K5567" s="9" t="s">
        <v>351</v>
      </c>
      <c r="L5567" s="9" t="n">
        <v>108</v>
      </c>
      <c r="M5567" s="9"/>
      <c r="N5567" s="11" t="s">
        <v>11775</v>
      </c>
    </row>
    <row r="5568" s="10" customFormat="true" ht="24.6" hidden="false" customHeight="true" outlineLevel="0" collapsed="false">
      <c r="A5568" s="9" t="s">
        <v>11777</v>
      </c>
      <c r="B5568" s="9" t="n">
        <v>67952</v>
      </c>
      <c r="C5568" s="9" t="s">
        <v>15</v>
      </c>
      <c r="D5568" s="9" t="s">
        <v>11774</v>
      </c>
      <c r="E5568" s="10" t="s">
        <v>306</v>
      </c>
      <c r="F5568" s="9" t="s">
        <v>206</v>
      </c>
      <c r="G5568" s="11" t="n">
        <v>19</v>
      </c>
      <c r="H5568" s="9"/>
      <c r="I5568" s="9"/>
      <c r="J5568" s="9" t="s">
        <v>207</v>
      </c>
      <c r="K5568" s="9" t="s">
        <v>351</v>
      </c>
      <c r="L5568" s="9" t="n">
        <v>108</v>
      </c>
      <c r="M5568" s="9"/>
      <c r="N5568" s="11" t="s">
        <v>11775</v>
      </c>
    </row>
    <row r="5569" s="10" customFormat="true" ht="24.6" hidden="false" customHeight="true" outlineLevel="0" collapsed="false">
      <c r="A5569" s="9" t="s">
        <v>11778</v>
      </c>
      <c r="B5569" s="9" t="n">
        <v>73462</v>
      </c>
      <c r="C5569" s="9" t="s">
        <v>67</v>
      </c>
      <c r="D5569" s="9" t="s">
        <v>11779</v>
      </c>
      <c r="E5569" s="10" t="s">
        <v>306</v>
      </c>
      <c r="F5569" s="9" t="s">
        <v>1504</v>
      </c>
      <c r="G5569" s="11" t="n">
        <v>48</v>
      </c>
      <c r="H5569" s="9"/>
      <c r="I5569" s="9"/>
      <c r="J5569" s="9" t="s">
        <v>1158</v>
      </c>
      <c r="K5569" s="9" t="s">
        <v>351</v>
      </c>
      <c r="L5569" s="9" t="n">
        <v>108</v>
      </c>
      <c r="M5569" s="9"/>
      <c r="N5569" s="11" t="s">
        <v>11780</v>
      </c>
    </row>
    <row r="5570" s="10" customFormat="true" ht="24.6" hidden="false" customHeight="true" outlineLevel="0" collapsed="false">
      <c r="A5570" s="9" t="s">
        <v>11781</v>
      </c>
      <c r="B5570" s="9" t="n">
        <v>10232</v>
      </c>
      <c r="C5570" s="9" t="s">
        <v>15</v>
      </c>
      <c r="D5570" s="9" t="s">
        <v>11774</v>
      </c>
      <c r="E5570" s="10" t="s">
        <v>306</v>
      </c>
      <c r="F5570" s="9" t="s">
        <v>11782</v>
      </c>
      <c r="G5570" s="11" t="n">
        <v>29</v>
      </c>
      <c r="H5570" s="9" t="s">
        <v>72</v>
      </c>
      <c r="I5570" s="9" t="s">
        <v>20</v>
      </c>
      <c r="J5570" s="9"/>
      <c r="K5570" s="9" t="s">
        <v>351</v>
      </c>
      <c r="L5570" s="9" t="n">
        <v>108</v>
      </c>
      <c r="M5570" s="9"/>
      <c r="N5570" s="11" t="s">
        <v>11783</v>
      </c>
    </row>
    <row r="5571" s="10" customFormat="true" ht="24.6" hidden="false" customHeight="true" outlineLevel="0" collapsed="false">
      <c r="A5571" s="9" t="s">
        <v>11784</v>
      </c>
      <c r="B5571" s="9" t="n">
        <v>60304</v>
      </c>
      <c r="C5571" s="9" t="s">
        <v>15</v>
      </c>
      <c r="D5571" s="9" t="s">
        <v>11774</v>
      </c>
      <c r="E5571" s="10" t="s">
        <v>306</v>
      </c>
      <c r="F5571" s="9" t="s">
        <v>11785</v>
      </c>
      <c r="G5571" s="11" t="n">
        <v>52</v>
      </c>
      <c r="H5571" s="9"/>
      <c r="I5571" s="9"/>
      <c r="J5571" s="9" t="s">
        <v>35</v>
      </c>
      <c r="K5571" s="9" t="s">
        <v>351</v>
      </c>
      <c r="L5571" s="9" t="n">
        <v>108</v>
      </c>
      <c r="M5571" s="9"/>
      <c r="N5571" s="11" t="s">
        <v>11783</v>
      </c>
    </row>
    <row r="5572" s="10" customFormat="true" ht="24.6" hidden="false" customHeight="true" outlineLevel="0" collapsed="false">
      <c r="A5572" s="9" t="s">
        <v>11786</v>
      </c>
      <c r="B5572" s="9" t="n">
        <v>49251</v>
      </c>
      <c r="C5572" s="9" t="s">
        <v>67</v>
      </c>
      <c r="D5572" s="9" t="s">
        <v>11787</v>
      </c>
      <c r="E5572" s="10" t="s">
        <v>306</v>
      </c>
      <c r="F5572" s="9" t="s">
        <v>11788</v>
      </c>
      <c r="G5572" s="11" t="n">
        <v>14</v>
      </c>
      <c r="H5572" s="9"/>
      <c r="I5572" s="9"/>
      <c r="J5572" s="9" t="s">
        <v>204</v>
      </c>
      <c r="K5572" s="9" t="s">
        <v>351</v>
      </c>
      <c r="L5572" s="9" t="n">
        <v>108</v>
      </c>
      <c r="M5572" s="9"/>
      <c r="N5572" s="11" t="s">
        <v>11789</v>
      </c>
    </row>
    <row r="5573" s="10" customFormat="true" ht="24.6" hidden="false" customHeight="true" outlineLevel="0" collapsed="false">
      <c r="A5573" s="9" t="s">
        <v>11790</v>
      </c>
      <c r="B5573" s="9" t="n">
        <v>19197</v>
      </c>
      <c r="C5573" s="9" t="s">
        <v>15</v>
      </c>
      <c r="D5573" s="9" t="s">
        <v>11791</v>
      </c>
      <c r="E5573" s="10" t="s">
        <v>511</v>
      </c>
      <c r="F5573" s="9" t="s">
        <v>399</v>
      </c>
      <c r="G5573" s="11" t="n">
        <v>23</v>
      </c>
      <c r="H5573" s="9" t="s">
        <v>72</v>
      </c>
      <c r="I5573" s="9" t="s">
        <v>20</v>
      </c>
      <c r="J5573" s="9" t="s">
        <v>417</v>
      </c>
      <c r="K5573" s="9" t="s">
        <v>11792</v>
      </c>
      <c r="L5573" s="9" t="n">
        <v>20</v>
      </c>
      <c r="M5573" s="9"/>
      <c r="N5573" s="11" t="s">
        <v>11793</v>
      </c>
    </row>
    <row r="5574" s="10" customFormat="true" ht="24.6" hidden="false" customHeight="true" outlineLevel="0" collapsed="false">
      <c r="A5574" s="9" t="s">
        <v>11794</v>
      </c>
      <c r="B5574" s="9" t="n">
        <v>23028</v>
      </c>
      <c r="C5574" s="9" t="s">
        <v>67</v>
      </c>
      <c r="D5574" s="9" t="s">
        <v>11795</v>
      </c>
      <c r="E5574" s="10" t="s">
        <v>306</v>
      </c>
      <c r="F5574" s="9" t="s">
        <v>1504</v>
      </c>
      <c r="G5574" s="11" t="n">
        <v>41</v>
      </c>
      <c r="H5574" s="9"/>
      <c r="I5574" s="9"/>
      <c r="J5574" s="9" t="s">
        <v>1158</v>
      </c>
      <c r="K5574" s="9" t="s">
        <v>351</v>
      </c>
      <c r="L5574" s="9" t="n">
        <v>108</v>
      </c>
      <c r="M5574" s="9"/>
      <c r="N5574" s="11" t="s">
        <v>11793</v>
      </c>
    </row>
    <row r="5575" s="10" customFormat="true" ht="24.6" hidden="false" customHeight="true" outlineLevel="0" collapsed="false">
      <c r="A5575" s="9" t="s">
        <v>11796</v>
      </c>
      <c r="B5575" s="9" t="n">
        <v>34577</v>
      </c>
      <c r="C5575" s="9" t="s">
        <v>1145</v>
      </c>
      <c r="D5575" s="9" t="s">
        <v>11797</v>
      </c>
      <c r="E5575" s="10" t="s">
        <v>306</v>
      </c>
      <c r="F5575" s="9" t="s">
        <v>475</v>
      </c>
      <c r="G5575" s="11" t="n">
        <v>68</v>
      </c>
      <c r="H5575" s="9"/>
      <c r="I5575" s="9"/>
      <c r="J5575" s="9" t="s">
        <v>1275</v>
      </c>
      <c r="K5575" s="9" t="s">
        <v>351</v>
      </c>
      <c r="L5575" s="9" t="n">
        <v>108</v>
      </c>
      <c r="M5575" s="9"/>
      <c r="N5575" s="11" t="s">
        <v>11793</v>
      </c>
    </row>
    <row r="5576" s="10" customFormat="true" ht="24.6" hidden="false" customHeight="true" outlineLevel="0" collapsed="false">
      <c r="A5576" s="9" t="s">
        <v>11798</v>
      </c>
      <c r="B5576" s="9" t="n">
        <v>60301</v>
      </c>
      <c r="C5576" s="9" t="s">
        <v>15</v>
      </c>
      <c r="D5576" s="9" t="s">
        <v>11799</v>
      </c>
      <c r="E5576" s="10" t="s">
        <v>306</v>
      </c>
      <c r="F5576" s="9" t="s">
        <v>11785</v>
      </c>
      <c r="G5576" s="11" t="n">
        <v>50</v>
      </c>
      <c r="H5576" s="9"/>
      <c r="I5576" s="9"/>
      <c r="J5576" s="9" t="s">
        <v>35</v>
      </c>
      <c r="K5576" s="9" t="s">
        <v>351</v>
      </c>
      <c r="L5576" s="9" t="n">
        <v>108</v>
      </c>
      <c r="M5576" s="9"/>
      <c r="N5576" s="11" t="s">
        <v>11793</v>
      </c>
    </row>
    <row r="5577" s="10" customFormat="true" ht="24.6" hidden="false" customHeight="true" outlineLevel="0" collapsed="false">
      <c r="A5577" s="9" t="s">
        <v>11800</v>
      </c>
      <c r="B5577" s="9" t="n">
        <v>60303</v>
      </c>
      <c r="C5577" s="9" t="s">
        <v>15</v>
      </c>
      <c r="D5577" s="9" t="s">
        <v>11791</v>
      </c>
      <c r="E5577" s="10" t="s">
        <v>511</v>
      </c>
      <c r="F5577" s="9" t="s">
        <v>11785</v>
      </c>
      <c r="G5577" s="11" t="n">
        <v>56</v>
      </c>
      <c r="H5577" s="9"/>
      <c r="I5577" s="9"/>
      <c r="J5577" s="9" t="s">
        <v>35</v>
      </c>
      <c r="K5577" s="9" t="s">
        <v>11792</v>
      </c>
      <c r="L5577" s="9" t="n">
        <v>20</v>
      </c>
      <c r="M5577" s="9"/>
      <c r="N5577" s="11" t="s">
        <v>11801</v>
      </c>
    </row>
    <row r="5578" s="10" customFormat="true" ht="24.6" hidden="false" customHeight="true" outlineLevel="0" collapsed="false">
      <c r="A5578" s="9" t="s">
        <v>11802</v>
      </c>
      <c r="B5578" s="9" t="n">
        <v>10229</v>
      </c>
      <c r="C5578" s="9" t="s">
        <v>15</v>
      </c>
      <c r="D5578" s="9" t="s">
        <v>11803</v>
      </c>
      <c r="E5578" s="10" t="s">
        <v>306</v>
      </c>
      <c r="F5578" s="9" t="s">
        <v>11782</v>
      </c>
      <c r="G5578" s="11" t="n">
        <v>42</v>
      </c>
      <c r="H5578" s="9" t="s">
        <v>19</v>
      </c>
      <c r="I5578" s="9" t="s">
        <v>20</v>
      </c>
      <c r="J5578" s="9"/>
      <c r="K5578" s="9" t="s">
        <v>351</v>
      </c>
      <c r="L5578" s="9" t="n">
        <v>108</v>
      </c>
      <c r="M5578" s="9"/>
      <c r="N5578" s="11" t="s">
        <v>11804</v>
      </c>
    </row>
    <row r="5579" s="10" customFormat="true" ht="24.6" hidden="false" customHeight="true" outlineLevel="0" collapsed="false">
      <c r="A5579" s="9" t="s">
        <v>11805</v>
      </c>
      <c r="B5579" s="9" t="n">
        <v>17504</v>
      </c>
      <c r="C5579" s="9" t="s">
        <v>15</v>
      </c>
      <c r="D5579" s="9" t="s">
        <v>11806</v>
      </c>
      <c r="E5579" s="10" t="s">
        <v>306</v>
      </c>
      <c r="F5579" s="9" t="s">
        <v>358</v>
      </c>
      <c r="G5579" s="11" t="n">
        <v>49</v>
      </c>
      <c r="H5579" s="9" t="s">
        <v>72</v>
      </c>
      <c r="I5579" s="9" t="s">
        <v>20</v>
      </c>
      <c r="J5579" s="9" t="s">
        <v>27</v>
      </c>
      <c r="K5579" s="9" t="s">
        <v>351</v>
      </c>
      <c r="L5579" s="9" t="n">
        <v>108</v>
      </c>
      <c r="M5579" s="9"/>
      <c r="N5579" s="11" t="s">
        <v>11804</v>
      </c>
    </row>
    <row r="5580" s="10" customFormat="true" ht="24.6" hidden="false" customHeight="true" outlineLevel="0" collapsed="false">
      <c r="A5580" s="9" t="s">
        <v>11807</v>
      </c>
      <c r="B5580" s="9" t="n">
        <v>59145</v>
      </c>
      <c r="C5580" s="9" t="s">
        <v>15</v>
      </c>
      <c r="D5580" s="9" t="s">
        <v>11803</v>
      </c>
      <c r="E5580" s="10" t="s">
        <v>306</v>
      </c>
      <c r="F5580" s="9" t="s">
        <v>11808</v>
      </c>
      <c r="G5580" s="11" t="n">
        <v>33</v>
      </c>
      <c r="H5580" s="9" t="s">
        <v>72</v>
      </c>
      <c r="I5580" s="9" t="s">
        <v>20</v>
      </c>
      <c r="J5580" s="9" t="s">
        <v>33</v>
      </c>
      <c r="K5580" s="9" t="s">
        <v>351</v>
      </c>
      <c r="L5580" s="9" t="n">
        <v>108</v>
      </c>
      <c r="M5580" s="9"/>
      <c r="N5580" s="11" t="s">
        <v>11804</v>
      </c>
    </row>
    <row r="5581" s="10" customFormat="true" ht="24.6" hidden="false" customHeight="true" outlineLevel="0" collapsed="false">
      <c r="A5581" s="9" t="s">
        <v>11809</v>
      </c>
      <c r="B5581" s="9" t="n">
        <v>69931</v>
      </c>
      <c r="C5581" s="9" t="s">
        <v>288</v>
      </c>
      <c r="D5581" s="9" t="s">
        <v>11810</v>
      </c>
      <c r="E5581" s="10" t="s">
        <v>306</v>
      </c>
      <c r="F5581" s="9" t="s">
        <v>11811</v>
      </c>
      <c r="G5581" s="11" t="n">
        <v>30</v>
      </c>
      <c r="H5581" s="9" t="s">
        <v>72</v>
      </c>
      <c r="I5581" s="9" t="s">
        <v>165</v>
      </c>
      <c r="J5581" s="9" t="s">
        <v>21</v>
      </c>
      <c r="K5581" s="9" t="s">
        <v>351</v>
      </c>
      <c r="L5581" s="9" t="n">
        <v>108</v>
      </c>
      <c r="M5581" s="9"/>
      <c r="N5581" s="11" t="s">
        <v>11804</v>
      </c>
    </row>
    <row r="5582" s="10" customFormat="true" ht="24.6" hidden="false" customHeight="true" outlineLevel="0" collapsed="false">
      <c r="A5582" s="9" t="s">
        <v>11812</v>
      </c>
      <c r="B5582" s="9" t="n">
        <v>71059</v>
      </c>
      <c r="C5582" s="9" t="s">
        <v>15</v>
      </c>
      <c r="D5582" s="9" t="s">
        <v>11803</v>
      </c>
      <c r="E5582" s="10" t="s">
        <v>306</v>
      </c>
      <c r="F5582" s="9" t="s">
        <v>11808</v>
      </c>
      <c r="G5582" s="11" t="n">
        <v>10</v>
      </c>
      <c r="H5582" s="9"/>
      <c r="I5582" s="9"/>
      <c r="J5582" s="9"/>
      <c r="K5582" s="9" t="s">
        <v>351</v>
      </c>
      <c r="L5582" s="9" t="n">
        <v>108</v>
      </c>
      <c r="M5582" s="9"/>
      <c r="N5582" s="11" t="s">
        <v>11804</v>
      </c>
    </row>
    <row r="5583" s="10" customFormat="true" ht="24.6" hidden="false" customHeight="true" outlineLevel="0" collapsed="false">
      <c r="A5583" s="9" t="s">
        <v>11813</v>
      </c>
      <c r="B5583" s="9" t="n">
        <v>71060</v>
      </c>
      <c r="C5583" s="9" t="s">
        <v>4758</v>
      </c>
      <c r="D5583" s="9" t="s">
        <v>11803</v>
      </c>
      <c r="E5583" s="10" t="s">
        <v>306</v>
      </c>
      <c r="F5583" s="9" t="s">
        <v>11808</v>
      </c>
      <c r="G5583" s="11" t="n">
        <v>51</v>
      </c>
      <c r="H5583" s="9" t="s">
        <v>72</v>
      </c>
      <c r="I5583" s="9" t="s">
        <v>165</v>
      </c>
      <c r="J5583" s="9" t="s">
        <v>35</v>
      </c>
      <c r="K5583" s="9" t="s">
        <v>351</v>
      </c>
      <c r="L5583" s="9" t="n">
        <v>108</v>
      </c>
      <c r="M5583" s="9"/>
      <c r="N5583" s="11" t="s">
        <v>11804</v>
      </c>
    </row>
    <row r="5584" s="10" customFormat="true" ht="24.6" hidden="false" customHeight="true" outlineLevel="0" collapsed="false">
      <c r="A5584" s="9" t="s">
        <v>11814</v>
      </c>
      <c r="B5584" s="9" t="n">
        <v>71061</v>
      </c>
      <c r="C5584" s="9" t="s">
        <v>288</v>
      </c>
      <c r="D5584" s="9" t="s">
        <v>11803</v>
      </c>
      <c r="E5584" s="10" t="s">
        <v>306</v>
      </c>
      <c r="F5584" s="9" t="s">
        <v>11808</v>
      </c>
      <c r="G5584" s="11" t="n">
        <v>6</v>
      </c>
      <c r="H5584" s="9" t="s">
        <v>72</v>
      </c>
      <c r="I5584" s="9" t="s">
        <v>165</v>
      </c>
      <c r="J5584" s="9" t="s">
        <v>27</v>
      </c>
      <c r="K5584" s="9" t="s">
        <v>351</v>
      </c>
      <c r="L5584" s="9" t="n">
        <v>108</v>
      </c>
      <c r="M5584" s="9"/>
      <c r="N5584" s="11" t="s">
        <v>11804</v>
      </c>
    </row>
    <row r="5585" s="10" customFormat="true" ht="24.6" hidden="false" customHeight="true" outlineLevel="0" collapsed="false">
      <c r="A5585" s="9" t="s">
        <v>11815</v>
      </c>
      <c r="B5585" s="9" t="n">
        <v>39357</v>
      </c>
      <c r="C5585" s="9" t="s">
        <v>15</v>
      </c>
      <c r="D5585" s="9" t="s">
        <v>4425</v>
      </c>
      <c r="E5585" s="10" t="s">
        <v>306</v>
      </c>
      <c r="F5585" s="9" t="s">
        <v>11816</v>
      </c>
      <c r="G5585" s="11" t="n">
        <v>6</v>
      </c>
      <c r="H5585" s="9"/>
      <c r="I5585" s="9"/>
      <c r="J5585" s="9" t="s">
        <v>27</v>
      </c>
      <c r="K5585" s="9" t="s">
        <v>351</v>
      </c>
      <c r="L5585" s="9" t="n">
        <v>108</v>
      </c>
      <c r="M5585" s="9"/>
      <c r="N5585" s="11" t="s">
        <v>11817</v>
      </c>
    </row>
    <row r="5586" s="10" customFormat="true" ht="24.6" hidden="false" customHeight="true" outlineLevel="0" collapsed="false">
      <c r="A5586" s="9" t="s">
        <v>11818</v>
      </c>
      <c r="B5586" s="9" t="n">
        <v>39360</v>
      </c>
      <c r="C5586" s="9" t="s">
        <v>15</v>
      </c>
      <c r="D5586" s="9" t="s">
        <v>4425</v>
      </c>
      <c r="E5586" s="10" t="s">
        <v>306</v>
      </c>
      <c r="F5586" s="9" t="s">
        <v>11816</v>
      </c>
      <c r="G5586" s="11" t="n">
        <v>45</v>
      </c>
      <c r="H5586" s="9"/>
      <c r="I5586" s="9"/>
      <c r="J5586" s="9" t="s">
        <v>33</v>
      </c>
      <c r="K5586" s="9" t="s">
        <v>351</v>
      </c>
      <c r="L5586" s="9" t="n">
        <v>108</v>
      </c>
      <c r="M5586" s="9"/>
      <c r="N5586" s="11" t="s">
        <v>11817</v>
      </c>
    </row>
    <row r="5587" s="10" customFormat="true" ht="24.6" hidden="false" customHeight="true" outlineLevel="0" collapsed="false">
      <c r="A5587" s="9" t="s">
        <v>11819</v>
      </c>
      <c r="B5587" s="9" t="n">
        <v>19194</v>
      </c>
      <c r="C5587" s="9" t="s">
        <v>15</v>
      </c>
      <c r="D5587" s="9" t="s">
        <v>11820</v>
      </c>
      <c r="E5587" s="10" t="s">
        <v>306</v>
      </c>
      <c r="F5587" s="9" t="s">
        <v>399</v>
      </c>
      <c r="G5587" s="11" t="n">
        <v>44</v>
      </c>
      <c r="H5587" s="9"/>
      <c r="I5587" s="9"/>
      <c r="J5587" s="9" t="s">
        <v>49</v>
      </c>
      <c r="K5587" s="9" t="s">
        <v>351</v>
      </c>
      <c r="L5587" s="9" t="n">
        <v>108</v>
      </c>
      <c r="M5587" s="9"/>
      <c r="N5587" s="11" t="s">
        <v>11821</v>
      </c>
    </row>
    <row r="5588" s="10" customFormat="true" ht="24.6" hidden="false" customHeight="true" outlineLevel="0" collapsed="false">
      <c r="A5588" s="9" t="s">
        <v>11822</v>
      </c>
      <c r="B5588" s="9" t="n">
        <v>60299</v>
      </c>
      <c r="C5588" s="9" t="s">
        <v>15</v>
      </c>
      <c r="D5588" s="9" t="s">
        <v>11820</v>
      </c>
      <c r="E5588" s="10" t="s">
        <v>306</v>
      </c>
      <c r="F5588" s="9" t="s">
        <v>11785</v>
      </c>
      <c r="G5588" s="11" t="n">
        <v>13</v>
      </c>
      <c r="H5588" s="9"/>
      <c r="I5588" s="9"/>
      <c r="J5588" s="9" t="s">
        <v>35</v>
      </c>
      <c r="K5588" s="9" t="s">
        <v>351</v>
      </c>
      <c r="L5588" s="9" t="n">
        <v>108</v>
      </c>
      <c r="M5588" s="9"/>
      <c r="N5588" s="11" t="s">
        <v>11821</v>
      </c>
    </row>
    <row r="5589" s="10" customFormat="true" ht="24.6" hidden="false" customHeight="true" outlineLevel="0" collapsed="false">
      <c r="A5589" s="9" t="s">
        <v>11823</v>
      </c>
      <c r="B5589" s="9" t="n">
        <v>130893</v>
      </c>
      <c r="C5589" s="9" t="s">
        <v>15</v>
      </c>
      <c r="D5589" s="9" t="s">
        <v>11820</v>
      </c>
      <c r="E5589" s="10" t="s">
        <v>306</v>
      </c>
      <c r="F5589" s="9" t="s">
        <v>421</v>
      </c>
      <c r="G5589" s="11" t="n">
        <v>51</v>
      </c>
      <c r="H5589" s="9"/>
      <c r="I5589" s="9"/>
      <c r="J5589" s="9"/>
      <c r="K5589" s="9" t="s">
        <v>351</v>
      </c>
      <c r="L5589" s="9" t="n">
        <v>108</v>
      </c>
      <c r="M5589" s="9"/>
      <c r="N5589" s="11" t="s">
        <v>11821</v>
      </c>
    </row>
    <row r="5590" s="10" customFormat="true" ht="24.6" hidden="false" customHeight="true" outlineLevel="0" collapsed="false">
      <c r="A5590" s="9" t="s">
        <v>11824</v>
      </c>
      <c r="B5590" s="9" t="n">
        <v>19196</v>
      </c>
      <c r="C5590" s="9" t="s">
        <v>15</v>
      </c>
      <c r="D5590" s="9" t="s">
        <v>11825</v>
      </c>
      <c r="E5590" s="10" t="s">
        <v>306</v>
      </c>
      <c r="F5590" s="9" t="s">
        <v>399</v>
      </c>
      <c r="G5590" s="11" t="n">
        <v>35</v>
      </c>
      <c r="H5590" s="9"/>
      <c r="I5590" s="9"/>
      <c r="J5590" s="9" t="s">
        <v>417</v>
      </c>
      <c r="K5590" s="9" t="s">
        <v>351</v>
      </c>
      <c r="L5590" s="9" t="n">
        <v>108</v>
      </c>
      <c r="M5590" s="9"/>
      <c r="N5590" s="11" t="s">
        <v>11826</v>
      </c>
    </row>
    <row r="5591" s="10" customFormat="true" ht="24.6" hidden="false" customHeight="true" outlineLevel="0" collapsed="false">
      <c r="A5591" s="9" t="s">
        <v>11827</v>
      </c>
      <c r="B5591" s="9" t="n">
        <v>39363</v>
      </c>
      <c r="C5591" s="9" t="s">
        <v>15</v>
      </c>
      <c r="D5591" s="9" t="s">
        <v>11825</v>
      </c>
      <c r="E5591" s="10" t="s">
        <v>306</v>
      </c>
      <c r="F5591" s="9" t="s">
        <v>402</v>
      </c>
      <c r="G5591" s="11" t="n">
        <v>31</v>
      </c>
      <c r="H5591" s="9"/>
      <c r="I5591" s="9"/>
      <c r="J5591" s="9" t="s">
        <v>33</v>
      </c>
      <c r="K5591" s="9" t="s">
        <v>351</v>
      </c>
      <c r="L5591" s="9" t="n">
        <v>108</v>
      </c>
      <c r="M5591" s="9"/>
      <c r="N5591" s="11" t="s">
        <v>11826</v>
      </c>
    </row>
    <row r="5592" s="10" customFormat="true" ht="24.6" hidden="false" customHeight="true" outlineLevel="0" collapsed="false">
      <c r="A5592" s="9" t="s">
        <v>11828</v>
      </c>
      <c r="B5592" s="9" t="n">
        <v>59138</v>
      </c>
      <c r="C5592" s="9" t="s">
        <v>15</v>
      </c>
      <c r="D5592" s="9" t="s">
        <v>11825</v>
      </c>
      <c r="E5592" s="10" t="s">
        <v>306</v>
      </c>
      <c r="F5592" s="9" t="s">
        <v>11829</v>
      </c>
      <c r="G5592" s="11" t="n">
        <v>29</v>
      </c>
      <c r="H5592" s="9"/>
      <c r="I5592" s="9"/>
      <c r="J5592" s="9" t="s">
        <v>33</v>
      </c>
      <c r="K5592" s="9" t="s">
        <v>351</v>
      </c>
      <c r="L5592" s="9" t="n">
        <v>108</v>
      </c>
      <c r="M5592" s="9"/>
      <c r="N5592" s="11" t="s">
        <v>11826</v>
      </c>
    </row>
    <row r="5593" s="10" customFormat="true" ht="24.6" hidden="false" customHeight="true" outlineLevel="0" collapsed="false">
      <c r="A5593" s="9" t="s">
        <v>11830</v>
      </c>
      <c r="B5593" s="9" t="n">
        <v>127845</v>
      </c>
      <c r="C5593" s="9" t="s">
        <v>15</v>
      </c>
      <c r="D5593" s="9" t="s">
        <v>11825</v>
      </c>
      <c r="E5593" s="10" t="s">
        <v>306</v>
      </c>
      <c r="F5593" s="9" t="s">
        <v>421</v>
      </c>
      <c r="G5593" s="11" t="n">
        <v>33</v>
      </c>
      <c r="H5593" s="9"/>
      <c r="I5593" s="9"/>
      <c r="J5593" s="9"/>
      <c r="K5593" s="9" t="s">
        <v>351</v>
      </c>
      <c r="L5593" s="9" t="n">
        <v>108</v>
      </c>
      <c r="M5593" s="9"/>
      <c r="N5593" s="11" t="s">
        <v>11826</v>
      </c>
    </row>
    <row r="5594" s="10" customFormat="true" ht="24.6" hidden="false" customHeight="true" outlineLevel="0" collapsed="false">
      <c r="A5594" s="9" t="s">
        <v>11831</v>
      </c>
      <c r="B5594" s="9" t="n">
        <v>127979</v>
      </c>
      <c r="C5594" s="9" t="s">
        <v>15</v>
      </c>
      <c r="D5594" s="9" t="s">
        <v>11832</v>
      </c>
      <c r="E5594" s="10" t="s">
        <v>306</v>
      </c>
      <c r="F5594" s="9" t="s">
        <v>421</v>
      </c>
      <c r="G5594" s="11" t="n">
        <v>56</v>
      </c>
      <c r="H5594" s="9" t="s">
        <v>72</v>
      </c>
      <c r="I5594" s="9" t="s">
        <v>300</v>
      </c>
      <c r="J5594" s="9"/>
      <c r="K5594" s="9" t="s">
        <v>351</v>
      </c>
      <c r="L5594" s="9" t="n">
        <v>108</v>
      </c>
      <c r="M5594" s="9"/>
      <c r="N5594" s="11" t="s">
        <v>11833</v>
      </c>
    </row>
    <row r="5595" s="10" customFormat="true" ht="24.6" hidden="false" customHeight="true" outlineLevel="0" collapsed="false">
      <c r="A5595" s="9" t="s">
        <v>11834</v>
      </c>
      <c r="B5595" s="9" t="n">
        <v>125366</v>
      </c>
      <c r="C5595" s="9" t="s">
        <v>15</v>
      </c>
      <c r="D5595" s="9" t="s">
        <v>11835</v>
      </c>
      <c r="E5595" s="10" t="s">
        <v>306</v>
      </c>
      <c r="F5595" s="9" t="s">
        <v>11836</v>
      </c>
      <c r="G5595" s="11" t="n">
        <v>6</v>
      </c>
      <c r="H5595" s="9"/>
      <c r="I5595" s="9"/>
      <c r="J5595" s="9"/>
      <c r="K5595" s="9" t="s">
        <v>308</v>
      </c>
      <c r="L5595" s="9" t="n">
        <v>42</v>
      </c>
      <c r="M5595" s="9" t="s">
        <v>29</v>
      </c>
      <c r="N5595" s="11" t="s">
        <v>11837</v>
      </c>
    </row>
    <row r="5596" s="10" customFormat="true" ht="24.6" hidden="false" customHeight="true" outlineLevel="0" collapsed="false">
      <c r="A5596" s="9" t="s">
        <v>11838</v>
      </c>
      <c r="B5596" s="9" t="n">
        <v>125371</v>
      </c>
      <c r="C5596" s="9" t="s">
        <v>15</v>
      </c>
      <c r="D5596" s="9" t="s">
        <v>11835</v>
      </c>
      <c r="E5596" s="10" t="s">
        <v>306</v>
      </c>
      <c r="F5596" s="9" t="s">
        <v>11836</v>
      </c>
      <c r="G5596" s="11" t="n">
        <v>13</v>
      </c>
      <c r="H5596" s="9"/>
      <c r="I5596" s="9"/>
      <c r="J5596" s="9" t="s">
        <v>35</v>
      </c>
      <c r="K5596" s="9" t="s">
        <v>308</v>
      </c>
      <c r="L5596" s="9" t="n">
        <v>42</v>
      </c>
      <c r="M5596" s="9" t="s">
        <v>29</v>
      </c>
      <c r="N5596" s="11" t="s">
        <v>11837</v>
      </c>
    </row>
    <row r="5597" s="10" customFormat="true" ht="24.6" hidden="false" customHeight="true" outlineLevel="0" collapsed="false">
      <c r="A5597" s="9" t="s">
        <v>11839</v>
      </c>
      <c r="B5597" s="9" t="n">
        <v>125590</v>
      </c>
      <c r="C5597" s="9" t="s">
        <v>67</v>
      </c>
      <c r="D5597" s="9" t="s">
        <v>11840</v>
      </c>
      <c r="E5597" s="10" t="s">
        <v>306</v>
      </c>
      <c r="F5597" s="9" t="s">
        <v>11841</v>
      </c>
      <c r="G5597" s="11" t="n">
        <v>38</v>
      </c>
      <c r="H5597" s="9"/>
      <c r="I5597" s="9"/>
      <c r="J5597" s="9" t="s">
        <v>204</v>
      </c>
      <c r="K5597" s="9" t="s">
        <v>308</v>
      </c>
      <c r="L5597" s="9" t="n">
        <v>42</v>
      </c>
      <c r="M5597" s="9"/>
      <c r="N5597" s="11" t="s">
        <v>11842</v>
      </c>
    </row>
    <row r="5598" s="10" customFormat="true" ht="24.6" hidden="false" customHeight="true" outlineLevel="0" collapsed="false">
      <c r="A5598" s="9" t="s">
        <v>11843</v>
      </c>
      <c r="B5598" s="9" t="n">
        <v>125591</v>
      </c>
      <c r="C5598" s="9" t="s">
        <v>67</v>
      </c>
      <c r="D5598" s="9" t="s">
        <v>11840</v>
      </c>
      <c r="E5598" s="10" t="s">
        <v>306</v>
      </c>
      <c r="F5598" s="9" t="s">
        <v>11841</v>
      </c>
      <c r="G5598" s="11" t="n">
        <v>59</v>
      </c>
      <c r="H5598" s="9"/>
      <c r="I5598" s="9"/>
      <c r="J5598" s="9" t="s">
        <v>204</v>
      </c>
      <c r="K5598" s="9" t="s">
        <v>308</v>
      </c>
      <c r="L5598" s="9" t="n">
        <v>42</v>
      </c>
      <c r="M5598" s="9"/>
      <c r="N5598" s="11" t="s">
        <v>11844</v>
      </c>
    </row>
    <row r="5599" s="10" customFormat="true" ht="24.6" hidden="false" customHeight="true" outlineLevel="0" collapsed="false">
      <c r="A5599" s="9" t="s">
        <v>11845</v>
      </c>
      <c r="B5599" s="9" t="n">
        <v>59143</v>
      </c>
      <c r="C5599" s="9" t="s">
        <v>15</v>
      </c>
      <c r="D5599" s="9" t="s">
        <v>11846</v>
      </c>
      <c r="E5599" s="10" t="s">
        <v>511</v>
      </c>
      <c r="F5599" s="9" t="s">
        <v>11829</v>
      </c>
      <c r="G5599" s="11" t="n">
        <v>43</v>
      </c>
      <c r="H5599" s="9" t="s">
        <v>19</v>
      </c>
      <c r="I5599" s="9" t="s">
        <v>165</v>
      </c>
      <c r="J5599" s="9" t="s">
        <v>33</v>
      </c>
      <c r="K5599" s="9" t="s">
        <v>351</v>
      </c>
      <c r="L5599" s="9" t="n">
        <v>108</v>
      </c>
      <c r="M5599" s="9"/>
      <c r="N5599" s="11" t="s">
        <v>11847</v>
      </c>
    </row>
    <row r="5600" s="10" customFormat="true" ht="24.6" hidden="false" customHeight="true" outlineLevel="0" collapsed="false">
      <c r="A5600" s="9" t="s">
        <v>11848</v>
      </c>
      <c r="B5600" s="9" t="n">
        <v>60298</v>
      </c>
      <c r="C5600" s="9" t="s">
        <v>15</v>
      </c>
      <c r="D5600" s="9" t="s">
        <v>11849</v>
      </c>
      <c r="E5600" s="10" t="s">
        <v>511</v>
      </c>
      <c r="F5600" s="9" t="s">
        <v>11785</v>
      </c>
      <c r="G5600" s="11" t="n">
        <v>33</v>
      </c>
      <c r="H5600" s="9"/>
      <c r="I5600" s="9"/>
      <c r="J5600" s="9" t="s">
        <v>35</v>
      </c>
      <c r="K5600" s="9" t="s">
        <v>351</v>
      </c>
      <c r="L5600" s="9" t="n">
        <v>108</v>
      </c>
      <c r="M5600" s="9"/>
      <c r="N5600" s="11" t="s">
        <v>11847</v>
      </c>
    </row>
    <row r="5601" s="10" customFormat="true" ht="24.6" hidden="false" customHeight="true" outlineLevel="0" collapsed="false">
      <c r="A5601" s="9" t="s">
        <v>11850</v>
      </c>
      <c r="B5601" s="9" t="n">
        <v>127848</v>
      </c>
      <c r="C5601" s="9" t="s">
        <v>15</v>
      </c>
      <c r="D5601" s="9" t="s">
        <v>11849</v>
      </c>
      <c r="E5601" s="10" t="s">
        <v>511</v>
      </c>
      <c r="F5601" s="9" t="s">
        <v>421</v>
      </c>
      <c r="G5601" s="11" t="n">
        <v>12</v>
      </c>
      <c r="H5601" s="9" t="s">
        <v>19</v>
      </c>
      <c r="I5601" s="9" t="s">
        <v>20</v>
      </c>
      <c r="J5601" s="9" t="s">
        <v>49</v>
      </c>
      <c r="K5601" s="9" t="s">
        <v>351</v>
      </c>
      <c r="L5601" s="9" t="n">
        <v>108</v>
      </c>
      <c r="M5601" s="9"/>
      <c r="N5601" s="11" t="s">
        <v>11851</v>
      </c>
    </row>
    <row r="5602" s="10" customFormat="true" ht="24.6" hidden="false" customHeight="true" outlineLevel="0" collapsed="false">
      <c r="A5602" s="9" t="s">
        <v>11852</v>
      </c>
      <c r="B5602" s="9" t="n">
        <v>28086</v>
      </c>
      <c r="C5602" s="9" t="s">
        <v>15</v>
      </c>
      <c r="D5602" s="9" t="s">
        <v>11853</v>
      </c>
      <c r="E5602" s="10" t="s">
        <v>306</v>
      </c>
      <c r="F5602" s="9" t="s">
        <v>396</v>
      </c>
      <c r="G5602" s="11" t="n">
        <v>34</v>
      </c>
      <c r="H5602" s="9"/>
      <c r="I5602" s="9"/>
      <c r="J5602" s="9" t="s">
        <v>35</v>
      </c>
      <c r="K5602" s="9" t="s">
        <v>351</v>
      </c>
      <c r="L5602" s="9" t="n">
        <v>108</v>
      </c>
      <c r="M5602" s="9"/>
      <c r="N5602" s="11" t="s">
        <v>11854</v>
      </c>
    </row>
    <row r="5603" s="10" customFormat="true" ht="24.6" hidden="false" customHeight="true" outlineLevel="0" collapsed="false">
      <c r="A5603" s="9" t="s">
        <v>11855</v>
      </c>
      <c r="B5603" s="9" t="n">
        <v>28097</v>
      </c>
      <c r="C5603" s="9" t="s">
        <v>15</v>
      </c>
      <c r="D5603" s="9" t="s">
        <v>11853</v>
      </c>
      <c r="E5603" s="10" t="s">
        <v>306</v>
      </c>
      <c r="F5603" s="9" t="s">
        <v>396</v>
      </c>
      <c r="G5603" s="11" t="n">
        <v>29</v>
      </c>
      <c r="H5603" s="9"/>
      <c r="I5603" s="9"/>
      <c r="J5603" s="9"/>
      <c r="K5603" s="9" t="s">
        <v>351</v>
      </c>
      <c r="L5603" s="9" t="n">
        <v>108</v>
      </c>
      <c r="M5603" s="9"/>
      <c r="N5603" s="11" t="s">
        <v>11854</v>
      </c>
    </row>
    <row r="5604" s="10" customFormat="true" ht="24.6" hidden="false" customHeight="true" outlineLevel="0" collapsed="false">
      <c r="A5604" s="9" t="s">
        <v>11856</v>
      </c>
      <c r="B5604" s="9" t="n">
        <v>28104</v>
      </c>
      <c r="C5604" s="9" t="s">
        <v>15</v>
      </c>
      <c r="D5604" s="9" t="s">
        <v>11853</v>
      </c>
      <c r="E5604" s="10" t="s">
        <v>306</v>
      </c>
      <c r="F5604" s="9" t="s">
        <v>396</v>
      </c>
      <c r="G5604" s="11" t="n">
        <v>27</v>
      </c>
      <c r="H5604" s="9" t="s">
        <v>19</v>
      </c>
      <c r="I5604" s="9" t="s">
        <v>20</v>
      </c>
      <c r="J5604" s="9" t="s">
        <v>33</v>
      </c>
      <c r="K5604" s="9" t="s">
        <v>351</v>
      </c>
      <c r="L5604" s="9" t="n">
        <v>108</v>
      </c>
      <c r="M5604" s="9"/>
      <c r="N5604" s="11" t="s">
        <v>11854</v>
      </c>
    </row>
    <row r="5605" s="10" customFormat="true" ht="24.6" hidden="false" customHeight="true" outlineLevel="0" collapsed="false">
      <c r="A5605" s="9" t="s">
        <v>11857</v>
      </c>
      <c r="B5605" s="9" t="n">
        <v>22799</v>
      </c>
      <c r="C5605" s="9" t="s">
        <v>288</v>
      </c>
      <c r="D5605" s="9" t="s">
        <v>11858</v>
      </c>
      <c r="E5605" s="10" t="s">
        <v>306</v>
      </c>
      <c r="F5605" s="9" t="s">
        <v>396</v>
      </c>
      <c r="G5605" s="11" t="n">
        <v>23</v>
      </c>
      <c r="H5605" s="9" t="s">
        <v>72</v>
      </c>
      <c r="I5605" s="9" t="s">
        <v>165</v>
      </c>
      <c r="J5605" s="9" t="s">
        <v>33</v>
      </c>
      <c r="K5605" s="9" t="s">
        <v>351</v>
      </c>
      <c r="L5605" s="9" t="n">
        <v>108</v>
      </c>
      <c r="M5605" s="9"/>
      <c r="N5605" s="11" t="s">
        <v>11859</v>
      </c>
    </row>
    <row r="5606" s="10" customFormat="true" ht="24.6" hidden="false" customHeight="true" outlineLevel="0" collapsed="false">
      <c r="A5606" s="9" t="s">
        <v>11860</v>
      </c>
      <c r="B5606" s="9" t="n">
        <v>28080</v>
      </c>
      <c r="C5606" s="9" t="s">
        <v>288</v>
      </c>
      <c r="D5606" s="9" t="s">
        <v>11858</v>
      </c>
      <c r="E5606" s="10" t="s">
        <v>306</v>
      </c>
      <c r="F5606" s="9" t="s">
        <v>396</v>
      </c>
      <c r="G5606" s="11" t="n">
        <v>15</v>
      </c>
      <c r="H5606" s="9" t="s">
        <v>72</v>
      </c>
      <c r="I5606" s="9" t="s">
        <v>165</v>
      </c>
      <c r="J5606" s="9"/>
      <c r="K5606" s="9" t="s">
        <v>351</v>
      </c>
      <c r="L5606" s="9" t="n">
        <v>108</v>
      </c>
      <c r="M5606" s="9"/>
      <c r="N5606" s="11" t="s">
        <v>11859</v>
      </c>
    </row>
    <row r="5607" s="10" customFormat="true" ht="24.6" hidden="false" customHeight="true" outlineLevel="0" collapsed="false">
      <c r="A5607" s="9" t="s">
        <v>11861</v>
      </c>
      <c r="B5607" s="9" t="n">
        <v>28083</v>
      </c>
      <c r="C5607" s="9" t="s">
        <v>15</v>
      </c>
      <c r="D5607" s="9" t="s">
        <v>11862</v>
      </c>
      <c r="E5607" s="10" t="s">
        <v>306</v>
      </c>
      <c r="F5607" s="9" t="s">
        <v>396</v>
      </c>
      <c r="G5607" s="11" t="n">
        <v>33</v>
      </c>
      <c r="H5607" s="9" t="s">
        <v>19</v>
      </c>
      <c r="I5607" s="9" t="s">
        <v>20</v>
      </c>
      <c r="J5607" s="9"/>
      <c r="K5607" s="9" t="s">
        <v>351</v>
      </c>
      <c r="L5607" s="9" t="n">
        <v>108</v>
      </c>
      <c r="M5607" s="9"/>
      <c r="N5607" s="11" t="s">
        <v>11859</v>
      </c>
    </row>
    <row r="5608" s="10" customFormat="true" ht="24.6" hidden="false" customHeight="true" outlineLevel="0" collapsed="false">
      <c r="A5608" s="9" t="s">
        <v>11863</v>
      </c>
      <c r="B5608" s="9" t="n">
        <v>28088</v>
      </c>
      <c r="C5608" s="9" t="s">
        <v>15</v>
      </c>
      <c r="D5608" s="9" t="s">
        <v>11862</v>
      </c>
      <c r="E5608" s="10" t="s">
        <v>306</v>
      </c>
      <c r="F5608" s="9" t="s">
        <v>396</v>
      </c>
      <c r="G5608" s="11" t="n">
        <v>35</v>
      </c>
      <c r="H5608" s="9" t="s">
        <v>72</v>
      </c>
      <c r="I5608" s="9" t="s">
        <v>20</v>
      </c>
      <c r="J5608" s="9" t="s">
        <v>33</v>
      </c>
      <c r="K5608" s="9" t="s">
        <v>351</v>
      </c>
      <c r="L5608" s="9" t="n">
        <v>108</v>
      </c>
      <c r="M5608" s="9"/>
      <c r="N5608" s="11" t="s">
        <v>11859</v>
      </c>
    </row>
    <row r="5609" s="10" customFormat="true" ht="24.6" hidden="false" customHeight="true" outlineLevel="0" collapsed="false">
      <c r="A5609" s="9" t="s">
        <v>11864</v>
      </c>
      <c r="B5609" s="9" t="n">
        <v>28089</v>
      </c>
      <c r="C5609" s="9" t="s">
        <v>15</v>
      </c>
      <c r="D5609" s="9" t="s">
        <v>11858</v>
      </c>
      <c r="E5609" s="10" t="s">
        <v>306</v>
      </c>
      <c r="F5609" s="9" t="s">
        <v>396</v>
      </c>
      <c r="G5609" s="11" t="n">
        <v>51</v>
      </c>
      <c r="H5609" s="9" t="s">
        <v>19</v>
      </c>
      <c r="I5609" s="9" t="s">
        <v>20</v>
      </c>
      <c r="J5609" s="9" t="s">
        <v>33</v>
      </c>
      <c r="K5609" s="9" t="s">
        <v>351</v>
      </c>
      <c r="L5609" s="9" t="n">
        <v>108</v>
      </c>
      <c r="M5609" s="9"/>
      <c r="N5609" s="11" t="s">
        <v>11859</v>
      </c>
    </row>
    <row r="5610" s="10" customFormat="true" ht="24.6" hidden="false" customHeight="true" outlineLevel="0" collapsed="false">
      <c r="A5610" s="9" t="s">
        <v>11865</v>
      </c>
      <c r="B5610" s="9" t="n">
        <v>28090</v>
      </c>
      <c r="C5610" s="9" t="s">
        <v>15</v>
      </c>
      <c r="D5610" s="9" t="s">
        <v>11858</v>
      </c>
      <c r="E5610" s="10" t="s">
        <v>306</v>
      </c>
      <c r="F5610" s="9" t="s">
        <v>396</v>
      </c>
      <c r="G5610" s="11" t="n">
        <v>21</v>
      </c>
      <c r="H5610" s="9" t="s">
        <v>72</v>
      </c>
      <c r="I5610" s="9" t="s">
        <v>20</v>
      </c>
      <c r="J5610" s="9"/>
      <c r="K5610" s="9" t="s">
        <v>351</v>
      </c>
      <c r="L5610" s="9" t="n">
        <v>108</v>
      </c>
      <c r="M5610" s="9"/>
      <c r="N5610" s="11" t="s">
        <v>11859</v>
      </c>
    </row>
    <row r="5611" s="10" customFormat="true" ht="24.6" hidden="false" customHeight="true" outlineLevel="0" collapsed="false">
      <c r="A5611" s="9" t="s">
        <v>11866</v>
      </c>
      <c r="B5611" s="9" t="n">
        <v>28093</v>
      </c>
      <c r="C5611" s="9" t="s">
        <v>15</v>
      </c>
      <c r="D5611" s="9" t="s">
        <v>11858</v>
      </c>
      <c r="E5611" s="10" t="s">
        <v>306</v>
      </c>
      <c r="F5611" s="9" t="s">
        <v>396</v>
      </c>
      <c r="G5611" s="11" t="n">
        <v>19</v>
      </c>
      <c r="H5611" s="9" t="s">
        <v>19</v>
      </c>
      <c r="I5611" s="9" t="s">
        <v>165</v>
      </c>
      <c r="J5611" s="9" t="s">
        <v>21</v>
      </c>
      <c r="K5611" s="9" t="s">
        <v>351</v>
      </c>
      <c r="L5611" s="9" t="n">
        <v>108</v>
      </c>
      <c r="M5611" s="9"/>
      <c r="N5611" s="11" t="s">
        <v>11859</v>
      </c>
    </row>
    <row r="5612" s="10" customFormat="true" ht="24.6" hidden="false" customHeight="true" outlineLevel="0" collapsed="false">
      <c r="A5612" s="9" t="s">
        <v>11867</v>
      </c>
      <c r="B5612" s="9" t="n">
        <v>28098</v>
      </c>
      <c r="C5612" s="9" t="s">
        <v>15</v>
      </c>
      <c r="D5612" s="9" t="s">
        <v>11862</v>
      </c>
      <c r="E5612" s="10" t="s">
        <v>306</v>
      </c>
      <c r="F5612" s="9" t="s">
        <v>396</v>
      </c>
      <c r="G5612" s="11" t="n">
        <v>26</v>
      </c>
      <c r="H5612" s="9" t="s">
        <v>72</v>
      </c>
      <c r="I5612" s="9" t="s">
        <v>20</v>
      </c>
      <c r="J5612" s="9"/>
      <c r="K5612" s="9" t="s">
        <v>351</v>
      </c>
      <c r="L5612" s="9" t="n">
        <v>108</v>
      </c>
      <c r="M5612" s="9"/>
      <c r="N5612" s="11" t="s">
        <v>11859</v>
      </c>
    </row>
    <row r="5613" s="10" customFormat="true" ht="24.6" hidden="false" customHeight="true" outlineLevel="0" collapsed="false">
      <c r="A5613" s="9" t="s">
        <v>11868</v>
      </c>
      <c r="B5613" s="9" t="n">
        <v>28100</v>
      </c>
      <c r="C5613" s="9" t="s">
        <v>15</v>
      </c>
      <c r="D5613" s="9" t="s">
        <v>11858</v>
      </c>
      <c r="E5613" s="10" t="s">
        <v>306</v>
      </c>
      <c r="F5613" s="9" t="s">
        <v>396</v>
      </c>
      <c r="G5613" s="11" t="n">
        <v>45</v>
      </c>
      <c r="H5613" s="9" t="s">
        <v>19</v>
      </c>
      <c r="I5613" s="9" t="s">
        <v>20</v>
      </c>
      <c r="J5613" s="9" t="s">
        <v>35</v>
      </c>
      <c r="K5613" s="9" t="s">
        <v>351</v>
      </c>
      <c r="L5613" s="9" t="n">
        <v>108</v>
      </c>
      <c r="M5613" s="9"/>
      <c r="N5613" s="11" t="s">
        <v>11859</v>
      </c>
    </row>
    <row r="5614" s="10" customFormat="true" ht="24.6" hidden="false" customHeight="true" outlineLevel="0" collapsed="false">
      <c r="A5614" s="9" t="s">
        <v>11869</v>
      </c>
      <c r="B5614" s="9" t="n">
        <v>28101</v>
      </c>
      <c r="C5614" s="9" t="s">
        <v>15</v>
      </c>
      <c r="D5614" s="9" t="s">
        <v>11858</v>
      </c>
      <c r="E5614" s="10" t="s">
        <v>306</v>
      </c>
      <c r="F5614" s="9" t="s">
        <v>396</v>
      </c>
      <c r="G5614" s="11" t="n">
        <v>47</v>
      </c>
      <c r="H5614" s="9" t="s">
        <v>19</v>
      </c>
      <c r="I5614" s="9" t="s">
        <v>20</v>
      </c>
      <c r="J5614" s="9" t="s">
        <v>27</v>
      </c>
      <c r="K5614" s="9" t="s">
        <v>351</v>
      </c>
      <c r="L5614" s="9" t="n">
        <v>108</v>
      </c>
      <c r="M5614" s="9"/>
      <c r="N5614" s="11" t="s">
        <v>11859</v>
      </c>
    </row>
    <row r="5615" s="10" customFormat="true" ht="24.6" hidden="false" customHeight="true" outlineLevel="0" collapsed="false">
      <c r="A5615" s="9" t="s">
        <v>11870</v>
      </c>
      <c r="B5615" s="9" t="n">
        <v>28103</v>
      </c>
      <c r="C5615" s="9" t="s">
        <v>288</v>
      </c>
      <c r="D5615" s="9" t="s">
        <v>11858</v>
      </c>
      <c r="E5615" s="10" t="s">
        <v>306</v>
      </c>
      <c r="F5615" s="9" t="s">
        <v>396</v>
      </c>
      <c r="G5615" s="11" t="n">
        <v>49</v>
      </c>
      <c r="H5615" s="9" t="s">
        <v>72</v>
      </c>
      <c r="I5615" s="9" t="s">
        <v>165</v>
      </c>
      <c r="J5615" s="9" t="s">
        <v>33</v>
      </c>
      <c r="K5615" s="9" t="s">
        <v>351</v>
      </c>
      <c r="L5615" s="9" t="n">
        <v>108</v>
      </c>
      <c r="M5615" s="9"/>
      <c r="N5615" s="11" t="s">
        <v>11859</v>
      </c>
    </row>
    <row r="5616" s="10" customFormat="true" ht="24.6" hidden="false" customHeight="true" outlineLevel="0" collapsed="false">
      <c r="A5616" s="9" t="s">
        <v>11871</v>
      </c>
      <c r="B5616" s="9" t="n">
        <v>28105</v>
      </c>
      <c r="C5616" s="9" t="s">
        <v>15</v>
      </c>
      <c r="D5616" s="9" t="s">
        <v>11862</v>
      </c>
      <c r="E5616" s="10" t="s">
        <v>306</v>
      </c>
      <c r="F5616" s="9" t="s">
        <v>396</v>
      </c>
      <c r="G5616" s="11" t="n">
        <v>31</v>
      </c>
      <c r="H5616" s="9"/>
      <c r="I5616" s="9"/>
      <c r="J5616" s="9"/>
      <c r="K5616" s="9" t="s">
        <v>351</v>
      </c>
      <c r="L5616" s="9" t="n">
        <v>108</v>
      </c>
      <c r="M5616" s="9"/>
      <c r="N5616" s="11" t="s">
        <v>11859</v>
      </c>
    </row>
    <row r="5617" s="10" customFormat="true" ht="24.6" hidden="false" customHeight="true" outlineLevel="0" collapsed="false">
      <c r="A5617" s="9" t="s">
        <v>11872</v>
      </c>
      <c r="B5617" s="9" t="n">
        <v>28110</v>
      </c>
      <c r="C5617" s="9" t="s">
        <v>15</v>
      </c>
      <c r="D5617" s="9" t="s">
        <v>11873</v>
      </c>
      <c r="E5617" s="10" t="s">
        <v>306</v>
      </c>
      <c r="F5617" s="9" t="s">
        <v>396</v>
      </c>
      <c r="G5617" s="11" t="n">
        <v>28</v>
      </c>
      <c r="H5617" s="9" t="s">
        <v>19</v>
      </c>
      <c r="I5617" s="9" t="s">
        <v>20</v>
      </c>
      <c r="J5617" s="9" t="s">
        <v>49</v>
      </c>
      <c r="K5617" s="9" t="s">
        <v>351</v>
      </c>
      <c r="L5617" s="9" t="n">
        <v>108</v>
      </c>
      <c r="M5617" s="9"/>
      <c r="N5617" s="11" t="s">
        <v>11859</v>
      </c>
    </row>
    <row r="5618" s="10" customFormat="true" ht="24.6" hidden="false" customHeight="true" outlineLevel="0" collapsed="false">
      <c r="A5618" s="9" t="s">
        <v>11874</v>
      </c>
      <c r="B5618" s="9" t="n">
        <v>129333</v>
      </c>
      <c r="C5618" s="9" t="s">
        <v>67</v>
      </c>
      <c r="D5618" s="9" t="s">
        <v>11858</v>
      </c>
      <c r="E5618" s="10" t="s">
        <v>306</v>
      </c>
      <c r="F5618" s="9" t="s">
        <v>475</v>
      </c>
      <c r="G5618" s="11" t="n">
        <v>2</v>
      </c>
      <c r="H5618" s="9" t="s">
        <v>72</v>
      </c>
      <c r="I5618" s="9" t="s">
        <v>20</v>
      </c>
      <c r="J5618" s="9" t="s">
        <v>204</v>
      </c>
      <c r="K5618" s="9" t="s">
        <v>351</v>
      </c>
      <c r="L5618" s="9" t="n">
        <v>108</v>
      </c>
      <c r="M5618" s="9"/>
      <c r="N5618" s="11" t="s">
        <v>11859</v>
      </c>
    </row>
    <row r="5619" s="10" customFormat="true" ht="24.6" hidden="false" customHeight="true" outlineLevel="0" collapsed="false">
      <c r="A5619" s="9" t="s">
        <v>11875</v>
      </c>
      <c r="B5619" s="9" t="n">
        <v>130885</v>
      </c>
      <c r="C5619" s="9" t="s">
        <v>15</v>
      </c>
      <c r="D5619" s="9" t="s">
        <v>11858</v>
      </c>
      <c r="E5619" s="10" t="s">
        <v>306</v>
      </c>
      <c r="F5619" s="9" t="s">
        <v>421</v>
      </c>
      <c r="G5619" s="11" t="n">
        <v>17</v>
      </c>
      <c r="H5619" s="9"/>
      <c r="I5619" s="9"/>
      <c r="J5619" s="9"/>
      <c r="K5619" s="9" t="s">
        <v>351</v>
      </c>
      <c r="L5619" s="9" t="n">
        <v>108</v>
      </c>
      <c r="M5619" s="9"/>
      <c r="N5619" s="11" t="s">
        <v>11859</v>
      </c>
    </row>
    <row r="5620" s="10" customFormat="true" ht="24.6" hidden="false" customHeight="true" outlineLevel="0" collapsed="false">
      <c r="A5620" s="9" t="s">
        <v>11876</v>
      </c>
      <c r="B5620" s="9" t="n">
        <v>42702</v>
      </c>
      <c r="C5620" s="9" t="s">
        <v>15</v>
      </c>
      <c r="D5620" s="9" t="s">
        <v>11877</v>
      </c>
      <c r="E5620" s="10" t="s">
        <v>306</v>
      </c>
      <c r="F5620" s="9" t="s">
        <v>402</v>
      </c>
      <c r="G5620" s="11" t="n">
        <v>5</v>
      </c>
      <c r="H5620" s="9"/>
      <c r="I5620" s="9"/>
      <c r="J5620" s="9" t="s">
        <v>27</v>
      </c>
      <c r="K5620" s="9" t="s">
        <v>351</v>
      </c>
      <c r="L5620" s="9" t="n">
        <v>108</v>
      </c>
      <c r="M5620" s="9" t="s">
        <v>29</v>
      </c>
      <c r="N5620" s="11" t="s">
        <v>11878</v>
      </c>
    </row>
    <row r="5621" s="10" customFormat="true" ht="24.6" hidden="false" customHeight="true" outlineLevel="0" collapsed="false">
      <c r="A5621" s="9" t="s">
        <v>11879</v>
      </c>
      <c r="B5621" s="9" t="n">
        <v>28106</v>
      </c>
      <c r="C5621" s="9" t="s">
        <v>15</v>
      </c>
      <c r="D5621" s="9" t="s">
        <v>11880</v>
      </c>
      <c r="E5621" s="10" t="s">
        <v>306</v>
      </c>
      <c r="F5621" s="9" t="s">
        <v>396</v>
      </c>
      <c r="G5621" s="11" t="n">
        <v>9</v>
      </c>
      <c r="H5621" s="9"/>
      <c r="I5621" s="9"/>
      <c r="J5621" s="9" t="s">
        <v>33</v>
      </c>
      <c r="K5621" s="9" t="s">
        <v>351</v>
      </c>
      <c r="L5621" s="9" t="n">
        <v>108</v>
      </c>
      <c r="M5621" s="9"/>
      <c r="N5621" s="11" t="s">
        <v>11881</v>
      </c>
    </row>
    <row r="5622" s="10" customFormat="true" ht="24.6" hidden="false" customHeight="true" outlineLevel="0" collapsed="false">
      <c r="A5622" s="9" t="s">
        <v>11882</v>
      </c>
      <c r="B5622" s="9" t="n">
        <v>28108</v>
      </c>
      <c r="C5622" s="9" t="s">
        <v>15</v>
      </c>
      <c r="D5622" s="9" t="s">
        <v>11880</v>
      </c>
      <c r="E5622" s="10" t="s">
        <v>306</v>
      </c>
      <c r="F5622" s="9" t="s">
        <v>396</v>
      </c>
      <c r="G5622" s="11" t="n">
        <v>11</v>
      </c>
      <c r="H5622" s="9"/>
      <c r="I5622" s="9"/>
      <c r="J5622" s="9" t="s">
        <v>35</v>
      </c>
      <c r="K5622" s="9" t="s">
        <v>351</v>
      </c>
      <c r="L5622" s="9" t="n">
        <v>108</v>
      </c>
      <c r="M5622" s="9"/>
      <c r="N5622" s="11" t="s">
        <v>11881</v>
      </c>
    </row>
    <row r="5623" s="10" customFormat="true" ht="24.6" hidden="false" customHeight="true" outlineLevel="0" collapsed="false">
      <c r="A5623" s="9" t="s">
        <v>11883</v>
      </c>
      <c r="B5623" s="9" t="n">
        <v>54304</v>
      </c>
      <c r="C5623" s="9" t="s">
        <v>15</v>
      </c>
      <c r="D5623" s="9" t="s">
        <v>11884</v>
      </c>
      <c r="E5623" s="10" t="s">
        <v>306</v>
      </c>
      <c r="F5623" s="9" t="s">
        <v>437</v>
      </c>
      <c r="G5623" s="11" t="n">
        <v>6</v>
      </c>
      <c r="H5623" s="9"/>
      <c r="I5623" s="9"/>
      <c r="J5623" s="9" t="s">
        <v>33</v>
      </c>
      <c r="K5623" s="9" t="s">
        <v>351</v>
      </c>
      <c r="L5623" s="9" t="n">
        <v>108</v>
      </c>
      <c r="M5623" s="9"/>
      <c r="N5623" s="11" t="s">
        <v>11881</v>
      </c>
    </row>
    <row r="5624" s="10" customFormat="true" ht="24.6" hidden="false" customHeight="true" outlineLevel="0" collapsed="false">
      <c r="A5624" s="9" t="s">
        <v>11885</v>
      </c>
      <c r="B5624" s="9" t="n">
        <v>54308</v>
      </c>
      <c r="C5624" s="9" t="s">
        <v>15</v>
      </c>
      <c r="D5624" s="9" t="s">
        <v>11884</v>
      </c>
      <c r="E5624" s="10" t="s">
        <v>306</v>
      </c>
      <c r="F5624" s="9" t="s">
        <v>437</v>
      </c>
      <c r="G5624" s="11" t="n">
        <v>13</v>
      </c>
      <c r="H5624" s="9"/>
      <c r="I5624" s="9"/>
      <c r="J5624" s="9" t="s">
        <v>35</v>
      </c>
      <c r="K5624" s="9" t="s">
        <v>351</v>
      </c>
      <c r="L5624" s="9" t="n">
        <v>108</v>
      </c>
      <c r="M5624" s="9"/>
      <c r="N5624" s="11" t="s">
        <v>11881</v>
      </c>
    </row>
    <row r="5625" s="10" customFormat="true" ht="24.6" hidden="false" customHeight="true" outlineLevel="0" collapsed="false">
      <c r="A5625" s="9" t="s">
        <v>11886</v>
      </c>
      <c r="B5625" s="9" t="n">
        <v>125021</v>
      </c>
      <c r="C5625" s="9" t="s">
        <v>15</v>
      </c>
      <c r="D5625" s="9" t="s">
        <v>11884</v>
      </c>
      <c r="E5625" s="10" t="s">
        <v>306</v>
      </c>
      <c r="F5625" s="9" t="s">
        <v>11887</v>
      </c>
      <c r="G5625" s="11" t="n">
        <v>8</v>
      </c>
      <c r="H5625" s="9"/>
      <c r="I5625" s="9"/>
      <c r="J5625" s="9"/>
      <c r="K5625" s="9" t="s">
        <v>351</v>
      </c>
      <c r="L5625" s="9" t="n">
        <v>108</v>
      </c>
      <c r="M5625" s="9"/>
      <c r="N5625" s="11" t="s">
        <v>11881</v>
      </c>
    </row>
    <row r="5626" s="10" customFormat="true" ht="24.6" hidden="false" customHeight="true" outlineLevel="0" collapsed="false">
      <c r="A5626" s="9" t="s">
        <v>11888</v>
      </c>
      <c r="B5626" s="9" t="n">
        <v>125046</v>
      </c>
      <c r="C5626" s="9" t="s">
        <v>15</v>
      </c>
      <c r="D5626" s="9" t="s">
        <v>11884</v>
      </c>
      <c r="E5626" s="10" t="s">
        <v>306</v>
      </c>
      <c r="F5626" s="9" t="s">
        <v>11887</v>
      </c>
      <c r="G5626" s="11" t="n">
        <v>11</v>
      </c>
      <c r="H5626" s="9"/>
      <c r="I5626" s="9"/>
      <c r="J5626" s="9" t="s">
        <v>49</v>
      </c>
      <c r="K5626" s="9" t="s">
        <v>351</v>
      </c>
      <c r="L5626" s="9" t="n">
        <v>108</v>
      </c>
      <c r="M5626" s="9"/>
      <c r="N5626" s="11" t="s">
        <v>11881</v>
      </c>
    </row>
    <row r="5627" s="10" customFormat="true" ht="24.6" hidden="false" customHeight="true" outlineLevel="0" collapsed="false">
      <c r="A5627" s="9" t="s">
        <v>11889</v>
      </c>
      <c r="B5627" s="9" t="n">
        <v>70726</v>
      </c>
      <c r="C5627" s="9" t="s">
        <v>15</v>
      </c>
      <c r="D5627" s="9" t="s">
        <v>11890</v>
      </c>
      <c r="E5627" s="10" t="s">
        <v>306</v>
      </c>
      <c r="F5627" s="9" t="s">
        <v>11891</v>
      </c>
      <c r="G5627" s="11" t="n">
        <v>32</v>
      </c>
      <c r="H5627" s="9"/>
      <c r="I5627" s="9"/>
      <c r="J5627" s="9" t="s">
        <v>27</v>
      </c>
      <c r="K5627" s="9" t="s">
        <v>351</v>
      </c>
      <c r="L5627" s="9" t="n">
        <v>108</v>
      </c>
      <c r="M5627" s="9"/>
      <c r="N5627" s="11" t="s">
        <v>11892</v>
      </c>
    </row>
    <row r="5628" s="10" customFormat="true" ht="24.6" hidden="false" customHeight="true" outlineLevel="0" collapsed="false">
      <c r="A5628" s="9" t="s">
        <v>11893</v>
      </c>
      <c r="B5628" s="9" t="n">
        <v>70727</v>
      </c>
      <c r="C5628" s="9" t="s">
        <v>15</v>
      </c>
      <c r="D5628" s="9" t="s">
        <v>11890</v>
      </c>
      <c r="E5628" s="10" t="s">
        <v>306</v>
      </c>
      <c r="F5628" s="9" t="s">
        <v>11891</v>
      </c>
      <c r="G5628" s="11" t="n">
        <v>46</v>
      </c>
      <c r="H5628" s="9"/>
      <c r="I5628" s="9"/>
      <c r="J5628" s="9" t="s">
        <v>33</v>
      </c>
      <c r="K5628" s="9" t="s">
        <v>351</v>
      </c>
      <c r="L5628" s="9" t="n">
        <v>108</v>
      </c>
      <c r="M5628" s="9"/>
      <c r="N5628" s="11" t="s">
        <v>11892</v>
      </c>
    </row>
    <row r="5629" s="10" customFormat="true" ht="24.6" hidden="false" customHeight="true" outlineLevel="0" collapsed="false">
      <c r="A5629" s="9" t="s">
        <v>11894</v>
      </c>
      <c r="B5629" s="9" t="n">
        <v>70728</v>
      </c>
      <c r="C5629" s="9" t="s">
        <v>15</v>
      </c>
      <c r="D5629" s="9" t="s">
        <v>11890</v>
      </c>
      <c r="E5629" s="10" t="s">
        <v>306</v>
      </c>
      <c r="F5629" s="9" t="s">
        <v>11891</v>
      </c>
      <c r="G5629" s="11" t="n">
        <v>34</v>
      </c>
      <c r="H5629" s="9"/>
      <c r="I5629" s="9"/>
      <c r="J5629" s="9"/>
      <c r="K5629" s="9" t="s">
        <v>351</v>
      </c>
      <c r="L5629" s="9" t="n">
        <v>108</v>
      </c>
      <c r="M5629" s="9"/>
      <c r="N5629" s="11" t="s">
        <v>11892</v>
      </c>
    </row>
    <row r="5630" s="10" customFormat="true" ht="24.6" hidden="false" customHeight="true" outlineLevel="0" collapsed="false">
      <c r="A5630" s="9" t="s">
        <v>11895</v>
      </c>
      <c r="B5630" s="9" t="n">
        <v>70729</v>
      </c>
      <c r="C5630" s="9" t="s">
        <v>15</v>
      </c>
      <c r="D5630" s="9" t="s">
        <v>11890</v>
      </c>
      <c r="E5630" s="10" t="s">
        <v>306</v>
      </c>
      <c r="F5630" s="9" t="s">
        <v>11891</v>
      </c>
      <c r="G5630" s="11" t="n">
        <v>58</v>
      </c>
      <c r="H5630" s="9"/>
      <c r="I5630" s="9"/>
      <c r="J5630" s="9" t="s">
        <v>21</v>
      </c>
      <c r="K5630" s="9" t="s">
        <v>351</v>
      </c>
      <c r="L5630" s="9" t="n">
        <v>108</v>
      </c>
      <c r="M5630" s="9"/>
      <c r="N5630" s="11" t="s">
        <v>11892</v>
      </c>
    </row>
    <row r="5631" s="10" customFormat="true" ht="24.6" hidden="false" customHeight="true" outlineLevel="0" collapsed="false">
      <c r="A5631" s="9" t="s">
        <v>11896</v>
      </c>
      <c r="B5631" s="9" t="n">
        <v>70730</v>
      </c>
      <c r="C5631" s="9" t="s">
        <v>15</v>
      </c>
      <c r="D5631" s="9" t="s">
        <v>11897</v>
      </c>
      <c r="E5631" s="10" t="s">
        <v>306</v>
      </c>
      <c r="F5631" s="9" t="s">
        <v>11891</v>
      </c>
      <c r="G5631" s="11" t="n">
        <v>36</v>
      </c>
      <c r="H5631" s="9"/>
      <c r="I5631" s="9"/>
      <c r="J5631" s="9" t="s">
        <v>49</v>
      </c>
      <c r="K5631" s="9" t="s">
        <v>351</v>
      </c>
      <c r="L5631" s="9" t="n">
        <v>108</v>
      </c>
      <c r="M5631" s="9"/>
      <c r="N5631" s="11" t="s">
        <v>11892</v>
      </c>
    </row>
    <row r="5632" s="10" customFormat="true" ht="24.6" hidden="false" customHeight="true" outlineLevel="0" collapsed="false">
      <c r="A5632" s="9" t="s">
        <v>11898</v>
      </c>
      <c r="B5632" s="9" t="n">
        <v>39356</v>
      </c>
      <c r="C5632" s="9" t="s">
        <v>15</v>
      </c>
      <c r="D5632" s="9" t="s">
        <v>11899</v>
      </c>
      <c r="E5632" s="10" t="s">
        <v>306</v>
      </c>
      <c r="F5632" s="9" t="s">
        <v>11816</v>
      </c>
      <c r="G5632" s="11" t="n">
        <v>49</v>
      </c>
      <c r="H5632" s="9"/>
      <c r="I5632" s="9"/>
      <c r="J5632" s="9" t="s">
        <v>35</v>
      </c>
      <c r="K5632" s="9" t="s">
        <v>351</v>
      </c>
      <c r="L5632" s="9" t="n">
        <v>108</v>
      </c>
      <c r="M5632" s="9"/>
      <c r="N5632" s="11" t="s">
        <v>11900</v>
      </c>
    </row>
    <row r="5633" s="10" customFormat="true" ht="24.6" hidden="false" customHeight="true" outlineLevel="0" collapsed="false">
      <c r="A5633" s="9" t="s">
        <v>11901</v>
      </c>
      <c r="B5633" s="9" t="n">
        <v>39359</v>
      </c>
      <c r="C5633" s="9" t="s">
        <v>15</v>
      </c>
      <c r="D5633" s="9" t="s">
        <v>11899</v>
      </c>
      <c r="E5633" s="10" t="s">
        <v>306</v>
      </c>
      <c r="F5633" s="9" t="s">
        <v>11816</v>
      </c>
      <c r="G5633" s="11" t="n">
        <v>6</v>
      </c>
      <c r="H5633" s="9"/>
      <c r="I5633" s="9"/>
      <c r="J5633" s="9" t="s">
        <v>27</v>
      </c>
      <c r="K5633" s="9" t="s">
        <v>351</v>
      </c>
      <c r="L5633" s="9" t="n">
        <v>108</v>
      </c>
      <c r="M5633" s="9"/>
      <c r="N5633" s="11" t="s">
        <v>11900</v>
      </c>
    </row>
    <row r="5634" s="10" customFormat="true" ht="24.6" hidden="false" customHeight="true" outlineLevel="0" collapsed="false">
      <c r="A5634" s="9" t="s">
        <v>11902</v>
      </c>
      <c r="B5634" s="9" t="n">
        <v>39364</v>
      </c>
      <c r="C5634" s="9" t="s">
        <v>15</v>
      </c>
      <c r="D5634" s="9" t="s">
        <v>11899</v>
      </c>
      <c r="E5634" s="10" t="s">
        <v>306</v>
      </c>
      <c r="F5634" s="9" t="s">
        <v>11903</v>
      </c>
      <c r="G5634" s="11" t="n">
        <v>40</v>
      </c>
      <c r="H5634" s="9"/>
      <c r="I5634" s="9"/>
      <c r="J5634" s="9" t="s">
        <v>49</v>
      </c>
      <c r="K5634" s="9" t="s">
        <v>351</v>
      </c>
      <c r="L5634" s="9" t="n">
        <v>108</v>
      </c>
      <c r="M5634" s="9"/>
      <c r="N5634" s="11" t="s">
        <v>11900</v>
      </c>
    </row>
    <row r="5635" s="10" customFormat="true" ht="24.6" hidden="false" customHeight="true" outlineLevel="0" collapsed="false">
      <c r="A5635" s="9" t="s">
        <v>11904</v>
      </c>
      <c r="B5635" s="9" t="n">
        <v>39365</v>
      </c>
      <c r="C5635" s="9" t="s">
        <v>15</v>
      </c>
      <c r="D5635" s="9" t="s">
        <v>11899</v>
      </c>
      <c r="E5635" s="10" t="s">
        <v>306</v>
      </c>
      <c r="F5635" s="9" t="s">
        <v>11903</v>
      </c>
      <c r="G5635" s="11" t="n">
        <v>18</v>
      </c>
      <c r="H5635" s="9"/>
      <c r="I5635" s="9"/>
      <c r="J5635" s="9" t="s">
        <v>33</v>
      </c>
      <c r="K5635" s="9" t="s">
        <v>351</v>
      </c>
      <c r="L5635" s="9" t="n">
        <v>108</v>
      </c>
      <c r="M5635" s="9"/>
      <c r="N5635" s="11" t="s">
        <v>11900</v>
      </c>
    </row>
    <row r="5636" s="10" customFormat="true" ht="24.6" hidden="false" customHeight="true" outlineLevel="0" collapsed="false">
      <c r="A5636" s="9" t="s">
        <v>11905</v>
      </c>
      <c r="B5636" s="9" t="n">
        <v>130412</v>
      </c>
      <c r="C5636" s="9" t="s">
        <v>15</v>
      </c>
      <c r="D5636" s="9" t="s">
        <v>11899</v>
      </c>
      <c r="E5636" s="10" t="s">
        <v>306</v>
      </c>
      <c r="F5636" s="9" t="s">
        <v>421</v>
      </c>
      <c r="G5636" s="11" t="n">
        <v>16</v>
      </c>
      <c r="H5636" s="9"/>
      <c r="I5636" s="9"/>
      <c r="J5636" s="9"/>
      <c r="K5636" s="9" t="s">
        <v>351</v>
      </c>
      <c r="L5636" s="9" t="n">
        <v>108</v>
      </c>
      <c r="M5636" s="9"/>
      <c r="N5636" s="11" t="s">
        <v>11900</v>
      </c>
    </row>
    <row r="5637" s="10" customFormat="true" ht="24.6" hidden="false" customHeight="true" outlineLevel="0" collapsed="false">
      <c r="A5637" s="9" t="s">
        <v>11906</v>
      </c>
      <c r="B5637" s="9" t="n">
        <v>39352</v>
      </c>
      <c r="C5637" s="9" t="s">
        <v>15</v>
      </c>
      <c r="D5637" s="9" t="s">
        <v>11907</v>
      </c>
      <c r="E5637" s="10" t="s">
        <v>306</v>
      </c>
      <c r="F5637" s="9" t="s">
        <v>11816</v>
      </c>
      <c r="G5637" s="11" t="n">
        <v>12</v>
      </c>
      <c r="H5637" s="9"/>
      <c r="I5637" s="9"/>
      <c r="J5637" s="9" t="s">
        <v>33</v>
      </c>
      <c r="K5637" s="9" t="s">
        <v>351</v>
      </c>
      <c r="L5637" s="9" t="n">
        <v>108</v>
      </c>
      <c r="M5637" s="9"/>
      <c r="N5637" s="11" t="s">
        <v>11908</v>
      </c>
    </row>
    <row r="5638" s="10" customFormat="true" ht="24.6" hidden="false" customHeight="true" outlineLevel="0" collapsed="false">
      <c r="A5638" s="9" t="s">
        <v>11909</v>
      </c>
      <c r="B5638" s="9" t="n">
        <v>39353</v>
      </c>
      <c r="C5638" s="9" t="s">
        <v>15</v>
      </c>
      <c r="D5638" s="9" t="s">
        <v>11910</v>
      </c>
      <c r="E5638" s="10" t="s">
        <v>306</v>
      </c>
      <c r="F5638" s="9" t="s">
        <v>11816</v>
      </c>
      <c r="G5638" s="11" t="n">
        <v>5</v>
      </c>
      <c r="H5638" s="9"/>
      <c r="I5638" s="9"/>
      <c r="J5638" s="9" t="s">
        <v>27</v>
      </c>
      <c r="K5638" s="9" t="s">
        <v>351</v>
      </c>
      <c r="L5638" s="9" t="n">
        <v>108</v>
      </c>
      <c r="M5638" s="9"/>
      <c r="N5638" s="11" t="s">
        <v>11908</v>
      </c>
    </row>
    <row r="5639" s="10" customFormat="true" ht="24.6" hidden="false" customHeight="true" outlineLevel="0" collapsed="false">
      <c r="A5639" s="9" t="s">
        <v>11911</v>
      </c>
      <c r="B5639" s="9" t="n">
        <v>39361</v>
      </c>
      <c r="C5639" s="9" t="s">
        <v>15</v>
      </c>
      <c r="D5639" s="9" t="s">
        <v>11907</v>
      </c>
      <c r="E5639" s="10" t="s">
        <v>306</v>
      </c>
      <c r="F5639" s="9" t="s">
        <v>11816</v>
      </c>
      <c r="G5639" s="11" t="n">
        <v>10</v>
      </c>
      <c r="H5639" s="9"/>
      <c r="I5639" s="9"/>
      <c r="J5639" s="9"/>
      <c r="K5639" s="9" t="s">
        <v>351</v>
      </c>
      <c r="L5639" s="9" t="n">
        <v>108</v>
      </c>
      <c r="M5639" s="9"/>
      <c r="N5639" s="11" t="s">
        <v>11908</v>
      </c>
    </row>
    <row r="5640" s="10" customFormat="true" ht="24.6" hidden="false" customHeight="true" outlineLevel="0" collapsed="false">
      <c r="A5640" s="9" t="s">
        <v>11912</v>
      </c>
      <c r="B5640" s="9" t="n">
        <v>27416</v>
      </c>
      <c r="C5640" s="9" t="s">
        <v>67</v>
      </c>
      <c r="D5640" s="9" t="s">
        <v>11795</v>
      </c>
      <c r="E5640" s="10" t="s">
        <v>306</v>
      </c>
      <c r="F5640" s="9" t="s">
        <v>11669</v>
      </c>
      <c r="G5640" s="11" t="n">
        <v>43</v>
      </c>
      <c r="H5640" s="9"/>
      <c r="I5640" s="9"/>
      <c r="J5640" s="9" t="s">
        <v>204</v>
      </c>
      <c r="K5640" s="9" t="s">
        <v>351</v>
      </c>
      <c r="L5640" s="9" t="n">
        <v>108</v>
      </c>
      <c r="M5640" s="9"/>
      <c r="N5640" s="11" t="s">
        <v>11913</v>
      </c>
    </row>
    <row r="5641" s="10" customFormat="true" ht="24.6" hidden="false" customHeight="true" outlineLevel="0" collapsed="false">
      <c r="A5641" s="9" t="s">
        <v>11914</v>
      </c>
      <c r="B5641" s="9" t="n">
        <v>60463</v>
      </c>
      <c r="C5641" s="9" t="s">
        <v>67</v>
      </c>
      <c r="D5641" s="9" t="s">
        <v>11795</v>
      </c>
      <c r="E5641" s="10" t="s">
        <v>306</v>
      </c>
      <c r="F5641" s="9" t="s">
        <v>3400</v>
      </c>
      <c r="G5641" s="11" t="n">
        <v>25</v>
      </c>
      <c r="H5641" s="9"/>
      <c r="I5641" s="9"/>
      <c r="J5641" s="9" t="s">
        <v>1480</v>
      </c>
      <c r="K5641" s="9" t="s">
        <v>351</v>
      </c>
      <c r="L5641" s="9" t="n">
        <v>108</v>
      </c>
      <c r="M5641" s="9"/>
      <c r="N5641" s="11" t="s">
        <v>11913</v>
      </c>
    </row>
    <row r="5642" s="10" customFormat="true" ht="24.6" hidden="false" customHeight="true" outlineLevel="0" collapsed="false">
      <c r="A5642" s="9" t="s">
        <v>11915</v>
      </c>
      <c r="B5642" s="9" t="n">
        <v>64997</v>
      </c>
      <c r="C5642" s="9" t="s">
        <v>67</v>
      </c>
      <c r="D5642" s="9" t="s">
        <v>11795</v>
      </c>
      <c r="E5642" s="10" t="s">
        <v>306</v>
      </c>
      <c r="F5642" s="9" t="s">
        <v>3541</v>
      </c>
      <c r="G5642" s="11" t="n">
        <v>52</v>
      </c>
      <c r="H5642" s="9"/>
      <c r="I5642" s="9"/>
      <c r="J5642" s="9" t="s">
        <v>555</v>
      </c>
      <c r="K5642" s="9" t="s">
        <v>351</v>
      </c>
      <c r="L5642" s="9" t="n">
        <v>108</v>
      </c>
      <c r="M5642" s="9"/>
      <c r="N5642" s="11" t="s">
        <v>11913</v>
      </c>
    </row>
    <row r="5643" s="10" customFormat="true" ht="24.6" hidden="false" customHeight="true" outlineLevel="0" collapsed="false">
      <c r="A5643" s="9" t="s">
        <v>11916</v>
      </c>
      <c r="B5643" s="9" t="n">
        <v>67920</v>
      </c>
      <c r="C5643" s="9" t="s">
        <v>15</v>
      </c>
      <c r="D5643" s="9" t="s">
        <v>11795</v>
      </c>
      <c r="E5643" s="10" t="s">
        <v>306</v>
      </c>
      <c r="F5643" s="9" t="s">
        <v>206</v>
      </c>
      <c r="G5643" s="11" t="n">
        <v>39</v>
      </c>
      <c r="H5643" s="9" t="s">
        <v>72</v>
      </c>
      <c r="I5643" s="9" t="s">
        <v>20</v>
      </c>
      <c r="J5643" s="9" t="s">
        <v>207</v>
      </c>
      <c r="K5643" s="9" t="s">
        <v>351</v>
      </c>
      <c r="L5643" s="9" t="n">
        <v>108</v>
      </c>
      <c r="M5643" s="9"/>
      <c r="N5643" s="11" t="s">
        <v>11913</v>
      </c>
    </row>
    <row r="5644" s="10" customFormat="true" ht="24.6" hidden="false" customHeight="true" outlineLevel="0" collapsed="false">
      <c r="A5644" s="9" t="s">
        <v>11917</v>
      </c>
      <c r="B5644" s="9" t="n">
        <v>19379</v>
      </c>
      <c r="C5644" s="9" t="s">
        <v>15</v>
      </c>
      <c r="D5644" s="9" t="s">
        <v>11918</v>
      </c>
      <c r="E5644" s="10" t="s">
        <v>306</v>
      </c>
      <c r="F5644" s="9" t="s">
        <v>488</v>
      </c>
      <c r="G5644" s="11" t="n">
        <v>23</v>
      </c>
      <c r="H5644" s="9"/>
      <c r="I5644" s="9"/>
      <c r="J5644" s="9" t="s">
        <v>49</v>
      </c>
      <c r="K5644" s="9" t="s">
        <v>169</v>
      </c>
      <c r="L5644" s="9" t="n">
        <v>33</v>
      </c>
      <c r="M5644" s="9"/>
      <c r="N5644" s="11" t="s">
        <v>11919</v>
      </c>
    </row>
    <row r="5645" s="10" customFormat="true" ht="24.6" hidden="false" customHeight="true" outlineLevel="0" collapsed="false">
      <c r="A5645" s="9" t="s">
        <v>11920</v>
      </c>
      <c r="B5645" s="9" t="n">
        <v>19381</v>
      </c>
      <c r="C5645" s="9" t="s">
        <v>15</v>
      </c>
      <c r="D5645" s="9" t="s">
        <v>11918</v>
      </c>
      <c r="E5645" s="10" t="s">
        <v>306</v>
      </c>
      <c r="F5645" s="9" t="s">
        <v>488</v>
      </c>
      <c r="G5645" s="11" t="n">
        <v>25</v>
      </c>
      <c r="H5645" s="9"/>
      <c r="I5645" s="9"/>
      <c r="J5645" s="9" t="s">
        <v>33</v>
      </c>
      <c r="K5645" s="9" t="s">
        <v>169</v>
      </c>
      <c r="L5645" s="9" t="n">
        <v>33</v>
      </c>
      <c r="M5645" s="9"/>
      <c r="N5645" s="11" t="s">
        <v>11919</v>
      </c>
    </row>
    <row r="5646" s="10" customFormat="true" ht="24.6" hidden="false" customHeight="true" outlineLevel="0" collapsed="false">
      <c r="A5646" s="9" t="s">
        <v>11921</v>
      </c>
      <c r="B5646" s="9" t="n">
        <v>19384</v>
      </c>
      <c r="C5646" s="9" t="s">
        <v>15</v>
      </c>
      <c r="D5646" s="9" t="s">
        <v>11918</v>
      </c>
      <c r="E5646" s="10" t="s">
        <v>306</v>
      </c>
      <c r="F5646" s="9" t="s">
        <v>488</v>
      </c>
      <c r="G5646" s="11" t="n">
        <v>55</v>
      </c>
      <c r="H5646" s="9"/>
      <c r="I5646" s="9"/>
      <c r="J5646" s="9" t="s">
        <v>33</v>
      </c>
      <c r="K5646" s="9" t="s">
        <v>169</v>
      </c>
      <c r="L5646" s="9" t="n">
        <v>33</v>
      </c>
      <c r="M5646" s="9"/>
      <c r="N5646" s="11" t="s">
        <v>11919</v>
      </c>
    </row>
    <row r="5647" s="10" customFormat="true" ht="24.6" hidden="false" customHeight="true" outlineLevel="0" collapsed="false">
      <c r="A5647" s="9" t="s">
        <v>11922</v>
      </c>
      <c r="B5647" s="9" t="n">
        <v>19394</v>
      </c>
      <c r="C5647" s="9" t="s">
        <v>15</v>
      </c>
      <c r="D5647" s="9" t="s">
        <v>11918</v>
      </c>
      <c r="E5647" s="10" t="s">
        <v>306</v>
      </c>
      <c r="F5647" s="9" t="s">
        <v>488</v>
      </c>
      <c r="G5647" s="11" t="n">
        <v>59</v>
      </c>
      <c r="H5647" s="9"/>
      <c r="I5647" s="9"/>
      <c r="J5647" s="9" t="s">
        <v>204</v>
      </c>
      <c r="K5647" s="9" t="s">
        <v>169</v>
      </c>
      <c r="L5647" s="9" t="n">
        <v>33</v>
      </c>
      <c r="M5647" s="9"/>
      <c r="N5647" s="11" t="s">
        <v>11919</v>
      </c>
    </row>
    <row r="5648" s="10" customFormat="true" ht="24.6" hidden="false" customHeight="true" outlineLevel="0" collapsed="false">
      <c r="A5648" s="9" t="s">
        <v>11923</v>
      </c>
      <c r="B5648" s="9" t="n">
        <v>19405</v>
      </c>
      <c r="C5648" s="9" t="s">
        <v>15</v>
      </c>
      <c r="D5648" s="9" t="s">
        <v>11918</v>
      </c>
      <c r="E5648" s="10" t="s">
        <v>306</v>
      </c>
      <c r="F5648" s="9" t="s">
        <v>488</v>
      </c>
      <c r="G5648" s="11" t="n">
        <v>50</v>
      </c>
      <c r="H5648" s="9"/>
      <c r="I5648" s="9"/>
      <c r="J5648" s="9" t="s">
        <v>35</v>
      </c>
      <c r="K5648" s="9" t="s">
        <v>169</v>
      </c>
      <c r="L5648" s="9" t="n">
        <v>33</v>
      </c>
      <c r="M5648" s="9"/>
      <c r="N5648" s="11" t="s">
        <v>11919</v>
      </c>
    </row>
    <row r="5649" s="10" customFormat="true" ht="24.6" hidden="false" customHeight="true" outlineLevel="0" collapsed="false">
      <c r="A5649" s="9" t="s">
        <v>11924</v>
      </c>
      <c r="B5649" s="9" t="n">
        <v>19407</v>
      </c>
      <c r="C5649" s="9" t="s">
        <v>15</v>
      </c>
      <c r="D5649" s="9" t="s">
        <v>11918</v>
      </c>
      <c r="E5649" s="10" t="s">
        <v>306</v>
      </c>
      <c r="F5649" s="9" t="s">
        <v>488</v>
      </c>
      <c r="G5649" s="11" t="n">
        <v>19</v>
      </c>
      <c r="H5649" s="9"/>
      <c r="I5649" s="9"/>
      <c r="J5649" s="9" t="s">
        <v>27</v>
      </c>
      <c r="K5649" s="9" t="s">
        <v>169</v>
      </c>
      <c r="L5649" s="9" t="n">
        <v>33</v>
      </c>
      <c r="M5649" s="9"/>
      <c r="N5649" s="11" t="s">
        <v>11919</v>
      </c>
    </row>
    <row r="5650" s="10" customFormat="true" ht="24.6" hidden="false" customHeight="true" outlineLevel="0" collapsed="false">
      <c r="A5650" s="9" t="s">
        <v>11925</v>
      </c>
      <c r="B5650" s="9" t="n">
        <v>19410</v>
      </c>
      <c r="C5650" s="9" t="s">
        <v>15</v>
      </c>
      <c r="D5650" s="9" t="s">
        <v>11918</v>
      </c>
      <c r="E5650" s="10" t="s">
        <v>306</v>
      </c>
      <c r="F5650" s="9" t="s">
        <v>488</v>
      </c>
      <c r="G5650" s="11" t="n">
        <v>57</v>
      </c>
      <c r="H5650" s="9"/>
      <c r="I5650" s="9"/>
      <c r="J5650" s="9" t="s">
        <v>49</v>
      </c>
      <c r="K5650" s="9" t="s">
        <v>169</v>
      </c>
      <c r="L5650" s="9" t="n">
        <v>33</v>
      </c>
      <c r="M5650" s="9"/>
      <c r="N5650" s="11" t="s">
        <v>11919</v>
      </c>
    </row>
    <row r="5651" s="10" customFormat="true" ht="24.6" hidden="false" customHeight="true" outlineLevel="0" collapsed="false">
      <c r="A5651" s="9" t="s">
        <v>11926</v>
      </c>
      <c r="B5651" s="9" t="n">
        <v>129150</v>
      </c>
      <c r="C5651" s="9" t="s">
        <v>15</v>
      </c>
      <c r="D5651" s="9" t="s">
        <v>11918</v>
      </c>
      <c r="E5651" s="10" t="s">
        <v>306</v>
      </c>
      <c r="F5651" s="9" t="s">
        <v>488</v>
      </c>
      <c r="G5651" s="11" t="n">
        <v>38</v>
      </c>
      <c r="H5651" s="9"/>
      <c r="I5651" s="9"/>
      <c r="J5651" s="9"/>
      <c r="K5651" s="9" t="s">
        <v>169</v>
      </c>
      <c r="L5651" s="9" t="n">
        <v>33</v>
      </c>
      <c r="M5651" s="9"/>
      <c r="N5651" s="11" t="s">
        <v>11919</v>
      </c>
    </row>
    <row r="5652" s="10" customFormat="true" ht="24.6" hidden="false" customHeight="true" outlineLevel="0" collapsed="false">
      <c r="A5652" s="9" t="s">
        <v>11927</v>
      </c>
      <c r="B5652" s="9" t="n">
        <v>127034</v>
      </c>
      <c r="C5652" s="9" t="s">
        <v>15</v>
      </c>
      <c r="D5652" s="9" t="s">
        <v>11928</v>
      </c>
      <c r="E5652" s="10" t="s">
        <v>306</v>
      </c>
      <c r="F5652" s="9" t="s">
        <v>11929</v>
      </c>
      <c r="G5652" s="11" t="n">
        <v>16</v>
      </c>
      <c r="H5652" s="9"/>
      <c r="I5652" s="9"/>
      <c r="J5652" s="12" t="s">
        <v>21</v>
      </c>
      <c r="K5652" s="9" t="s">
        <v>169</v>
      </c>
      <c r="L5652" s="9" t="n">
        <v>33</v>
      </c>
      <c r="M5652" s="9"/>
      <c r="N5652" s="11" t="s">
        <v>11930</v>
      </c>
    </row>
    <row r="5653" s="10" customFormat="true" ht="24.6" hidden="false" customHeight="true" outlineLevel="0" collapsed="false">
      <c r="A5653" s="9" t="s">
        <v>11931</v>
      </c>
      <c r="B5653" s="9" t="n">
        <v>127036</v>
      </c>
      <c r="C5653" s="9" t="s">
        <v>15</v>
      </c>
      <c r="D5653" s="9" t="s">
        <v>11928</v>
      </c>
      <c r="E5653" s="10" t="s">
        <v>306</v>
      </c>
      <c r="F5653" s="9" t="s">
        <v>488</v>
      </c>
      <c r="G5653" s="11" t="n">
        <v>8</v>
      </c>
      <c r="H5653" s="9"/>
      <c r="I5653" s="9"/>
      <c r="J5653" s="9"/>
      <c r="K5653" s="9" t="s">
        <v>169</v>
      </c>
      <c r="L5653" s="9" t="n">
        <v>33</v>
      </c>
      <c r="M5653" s="9"/>
      <c r="N5653" s="11" t="s">
        <v>11930</v>
      </c>
    </row>
    <row r="5654" s="10" customFormat="true" ht="24.6" hidden="false" customHeight="true" outlineLevel="0" collapsed="false">
      <c r="A5654" s="9" t="s">
        <v>11932</v>
      </c>
      <c r="B5654" s="9" t="n">
        <v>128750</v>
      </c>
      <c r="C5654" s="9" t="s">
        <v>15</v>
      </c>
      <c r="D5654" s="9" t="s">
        <v>11928</v>
      </c>
      <c r="E5654" s="10" t="s">
        <v>306</v>
      </c>
      <c r="F5654" s="9" t="s">
        <v>488</v>
      </c>
      <c r="G5654" s="11" t="n">
        <v>6</v>
      </c>
      <c r="H5654" s="9"/>
      <c r="I5654" s="9"/>
      <c r="J5654" s="9"/>
      <c r="K5654" s="9" t="s">
        <v>169</v>
      </c>
      <c r="L5654" s="9" t="n">
        <v>33</v>
      </c>
      <c r="M5654" s="9"/>
      <c r="N5654" s="11" t="s">
        <v>11930</v>
      </c>
    </row>
    <row r="5655" s="10" customFormat="true" ht="24.6" hidden="false" customHeight="true" outlineLevel="0" collapsed="false">
      <c r="A5655" s="9" t="s">
        <v>11933</v>
      </c>
      <c r="B5655" s="9" t="n">
        <v>128751</v>
      </c>
      <c r="C5655" s="9" t="s">
        <v>15</v>
      </c>
      <c r="D5655" s="9" t="s">
        <v>11928</v>
      </c>
      <c r="E5655" s="10" t="s">
        <v>306</v>
      </c>
      <c r="F5655" s="9" t="s">
        <v>488</v>
      </c>
      <c r="G5655" s="11" t="n">
        <v>18</v>
      </c>
      <c r="H5655" s="9"/>
      <c r="I5655" s="9"/>
      <c r="J5655" s="9"/>
      <c r="K5655" s="9" t="s">
        <v>169</v>
      </c>
      <c r="L5655" s="9" t="n">
        <v>33</v>
      </c>
      <c r="M5655" s="9"/>
      <c r="N5655" s="11" t="s">
        <v>11930</v>
      </c>
    </row>
    <row r="5656" s="10" customFormat="true" ht="24.6" hidden="false" customHeight="true" outlineLevel="0" collapsed="false">
      <c r="A5656" s="9" t="s">
        <v>11934</v>
      </c>
      <c r="B5656" s="9" t="n">
        <v>129075</v>
      </c>
      <c r="C5656" s="9" t="s">
        <v>15</v>
      </c>
      <c r="D5656" s="9" t="s">
        <v>11928</v>
      </c>
      <c r="E5656" s="10" t="s">
        <v>306</v>
      </c>
      <c r="F5656" s="9" t="s">
        <v>488</v>
      </c>
      <c r="G5656" s="11" t="n">
        <v>5</v>
      </c>
      <c r="H5656" s="9"/>
      <c r="I5656" s="9"/>
      <c r="J5656" s="9" t="s">
        <v>204</v>
      </c>
      <c r="K5656" s="9" t="s">
        <v>169</v>
      </c>
      <c r="L5656" s="9" t="n">
        <v>33</v>
      </c>
      <c r="M5656" s="9"/>
      <c r="N5656" s="11" t="s">
        <v>11930</v>
      </c>
    </row>
    <row r="5657" s="10" customFormat="true" ht="24.6" hidden="false" customHeight="true" outlineLevel="0" collapsed="false">
      <c r="A5657" s="9" t="s">
        <v>11935</v>
      </c>
      <c r="B5657" s="9" t="n">
        <v>129081</v>
      </c>
      <c r="C5657" s="9" t="s">
        <v>15</v>
      </c>
      <c r="D5657" s="9" t="s">
        <v>11928</v>
      </c>
      <c r="E5657" s="10" t="s">
        <v>306</v>
      </c>
      <c r="F5657" s="9" t="s">
        <v>488</v>
      </c>
      <c r="G5657" s="11" t="n">
        <v>12</v>
      </c>
      <c r="H5657" s="9"/>
      <c r="I5657" s="9"/>
      <c r="J5657" s="9" t="s">
        <v>35</v>
      </c>
      <c r="K5657" s="9" t="s">
        <v>169</v>
      </c>
      <c r="L5657" s="9" t="n">
        <v>33</v>
      </c>
      <c r="M5657" s="9"/>
      <c r="N5657" s="11" t="s">
        <v>11930</v>
      </c>
    </row>
    <row r="5658" s="10" customFormat="true" ht="24.6" hidden="false" customHeight="true" outlineLevel="0" collapsed="false">
      <c r="A5658" s="9" t="s">
        <v>11936</v>
      </c>
      <c r="B5658" s="9" t="n">
        <v>19374</v>
      </c>
      <c r="C5658" s="9" t="s">
        <v>15</v>
      </c>
      <c r="D5658" s="9" t="s">
        <v>11937</v>
      </c>
      <c r="E5658" s="10" t="s">
        <v>306</v>
      </c>
      <c r="F5658" s="9" t="s">
        <v>488</v>
      </c>
      <c r="G5658" s="11" t="n">
        <v>12</v>
      </c>
      <c r="H5658" s="9"/>
      <c r="I5658" s="9"/>
      <c r="J5658" s="9" t="s">
        <v>35</v>
      </c>
      <c r="K5658" s="9" t="s">
        <v>169</v>
      </c>
      <c r="L5658" s="9" t="n">
        <v>33</v>
      </c>
      <c r="M5658" s="9"/>
      <c r="N5658" s="11" t="s">
        <v>11938</v>
      </c>
    </row>
    <row r="5659" s="10" customFormat="true" ht="24.6" hidden="false" customHeight="true" outlineLevel="0" collapsed="false">
      <c r="A5659" s="9" t="s">
        <v>11939</v>
      </c>
      <c r="B5659" s="9" t="n">
        <v>19380</v>
      </c>
      <c r="C5659" s="9" t="s">
        <v>15</v>
      </c>
      <c r="D5659" s="9" t="s">
        <v>11918</v>
      </c>
      <c r="E5659" s="10" t="s">
        <v>306</v>
      </c>
      <c r="F5659" s="9" t="s">
        <v>488</v>
      </c>
      <c r="G5659" s="11" t="n">
        <v>6</v>
      </c>
      <c r="H5659" s="9"/>
      <c r="I5659" s="9"/>
      <c r="J5659" s="9" t="s">
        <v>33</v>
      </c>
      <c r="K5659" s="9" t="s">
        <v>169</v>
      </c>
      <c r="L5659" s="9" t="n">
        <v>33</v>
      </c>
      <c r="M5659" s="9"/>
      <c r="N5659" s="11" t="s">
        <v>11938</v>
      </c>
    </row>
    <row r="5660" s="10" customFormat="true" ht="24.6" hidden="false" customHeight="true" outlineLevel="0" collapsed="false">
      <c r="A5660" s="9" t="s">
        <v>11940</v>
      </c>
      <c r="B5660" s="9" t="n">
        <v>19382</v>
      </c>
      <c r="C5660" s="9" t="s">
        <v>15</v>
      </c>
      <c r="D5660" s="9" t="s">
        <v>11918</v>
      </c>
      <c r="E5660" s="10" t="s">
        <v>306</v>
      </c>
      <c r="F5660" s="9" t="s">
        <v>488</v>
      </c>
      <c r="G5660" s="11" t="n">
        <v>8</v>
      </c>
      <c r="H5660" s="9"/>
      <c r="I5660" s="9"/>
      <c r="J5660" s="9" t="s">
        <v>27</v>
      </c>
      <c r="K5660" s="9" t="s">
        <v>169</v>
      </c>
      <c r="L5660" s="9" t="n">
        <v>33</v>
      </c>
      <c r="M5660" s="9"/>
      <c r="N5660" s="11" t="s">
        <v>11938</v>
      </c>
    </row>
    <row r="5661" s="10" customFormat="true" ht="24.6" hidden="false" customHeight="true" outlineLevel="0" collapsed="false">
      <c r="A5661" s="9" t="s">
        <v>11941</v>
      </c>
      <c r="B5661" s="9" t="n">
        <v>19383</v>
      </c>
      <c r="C5661" s="9" t="s">
        <v>67</v>
      </c>
      <c r="D5661" s="9" t="s">
        <v>11918</v>
      </c>
      <c r="E5661" s="10" t="s">
        <v>306</v>
      </c>
      <c r="F5661" s="9" t="s">
        <v>488</v>
      </c>
      <c r="G5661" s="11" t="n">
        <v>15</v>
      </c>
      <c r="H5661" s="9"/>
      <c r="I5661" s="9"/>
      <c r="J5661" s="9" t="s">
        <v>21</v>
      </c>
      <c r="K5661" s="9" t="s">
        <v>169</v>
      </c>
      <c r="L5661" s="9" t="n">
        <v>33</v>
      </c>
      <c r="M5661" s="9"/>
      <c r="N5661" s="11" t="s">
        <v>11938</v>
      </c>
    </row>
    <row r="5662" s="10" customFormat="true" ht="24.6" hidden="false" customHeight="true" outlineLevel="0" collapsed="false">
      <c r="A5662" s="9" t="s">
        <v>11942</v>
      </c>
      <c r="B5662" s="9" t="n">
        <v>19401</v>
      </c>
      <c r="C5662" s="9" t="s">
        <v>15</v>
      </c>
      <c r="D5662" s="9" t="s">
        <v>11918</v>
      </c>
      <c r="E5662" s="10" t="s">
        <v>306</v>
      </c>
      <c r="F5662" s="9" t="s">
        <v>488</v>
      </c>
      <c r="G5662" s="11" t="n">
        <v>5</v>
      </c>
      <c r="H5662" s="9"/>
      <c r="I5662" s="9"/>
      <c r="J5662" s="9" t="s">
        <v>204</v>
      </c>
      <c r="K5662" s="9" t="s">
        <v>169</v>
      </c>
      <c r="L5662" s="9" t="n">
        <v>33</v>
      </c>
      <c r="M5662" s="9"/>
      <c r="N5662" s="11" t="s">
        <v>11938</v>
      </c>
    </row>
    <row r="5663" s="10" customFormat="true" ht="24.6" hidden="false" customHeight="true" outlineLevel="0" collapsed="false">
      <c r="A5663" s="9" t="s">
        <v>11943</v>
      </c>
      <c r="B5663" s="9" t="n">
        <v>19408</v>
      </c>
      <c r="C5663" s="9" t="s">
        <v>15</v>
      </c>
      <c r="D5663" s="9" t="s">
        <v>11918</v>
      </c>
      <c r="E5663" s="10" t="s">
        <v>306</v>
      </c>
      <c r="F5663" s="9" t="s">
        <v>488</v>
      </c>
      <c r="G5663" s="11" t="n">
        <v>17</v>
      </c>
      <c r="H5663" s="9"/>
      <c r="I5663" s="9"/>
      <c r="J5663" s="9" t="s">
        <v>49</v>
      </c>
      <c r="K5663" s="9" t="s">
        <v>169</v>
      </c>
      <c r="L5663" s="9" t="n">
        <v>33</v>
      </c>
      <c r="M5663" s="9"/>
      <c r="N5663" s="11" t="s">
        <v>11938</v>
      </c>
    </row>
    <row r="5664" s="10" customFormat="true" ht="24.6" hidden="false" customHeight="true" outlineLevel="0" collapsed="false">
      <c r="A5664" s="9" t="s">
        <v>11944</v>
      </c>
      <c r="B5664" s="9" t="n">
        <v>126978</v>
      </c>
      <c r="C5664" s="9" t="s">
        <v>15</v>
      </c>
      <c r="D5664" s="9" t="s">
        <v>11918</v>
      </c>
      <c r="E5664" s="10" t="s">
        <v>306</v>
      </c>
      <c r="F5664" s="9" t="s">
        <v>488</v>
      </c>
      <c r="G5664" s="11" t="n">
        <v>47</v>
      </c>
      <c r="H5664" s="9"/>
      <c r="I5664" s="9"/>
      <c r="J5664" s="9"/>
      <c r="K5664" s="9" t="s">
        <v>169</v>
      </c>
      <c r="L5664" s="9" t="n">
        <v>33</v>
      </c>
      <c r="M5664" s="9"/>
      <c r="N5664" s="11" t="s">
        <v>11938</v>
      </c>
    </row>
    <row r="5665" s="10" customFormat="true" ht="24.6" hidden="false" customHeight="true" outlineLevel="0" collapsed="false">
      <c r="A5665" s="9" t="s">
        <v>11945</v>
      </c>
      <c r="B5665" s="9" t="n">
        <v>129068</v>
      </c>
      <c r="C5665" s="9" t="s">
        <v>15</v>
      </c>
      <c r="D5665" s="9" t="s">
        <v>11918</v>
      </c>
      <c r="E5665" s="10" t="s">
        <v>306</v>
      </c>
      <c r="F5665" s="9" t="s">
        <v>488</v>
      </c>
      <c r="G5665" s="11" t="n">
        <v>32</v>
      </c>
      <c r="H5665" s="9"/>
      <c r="I5665" s="9"/>
      <c r="J5665" s="9" t="s">
        <v>35</v>
      </c>
      <c r="K5665" s="9" t="s">
        <v>169</v>
      </c>
      <c r="L5665" s="9" t="n">
        <v>33</v>
      </c>
      <c r="M5665" s="9"/>
      <c r="N5665" s="11" t="s">
        <v>11938</v>
      </c>
    </row>
    <row r="5666" s="10" customFormat="true" ht="24.6" hidden="false" customHeight="true" outlineLevel="0" collapsed="false">
      <c r="A5666" s="9" t="s">
        <v>11946</v>
      </c>
      <c r="B5666" s="9" t="n">
        <v>129071</v>
      </c>
      <c r="C5666" s="9" t="s">
        <v>15</v>
      </c>
      <c r="D5666" s="9" t="s">
        <v>11918</v>
      </c>
      <c r="E5666" s="10" t="s">
        <v>306</v>
      </c>
      <c r="F5666" s="9" t="s">
        <v>488</v>
      </c>
      <c r="G5666" s="11" t="n">
        <v>34</v>
      </c>
      <c r="H5666" s="9"/>
      <c r="I5666" s="9"/>
      <c r="J5666" s="9" t="s">
        <v>372</v>
      </c>
      <c r="K5666" s="9" t="s">
        <v>169</v>
      </c>
      <c r="L5666" s="9" t="n">
        <v>33</v>
      </c>
      <c r="M5666" s="9"/>
      <c r="N5666" s="11" t="s">
        <v>11938</v>
      </c>
    </row>
    <row r="5667" s="10" customFormat="true" ht="24.6" hidden="false" customHeight="true" outlineLevel="0" collapsed="false">
      <c r="A5667" s="9" t="s">
        <v>11947</v>
      </c>
      <c r="B5667" s="9" t="n">
        <v>129073</v>
      </c>
      <c r="C5667" s="9" t="s">
        <v>15</v>
      </c>
      <c r="D5667" s="9" t="s">
        <v>11918</v>
      </c>
      <c r="E5667" s="10" t="s">
        <v>306</v>
      </c>
      <c r="F5667" s="9" t="s">
        <v>488</v>
      </c>
      <c r="G5667" s="11" t="n">
        <v>36</v>
      </c>
      <c r="H5667" s="9"/>
      <c r="I5667" s="9"/>
      <c r="J5667" s="9" t="s">
        <v>27</v>
      </c>
      <c r="K5667" s="9" t="s">
        <v>169</v>
      </c>
      <c r="L5667" s="9" t="n">
        <v>33</v>
      </c>
      <c r="M5667" s="9"/>
      <c r="N5667" s="11" t="s">
        <v>11938</v>
      </c>
    </row>
    <row r="5668" s="10" customFormat="true" ht="24.6" hidden="false" customHeight="true" outlineLevel="0" collapsed="false">
      <c r="A5668" s="9" t="s">
        <v>11948</v>
      </c>
      <c r="B5668" s="9" t="n">
        <v>8881</v>
      </c>
      <c r="C5668" s="9" t="s">
        <v>15</v>
      </c>
      <c r="D5668" s="9" t="s">
        <v>477</v>
      </c>
      <c r="E5668" s="10" t="s">
        <v>306</v>
      </c>
      <c r="F5668" s="9" t="s">
        <v>478</v>
      </c>
      <c r="G5668" s="11" t="n">
        <v>13</v>
      </c>
      <c r="H5668" s="9"/>
      <c r="I5668" s="9"/>
      <c r="J5668" s="9"/>
      <c r="K5668" s="9" t="s">
        <v>169</v>
      </c>
      <c r="L5668" s="9" t="n">
        <v>33</v>
      </c>
      <c r="M5668" s="9"/>
      <c r="N5668" s="11" t="s">
        <v>11949</v>
      </c>
    </row>
    <row r="5669" s="10" customFormat="true" ht="24.6" hidden="false" customHeight="true" outlineLevel="0" collapsed="false">
      <c r="A5669" s="9" t="s">
        <v>11950</v>
      </c>
      <c r="B5669" s="9" t="n">
        <v>8870</v>
      </c>
      <c r="C5669" s="9" t="s">
        <v>15</v>
      </c>
      <c r="D5669" s="9" t="s">
        <v>477</v>
      </c>
      <c r="E5669" s="10" t="s">
        <v>306</v>
      </c>
      <c r="F5669" s="9" t="s">
        <v>478</v>
      </c>
      <c r="G5669" s="11" t="n">
        <v>35</v>
      </c>
      <c r="H5669" s="9"/>
      <c r="I5669" s="9"/>
      <c r="J5669" s="9" t="s">
        <v>372</v>
      </c>
      <c r="K5669" s="9" t="s">
        <v>169</v>
      </c>
      <c r="L5669" s="9" t="n">
        <v>33</v>
      </c>
      <c r="M5669" s="9"/>
      <c r="N5669" s="11" t="s">
        <v>11951</v>
      </c>
    </row>
    <row r="5670" s="10" customFormat="true" ht="24.6" hidden="false" customHeight="true" outlineLevel="0" collapsed="false">
      <c r="A5670" s="9" t="s">
        <v>11952</v>
      </c>
      <c r="B5670" s="9" t="n">
        <v>8871</v>
      </c>
      <c r="C5670" s="9" t="s">
        <v>15</v>
      </c>
      <c r="D5670" s="9" t="s">
        <v>477</v>
      </c>
      <c r="E5670" s="10" t="s">
        <v>306</v>
      </c>
      <c r="F5670" s="9" t="s">
        <v>478</v>
      </c>
      <c r="G5670" s="11" t="n">
        <v>30</v>
      </c>
      <c r="H5670" s="9"/>
      <c r="I5670" s="9"/>
      <c r="J5670" s="9"/>
      <c r="K5670" s="9" t="s">
        <v>169</v>
      </c>
      <c r="L5670" s="9" t="n">
        <v>33</v>
      </c>
      <c r="M5670" s="9"/>
      <c r="N5670" s="11" t="s">
        <v>11951</v>
      </c>
    </row>
    <row r="5671" s="10" customFormat="true" ht="24.6" hidden="false" customHeight="true" outlineLevel="0" collapsed="false">
      <c r="A5671" s="9" t="s">
        <v>11953</v>
      </c>
      <c r="B5671" s="9" t="n">
        <v>8873</v>
      </c>
      <c r="C5671" s="9" t="s">
        <v>15</v>
      </c>
      <c r="D5671" s="9" t="s">
        <v>477</v>
      </c>
      <c r="E5671" s="10" t="s">
        <v>306</v>
      </c>
      <c r="F5671" s="9" t="s">
        <v>478</v>
      </c>
      <c r="G5671" s="11" t="n">
        <v>27</v>
      </c>
      <c r="H5671" s="9"/>
      <c r="I5671" s="9"/>
      <c r="J5671" s="9"/>
      <c r="K5671" s="9" t="s">
        <v>169</v>
      </c>
      <c r="L5671" s="9" t="n">
        <v>33</v>
      </c>
      <c r="M5671" s="9"/>
      <c r="N5671" s="11" t="s">
        <v>11951</v>
      </c>
    </row>
    <row r="5672" s="10" customFormat="true" ht="24.6" hidden="false" customHeight="true" outlineLevel="0" collapsed="false">
      <c r="A5672" s="9" t="s">
        <v>11954</v>
      </c>
      <c r="B5672" s="9" t="n">
        <v>8876</v>
      </c>
      <c r="C5672" s="9" t="s">
        <v>15</v>
      </c>
      <c r="D5672" s="9" t="s">
        <v>477</v>
      </c>
      <c r="E5672" s="10" t="s">
        <v>306</v>
      </c>
      <c r="F5672" s="9" t="s">
        <v>478</v>
      </c>
      <c r="G5672" s="11" t="n">
        <v>33</v>
      </c>
      <c r="H5672" s="9"/>
      <c r="I5672" s="9"/>
      <c r="J5672" s="9" t="s">
        <v>417</v>
      </c>
      <c r="K5672" s="9" t="s">
        <v>169</v>
      </c>
      <c r="L5672" s="9" t="n">
        <v>33</v>
      </c>
      <c r="M5672" s="9"/>
      <c r="N5672" s="11" t="s">
        <v>11951</v>
      </c>
    </row>
    <row r="5673" s="10" customFormat="true" ht="24.6" hidden="false" customHeight="true" outlineLevel="0" collapsed="false">
      <c r="A5673" s="9" t="s">
        <v>11955</v>
      </c>
      <c r="B5673" s="9" t="n">
        <v>2701</v>
      </c>
      <c r="C5673" s="9" t="s">
        <v>15</v>
      </c>
      <c r="D5673" s="9" t="s">
        <v>11956</v>
      </c>
      <c r="E5673" s="10" t="s">
        <v>306</v>
      </c>
      <c r="F5673" s="9" t="s">
        <v>470</v>
      </c>
      <c r="G5673" s="11" t="n">
        <v>6</v>
      </c>
      <c r="H5673" s="9"/>
      <c r="I5673" s="9"/>
      <c r="J5673" s="9" t="s">
        <v>33</v>
      </c>
      <c r="K5673" s="9" t="s">
        <v>351</v>
      </c>
      <c r="L5673" s="9" t="n">
        <v>108</v>
      </c>
      <c r="M5673" s="9"/>
      <c r="N5673" s="11" t="s">
        <v>11957</v>
      </c>
    </row>
    <row r="5674" s="10" customFormat="true" ht="24.6" hidden="false" customHeight="true" outlineLevel="0" collapsed="false">
      <c r="A5674" s="9" t="s">
        <v>11958</v>
      </c>
      <c r="B5674" s="9" t="n">
        <v>19386</v>
      </c>
      <c r="C5674" s="9" t="s">
        <v>15</v>
      </c>
      <c r="D5674" s="9" t="s">
        <v>11959</v>
      </c>
      <c r="E5674" s="10" t="s">
        <v>306</v>
      </c>
      <c r="F5674" s="9" t="s">
        <v>488</v>
      </c>
      <c r="G5674" s="11" t="n">
        <v>40</v>
      </c>
      <c r="H5674" s="9"/>
      <c r="I5674" s="9"/>
      <c r="J5674" s="9" t="s">
        <v>27</v>
      </c>
      <c r="K5674" s="9" t="s">
        <v>169</v>
      </c>
      <c r="L5674" s="9" t="n">
        <v>33</v>
      </c>
      <c r="M5674" s="9"/>
      <c r="N5674" s="11" t="s">
        <v>11957</v>
      </c>
    </row>
    <row r="5675" s="10" customFormat="true" ht="24.6" hidden="false" customHeight="true" outlineLevel="0" collapsed="false">
      <c r="A5675" s="9" t="s">
        <v>11960</v>
      </c>
      <c r="B5675" s="9" t="n">
        <v>19409</v>
      </c>
      <c r="C5675" s="9" t="s">
        <v>15</v>
      </c>
      <c r="D5675" s="9" t="s">
        <v>469</v>
      </c>
      <c r="E5675" s="10" t="s">
        <v>306</v>
      </c>
      <c r="F5675" s="9" t="s">
        <v>473</v>
      </c>
      <c r="G5675" s="11" t="n">
        <v>42</v>
      </c>
      <c r="H5675" s="9"/>
      <c r="I5675" s="9"/>
      <c r="J5675" s="9" t="s">
        <v>35</v>
      </c>
      <c r="K5675" s="9" t="s">
        <v>351</v>
      </c>
      <c r="L5675" s="9" t="n">
        <v>108</v>
      </c>
      <c r="M5675" s="9"/>
      <c r="N5675" s="11" t="s">
        <v>11957</v>
      </c>
    </row>
    <row r="5676" s="10" customFormat="true" ht="24.6" hidden="false" customHeight="true" outlineLevel="0" collapsed="false">
      <c r="A5676" s="9" t="s">
        <v>11961</v>
      </c>
      <c r="B5676" s="9" t="n">
        <v>19846</v>
      </c>
      <c r="C5676" s="9" t="s">
        <v>15</v>
      </c>
      <c r="D5676" s="9" t="s">
        <v>11959</v>
      </c>
      <c r="E5676" s="10" t="s">
        <v>306</v>
      </c>
      <c r="F5676" s="9" t="s">
        <v>377</v>
      </c>
      <c r="G5676" s="11" t="n">
        <v>12</v>
      </c>
      <c r="H5676" s="9"/>
      <c r="I5676" s="9"/>
      <c r="J5676" s="9" t="s">
        <v>27</v>
      </c>
      <c r="K5676" s="9" t="s">
        <v>169</v>
      </c>
      <c r="L5676" s="9" t="n">
        <v>33</v>
      </c>
      <c r="M5676" s="9"/>
      <c r="N5676" s="11" t="s">
        <v>11957</v>
      </c>
    </row>
    <row r="5677" s="10" customFormat="true" ht="24.6" hidden="false" customHeight="true" outlineLevel="0" collapsed="false">
      <c r="A5677" s="9" t="s">
        <v>11962</v>
      </c>
      <c r="B5677" s="9" t="n">
        <v>19851</v>
      </c>
      <c r="C5677" s="9" t="s">
        <v>15</v>
      </c>
      <c r="D5677" s="9" t="s">
        <v>484</v>
      </c>
      <c r="E5677" s="10" t="s">
        <v>306</v>
      </c>
      <c r="F5677" s="9" t="s">
        <v>11963</v>
      </c>
      <c r="G5677" s="11" t="n">
        <v>2</v>
      </c>
      <c r="H5677" s="9"/>
      <c r="I5677" s="9"/>
      <c r="J5677" s="9" t="s">
        <v>372</v>
      </c>
      <c r="K5677" s="9" t="s">
        <v>169</v>
      </c>
      <c r="L5677" s="9" t="n">
        <v>33</v>
      </c>
      <c r="M5677" s="9"/>
      <c r="N5677" s="11" t="s">
        <v>11957</v>
      </c>
    </row>
    <row r="5678" s="10" customFormat="true" ht="24.6" hidden="false" customHeight="true" outlineLevel="0" collapsed="false">
      <c r="A5678" s="9" t="s">
        <v>11964</v>
      </c>
      <c r="B5678" s="9" t="n">
        <v>19854</v>
      </c>
      <c r="C5678" s="9" t="s">
        <v>15</v>
      </c>
      <c r="D5678" s="9" t="s">
        <v>484</v>
      </c>
      <c r="E5678" s="10" t="s">
        <v>306</v>
      </c>
      <c r="F5678" s="9" t="s">
        <v>377</v>
      </c>
      <c r="G5678" s="11" t="n">
        <v>4</v>
      </c>
      <c r="H5678" s="9"/>
      <c r="I5678" s="9"/>
      <c r="J5678" s="9" t="s">
        <v>33</v>
      </c>
      <c r="K5678" s="9" t="s">
        <v>169</v>
      </c>
      <c r="L5678" s="9" t="n">
        <v>33</v>
      </c>
      <c r="M5678" s="9"/>
      <c r="N5678" s="11" t="s">
        <v>11957</v>
      </c>
    </row>
    <row r="5679" s="10" customFormat="true" ht="24.6" hidden="false" customHeight="true" outlineLevel="0" collapsed="false">
      <c r="A5679" s="9" t="s">
        <v>11965</v>
      </c>
      <c r="B5679" s="9" t="n">
        <v>128774</v>
      </c>
      <c r="C5679" s="9" t="s">
        <v>15</v>
      </c>
      <c r="D5679" s="9" t="s">
        <v>11959</v>
      </c>
      <c r="E5679" s="10" t="s">
        <v>306</v>
      </c>
      <c r="F5679" s="9" t="s">
        <v>377</v>
      </c>
      <c r="G5679" s="11" t="n">
        <v>30</v>
      </c>
      <c r="H5679" s="9" t="s">
        <v>19</v>
      </c>
      <c r="I5679" s="9" t="s">
        <v>20</v>
      </c>
      <c r="J5679" s="9"/>
      <c r="K5679" s="9" t="s">
        <v>169</v>
      </c>
      <c r="L5679" s="9" t="n">
        <v>33</v>
      </c>
      <c r="M5679" s="9"/>
      <c r="N5679" s="11" t="s">
        <v>11957</v>
      </c>
    </row>
    <row r="5680" s="10" customFormat="true" ht="24.6" hidden="false" customHeight="true" outlineLevel="0" collapsed="false">
      <c r="A5680" s="9" t="s">
        <v>11966</v>
      </c>
      <c r="B5680" s="9" t="n">
        <v>128839</v>
      </c>
      <c r="C5680" s="9" t="s">
        <v>67</v>
      </c>
      <c r="D5680" s="9" t="s">
        <v>11959</v>
      </c>
      <c r="E5680" s="10" t="s">
        <v>306</v>
      </c>
      <c r="F5680" s="9" t="s">
        <v>377</v>
      </c>
      <c r="G5680" s="11" t="n">
        <v>20</v>
      </c>
      <c r="H5680" s="9"/>
      <c r="I5680" s="9"/>
      <c r="J5680" s="9"/>
      <c r="K5680" s="9" t="s">
        <v>169</v>
      </c>
      <c r="L5680" s="9" t="n">
        <v>33</v>
      </c>
      <c r="M5680" s="9"/>
      <c r="N5680" s="11" t="s">
        <v>11957</v>
      </c>
    </row>
    <row r="5681" s="10" customFormat="true" ht="24.6" hidden="false" customHeight="true" outlineLevel="0" collapsed="false">
      <c r="A5681" s="9" t="s">
        <v>11967</v>
      </c>
      <c r="B5681" s="9" t="n">
        <v>129032</v>
      </c>
      <c r="C5681" s="9" t="s">
        <v>67</v>
      </c>
      <c r="D5681" s="9" t="s">
        <v>11959</v>
      </c>
      <c r="E5681" s="10" t="s">
        <v>306</v>
      </c>
      <c r="F5681" s="9" t="s">
        <v>377</v>
      </c>
      <c r="G5681" s="11" t="n">
        <v>18</v>
      </c>
      <c r="H5681" s="9" t="s">
        <v>19</v>
      </c>
      <c r="I5681" s="9" t="s">
        <v>20</v>
      </c>
      <c r="J5681" s="9"/>
      <c r="K5681" s="9" t="s">
        <v>169</v>
      </c>
      <c r="L5681" s="9" t="n">
        <v>33</v>
      </c>
      <c r="M5681" s="9"/>
      <c r="N5681" s="11" t="s">
        <v>11957</v>
      </c>
    </row>
    <row r="5682" s="10" customFormat="true" ht="24.6" hidden="false" customHeight="true" outlineLevel="0" collapsed="false">
      <c r="A5682" s="9" t="s">
        <v>11968</v>
      </c>
      <c r="B5682" s="9" t="n">
        <v>129052</v>
      </c>
      <c r="C5682" s="9" t="s">
        <v>15</v>
      </c>
      <c r="D5682" s="9" t="s">
        <v>11959</v>
      </c>
      <c r="E5682" s="10" t="s">
        <v>306</v>
      </c>
      <c r="F5682" s="9" t="s">
        <v>377</v>
      </c>
      <c r="G5682" s="11" t="n">
        <v>9</v>
      </c>
      <c r="H5682" s="9"/>
      <c r="I5682" s="9"/>
      <c r="J5682" s="9"/>
      <c r="K5682" s="9" t="s">
        <v>169</v>
      </c>
      <c r="L5682" s="9" t="n">
        <v>33</v>
      </c>
      <c r="M5682" s="9"/>
      <c r="N5682" s="11" t="s">
        <v>11957</v>
      </c>
    </row>
    <row r="5683" s="10" customFormat="true" ht="24.6" hidden="false" customHeight="true" outlineLevel="0" collapsed="false">
      <c r="A5683" s="9" t="s">
        <v>11969</v>
      </c>
      <c r="B5683" s="9" t="n">
        <v>130101</v>
      </c>
      <c r="C5683" s="9" t="s">
        <v>15</v>
      </c>
      <c r="D5683" s="9" t="s">
        <v>469</v>
      </c>
      <c r="E5683" s="10" t="s">
        <v>306</v>
      </c>
      <c r="F5683" s="9" t="s">
        <v>473</v>
      </c>
      <c r="G5683" s="11" t="n">
        <v>16</v>
      </c>
      <c r="H5683" s="9"/>
      <c r="I5683" s="9"/>
      <c r="J5683" s="9"/>
      <c r="K5683" s="9" t="s">
        <v>351</v>
      </c>
      <c r="L5683" s="9" t="n">
        <v>108</v>
      </c>
      <c r="M5683" s="9"/>
      <c r="N5683" s="11" t="s">
        <v>11957</v>
      </c>
    </row>
    <row r="5684" s="10" customFormat="true" ht="24.6" hidden="false" customHeight="true" outlineLevel="0" collapsed="false">
      <c r="A5684" s="9" t="s">
        <v>11970</v>
      </c>
      <c r="B5684" s="9" t="n">
        <v>130480</v>
      </c>
      <c r="C5684" s="9" t="s">
        <v>15</v>
      </c>
      <c r="D5684" s="9" t="s">
        <v>469</v>
      </c>
      <c r="E5684" s="10" t="s">
        <v>306</v>
      </c>
      <c r="F5684" s="9" t="s">
        <v>473</v>
      </c>
      <c r="G5684" s="11" t="n">
        <v>22</v>
      </c>
      <c r="H5684" s="9"/>
      <c r="I5684" s="9"/>
      <c r="J5684" s="9"/>
      <c r="K5684" s="9" t="s">
        <v>351</v>
      </c>
      <c r="L5684" s="9" t="n">
        <v>108</v>
      </c>
      <c r="M5684" s="9"/>
      <c r="N5684" s="11" t="s">
        <v>11957</v>
      </c>
    </row>
    <row r="5685" s="10" customFormat="true" ht="24.6" hidden="false" customHeight="true" outlineLevel="0" collapsed="false">
      <c r="A5685" s="9" t="s">
        <v>11971</v>
      </c>
      <c r="B5685" s="9" t="n">
        <v>19390</v>
      </c>
      <c r="C5685" s="9" t="s">
        <v>15</v>
      </c>
      <c r="D5685" s="9" t="s">
        <v>11972</v>
      </c>
      <c r="E5685" s="10" t="s">
        <v>306</v>
      </c>
      <c r="F5685" s="9" t="s">
        <v>488</v>
      </c>
      <c r="G5685" s="11" t="n">
        <v>2</v>
      </c>
      <c r="H5685" s="9"/>
      <c r="I5685" s="9"/>
      <c r="J5685" s="13" t="s">
        <v>21</v>
      </c>
      <c r="K5685" s="9" t="s">
        <v>169</v>
      </c>
      <c r="L5685" s="9" t="n">
        <v>33</v>
      </c>
      <c r="M5685" s="9"/>
      <c r="N5685" s="11" t="s">
        <v>11973</v>
      </c>
    </row>
    <row r="5686" s="10" customFormat="true" ht="24.6" hidden="false" customHeight="true" outlineLevel="0" collapsed="false">
      <c r="A5686" s="9" t="s">
        <v>11974</v>
      </c>
      <c r="B5686" s="9" t="n">
        <v>19396</v>
      </c>
      <c r="C5686" s="9" t="s">
        <v>15</v>
      </c>
      <c r="D5686" s="9" t="s">
        <v>492</v>
      </c>
      <c r="E5686" s="10" t="s">
        <v>306</v>
      </c>
      <c r="F5686" s="9" t="s">
        <v>488</v>
      </c>
      <c r="G5686" s="11" t="n">
        <v>4</v>
      </c>
      <c r="H5686" s="9"/>
      <c r="I5686" s="9"/>
      <c r="J5686" s="9" t="s">
        <v>35</v>
      </c>
      <c r="K5686" s="9" t="s">
        <v>169</v>
      </c>
      <c r="L5686" s="9" t="n">
        <v>33</v>
      </c>
      <c r="M5686" s="9" t="s">
        <v>29</v>
      </c>
      <c r="N5686" s="11" t="s">
        <v>11973</v>
      </c>
    </row>
    <row r="5687" s="10" customFormat="true" ht="24.6" hidden="false" customHeight="true" outlineLevel="0" collapsed="false">
      <c r="A5687" s="9" t="s">
        <v>11975</v>
      </c>
      <c r="B5687" s="9" t="n">
        <v>128758</v>
      </c>
      <c r="C5687" s="9" t="s">
        <v>15</v>
      </c>
      <c r="D5687" s="9" t="s">
        <v>492</v>
      </c>
      <c r="E5687" s="10" t="s">
        <v>306</v>
      </c>
      <c r="F5687" s="9" t="s">
        <v>488</v>
      </c>
      <c r="G5687" s="11" t="n">
        <v>39</v>
      </c>
      <c r="H5687" s="9"/>
      <c r="I5687" s="9"/>
      <c r="J5687" s="9"/>
      <c r="K5687" s="9" t="s">
        <v>169</v>
      </c>
      <c r="L5687" s="9" t="n">
        <v>33</v>
      </c>
      <c r="M5687" s="9" t="s">
        <v>29</v>
      </c>
      <c r="N5687" s="11" t="s">
        <v>11976</v>
      </c>
    </row>
    <row r="5688" s="10" customFormat="true" ht="24.6" hidden="false" customHeight="true" outlineLevel="0" collapsed="false">
      <c r="A5688" s="9" t="s">
        <v>11977</v>
      </c>
      <c r="B5688" s="9" t="n">
        <v>22645</v>
      </c>
      <c r="C5688" s="9" t="s">
        <v>67</v>
      </c>
      <c r="D5688" s="9" t="s">
        <v>11978</v>
      </c>
      <c r="E5688" s="10" t="s">
        <v>511</v>
      </c>
      <c r="F5688" s="9" t="s">
        <v>11979</v>
      </c>
      <c r="G5688" s="11" t="n">
        <v>25</v>
      </c>
      <c r="H5688" s="9"/>
      <c r="I5688" s="9"/>
      <c r="J5688" s="9" t="s">
        <v>204</v>
      </c>
      <c r="K5688" s="9" t="s">
        <v>513</v>
      </c>
      <c r="L5688" s="9" t="n">
        <v>2</v>
      </c>
      <c r="M5688" s="9"/>
      <c r="N5688" s="11" t="s">
        <v>11980</v>
      </c>
    </row>
    <row r="5689" s="10" customFormat="true" ht="24.6" hidden="false" customHeight="true" outlineLevel="0" collapsed="false">
      <c r="A5689" s="9" t="s">
        <v>11981</v>
      </c>
      <c r="B5689" s="9" t="n">
        <v>3167</v>
      </c>
      <c r="C5689" s="9" t="s">
        <v>1145</v>
      </c>
      <c r="D5689" s="9" t="s">
        <v>11982</v>
      </c>
      <c r="E5689" s="10" t="s">
        <v>511</v>
      </c>
      <c r="F5689" s="9" t="s">
        <v>1274</v>
      </c>
      <c r="G5689" s="11" t="n">
        <v>25</v>
      </c>
      <c r="H5689" s="9" t="s">
        <v>19</v>
      </c>
      <c r="I5689" s="9" t="s">
        <v>20</v>
      </c>
      <c r="J5689" s="9" t="s">
        <v>204</v>
      </c>
      <c r="K5689" s="9" t="s">
        <v>513</v>
      </c>
      <c r="L5689" s="9" t="n">
        <v>2</v>
      </c>
      <c r="M5689" s="9"/>
      <c r="N5689" s="11" t="s">
        <v>11983</v>
      </c>
    </row>
    <row r="5690" s="10" customFormat="true" ht="24.6" hidden="false" customHeight="true" outlineLevel="0" collapsed="false">
      <c r="A5690" s="9" t="s">
        <v>11984</v>
      </c>
      <c r="B5690" s="9" t="n">
        <v>49704</v>
      </c>
      <c r="C5690" s="9" t="s">
        <v>1145</v>
      </c>
      <c r="D5690" s="9" t="s">
        <v>11985</v>
      </c>
      <c r="E5690" s="10" t="s">
        <v>511</v>
      </c>
      <c r="F5690" s="9" t="s">
        <v>1274</v>
      </c>
      <c r="G5690" s="11" t="n">
        <v>26</v>
      </c>
      <c r="H5690" s="9"/>
      <c r="I5690" s="9"/>
      <c r="J5690" s="9" t="s">
        <v>204</v>
      </c>
      <c r="K5690" s="9" t="s">
        <v>513</v>
      </c>
      <c r="L5690" s="9" t="n">
        <v>2</v>
      </c>
      <c r="M5690" s="9"/>
      <c r="N5690" s="11" t="s">
        <v>11983</v>
      </c>
    </row>
    <row r="5691" s="10" customFormat="true" ht="24.6" hidden="false" customHeight="true" outlineLevel="0" collapsed="false">
      <c r="A5691" s="9" t="s">
        <v>11986</v>
      </c>
      <c r="B5691" s="9" t="n">
        <v>60026</v>
      </c>
      <c r="C5691" s="9" t="s">
        <v>67</v>
      </c>
      <c r="D5691" s="9" t="s">
        <v>11987</v>
      </c>
      <c r="E5691" s="10" t="s">
        <v>511</v>
      </c>
      <c r="F5691" s="9" t="s">
        <v>1274</v>
      </c>
      <c r="G5691" s="11" t="n">
        <v>48</v>
      </c>
      <c r="H5691" s="9"/>
      <c r="I5691" s="9"/>
      <c r="J5691" s="9" t="s">
        <v>204</v>
      </c>
      <c r="K5691" s="9" t="s">
        <v>513</v>
      </c>
      <c r="L5691" s="9" t="n">
        <v>2</v>
      </c>
      <c r="M5691" s="9"/>
      <c r="N5691" s="11" t="s">
        <v>11983</v>
      </c>
    </row>
    <row r="5692" s="10" customFormat="true" ht="24.6" hidden="false" customHeight="true" outlineLevel="0" collapsed="false">
      <c r="A5692" s="9" t="s">
        <v>11988</v>
      </c>
      <c r="B5692" s="9" t="n">
        <v>72270</v>
      </c>
      <c r="C5692" s="9" t="s">
        <v>67</v>
      </c>
      <c r="D5692" s="9" t="s">
        <v>11982</v>
      </c>
      <c r="E5692" s="10" t="s">
        <v>511</v>
      </c>
      <c r="F5692" s="9" t="s">
        <v>1274</v>
      </c>
      <c r="G5692" s="11" t="n">
        <v>68</v>
      </c>
      <c r="H5692" s="9" t="s">
        <v>19</v>
      </c>
      <c r="I5692" s="9" t="s">
        <v>20</v>
      </c>
      <c r="J5692" s="9" t="s">
        <v>2030</v>
      </c>
      <c r="K5692" s="9" t="s">
        <v>513</v>
      </c>
      <c r="L5692" s="9" t="n">
        <v>2</v>
      </c>
      <c r="M5692" s="9"/>
      <c r="N5692" s="11" t="s">
        <v>11983</v>
      </c>
    </row>
    <row r="5693" s="10" customFormat="true" ht="24.6" hidden="false" customHeight="true" outlineLevel="0" collapsed="false">
      <c r="A5693" s="9" t="s">
        <v>11989</v>
      </c>
      <c r="B5693" s="9" t="n">
        <v>6791</v>
      </c>
      <c r="C5693" s="9" t="s">
        <v>67</v>
      </c>
      <c r="D5693" s="9" t="s">
        <v>11990</v>
      </c>
      <c r="E5693" s="10" t="s">
        <v>511</v>
      </c>
      <c r="F5693" s="9" t="s">
        <v>11991</v>
      </c>
      <c r="G5693" s="11" t="n">
        <v>69</v>
      </c>
      <c r="H5693" s="9" t="s">
        <v>19</v>
      </c>
      <c r="I5693" s="9" t="s">
        <v>300</v>
      </c>
      <c r="J5693" s="9" t="s">
        <v>204</v>
      </c>
      <c r="K5693" s="9" t="s">
        <v>513</v>
      </c>
      <c r="L5693" s="9" t="n">
        <v>2</v>
      </c>
      <c r="M5693" s="9"/>
      <c r="N5693" s="11" t="s">
        <v>11992</v>
      </c>
    </row>
    <row r="5694" s="10" customFormat="true" ht="24.6" hidden="false" customHeight="true" outlineLevel="0" collapsed="false">
      <c r="A5694" s="9" t="s">
        <v>11993</v>
      </c>
      <c r="B5694" s="9" t="n">
        <v>28566</v>
      </c>
      <c r="C5694" s="9" t="s">
        <v>1561</v>
      </c>
      <c r="D5694" s="9" t="s">
        <v>11982</v>
      </c>
      <c r="E5694" s="10" t="s">
        <v>511</v>
      </c>
      <c r="F5694" s="9" t="s">
        <v>11994</v>
      </c>
      <c r="G5694" s="11" t="n">
        <v>8</v>
      </c>
      <c r="H5694" s="9" t="s">
        <v>72</v>
      </c>
      <c r="I5694" s="9" t="s">
        <v>165</v>
      </c>
      <c r="J5694" s="9" t="s">
        <v>204</v>
      </c>
      <c r="K5694" s="9" t="s">
        <v>513</v>
      </c>
      <c r="L5694" s="9" t="n">
        <v>2</v>
      </c>
      <c r="M5694" s="9"/>
      <c r="N5694" s="11" t="s">
        <v>11992</v>
      </c>
    </row>
    <row r="5695" s="10" customFormat="true" ht="24.6" hidden="false" customHeight="true" outlineLevel="0" collapsed="false">
      <c r="A5695" s="9" t="s">
        <v>11995</v>
      </c>
      <c r="B5695" s="9" t="n">
        <v>14002</v>
      </c>
      <c r="C5695" s="9" t="s">
        <v>15</v>
      </c>
      <c r="D5695" s="9" t="s">
        <v>11982</v>
      </c>
      <c r="E5695" s="10" t="s">
        <v>511</v>
      </c>
      <c r="F5695" s="9" t="s">
        <v>11996</v>
      </c>
      <c r="G5695" s="11" t="n">
        <v>33</v>
      </c>
      <c r="H5695" s="9" t="s">
        <v>19</v>
      </c>
      <c r="I5695" s="9" t="s">
        <v>2241</v>
      </c>
      <c r="J5695" s="9" t="s">
        <v>204</v>
      </c>
      <c r="K5695" s="9" t="s">
        <v>513</v>
      </c>
      <c r="L5695" s="9" t="n">
        <v>2</v>
      </c>
      <c r="M5695" s="9"/>
      <c r="N5695" s="11" t="s">
        <v>11997</v>
      </c>
    </row>
    <row r="5696" s="10" customFormat="true" ht="24.6" hidden="false" customHeight="true" outlineLevel="0" collapsed="false">
      <c r="A5696" s="9" t="s">
        <v>11998</v>
      </c>
      <c r="B5696" s="9" t="n">
        <v>52216</v>
      </c>
      <c r="C5696" s="9" t="s">
        <v>67</v>
      </c>
      <c r="D5696" s="9" t="s">
        <v>11978</v>
      </c>
      <c r="E5696" s="10" t="s">
        <v>511</v>
      </c>
      <c r="F5696" s="9" t="s">
        <v>11991</v>
      </c>
      <c r="G5696" s="11" t="n">
        <v>55</v>
      </c>
      <c r="H5696" s="9" t="s">
        <v>19</v>
      </c>
      <c r="I5696" s="9" t="s">
        <v>2241</v>
      </c>
      <c r="J5696" s="9" t="s">
        <v>1134</v>
      </c>
      <c r="K5696" s="9" t="s">
        <v>513</v>
      </c>
      <c r="L5696" s="9" t="n">
        <v>2</v>
      </c>
      <c r="M5696" s="9"/>
      <c r="N5696" s="11" t="s">
        <v>11997</v>
      </c>
    </row>
    <row r="5697" s="10" customFormat="true" ht="24.6" hidden="false" customHeight="true" outlineLevel="0" collapsed="false">
      <c r="A5697" s="9" t="s">
        <v>11999</v>
      </c>
      <c r="B5697" s="9" t="n">
        <v>36717</v>
      </c>
      <c r="C5697" s="9" t="s">
        <v>1145</v>
      </c>
      <c r="D5697" s="9" t="s">
        <v>11978</v>
      </c>
      <c r="E5697" s="10" t="s">
        <v>511</v>
      </c>
      <c r="F5697" s="9" t="s">
        <v>12000</v>
      </c>
      <c r="G5697" s="11" t="n">
        <v>38</v>
      </c>
      <c r="H5697" s="9"/>
      <c r="I5697" s="9"/>
      <c r="J5697" s="9" t="s">
        <v>204</v>
      </c>
      <c r="K5697" s="9" t="s">
        <v>513</v>
      </c>
      <c r="L5697" s="9" t="n">
        <v>2</v>
      </c>
      <c r="M5697" s="9"/>
      <c r="N5697" s="11" t="s">
        <v>12001</v>
      </c>
    </row>
    <row r="5698" s="10" customFormat="true" ht="24.6" hidden="false" customHeight="true" outlineLevel="0" collapsed="false">
      <c r="A5698" s="9" t="s">
        <v>12002</v>
      </c>
      <c r="B5698" s="9" t="n">
        <v>22179</v>
      </c>
      <c r="C5698" s="9" t="s">
        <v>1145</v>
      </c>
      <c r="D5698" s="9" t="s">
        <v>12003</v>
      </c>
      <c r="E5698" s="10" t="s">
        <v>511</v>
      </c>
      <c r="F5698" s="9" t="s">
        <v>12004</v>
      </c>
      <c r="G5698" s="11" t="n">
        <v>38</v>
      </c>
      <c r="H5698" s="9" t="s">
        <v>19</v>
      </c>
      <c r="I5698" s="9" t="s">
        <v>300</v>
      </c>
      <c r="J5698" s="9" t="s">
        <v>204</v>
      </c>
      <c r="K5698" s="9" t="s">
        <v>513</v>
      </c>
      <c r="L5698" s="9" t="n">
        <v>2</v>
      </c>
      <c r="M5698" s="9"/>
      <c r="N5698" s="11" t="s">
        <v>12005</v>
      </c>
    </row>
    <row r="5699" s="10" customFormat="true" ht="24.6" hidden="false" customHeight="true" outlineLevel="0" collapsed="false">
      <c r="A5699" s="9" t="s">
        <v>12006</v>
      </c>
      <c r="B5699" s="9" t="n">
        <v>56793</v>
      </c>
      <c r="C5699" s="9" t="s">
        <v>67</v>
      </c>
      <c r="D5699" s="9" t="s">
        <v>12007</v>
      </c>
      <c r="E5699" s="10" t="s">
        <v>511</v>
      </c>
      <c r="F5699" s="9" t="s">
        <v>12008</v>
      </c>
      <c r="G5699" s="11" t="n">
        <v>50</v>
      </c>
      <c r="H5699" s="9" t="s">
        <v>72</v>
      </c>
      <c r="I5699" s="9" t="s">
        <v>20</v>
      </c>
      <c r="J5699" s="9" t="s">
        <v>1134</v>
      </c>
      <c r="K5699" s="9" t="s">
        <v>513</v>
      </c>
      <c r="L5699" s="9" t="n">
        <v>2</v>
      </c>
      <c r="M5699" s="9"/>
      <c r="N5699" s="11" t="s">
        <v>12005</v>
      </c>
    </row>
    <row r="5700" s="10" customFormat="true" ht="24.6" hidden="false" customHeight="true" outlineLevel="0" collapsed="false">
      <c r="A5700" s="9" t="s">
        <v>12009</v>
      </c>
      <c r="B5700" s="9" t="n">
        <v>67901</v>
      </c>
      <c r="C5700" s="9" t="s">
        <v>15</v>
      </c>
      <c r="D5700" s="9" t="s">
        <v>12007</v>
      </c>
      <c r="E5700" s="10" t="s">
        <v>511</v>
      </c>
      <c r="F5700" s="9" t="s">
        <v>206</v>
      </c>
      <c r="G5700" s="11" t="n">
        <v>26</v>
      </c>
      <c r="H5700" s="9" t="s">
        <v>72</v>
      </c>
      <c r="I5700" s="9" t="s">
        <v>20</v>
      </c>
      <c r="J5700" s="9" t="s">
        <v>207</v>
      </c>
      <c r="K5700" s="9" t="s">
        <v>513</v>
      </c>
      <c r="L5700" s="9" t="n">
        <v>2</v>
      </c>
      <c r="M5700" s="9"/>
      <c r="N5700" s="11" t="s">
        <v>12005</v>
      </c>
    </row>
    <row r="5701" s="10" customFormat="true" ht="24.6" hidden="false" customHeight="true" outlineLevel="0" collapsed="false">
      <c r="A5701" s="9" t="s">
        <v>12010</v>
      </c>
      <c r="B5701" s="9" t="n">
        <v>36718</v>
      </c>
      <c r="C5701" s="9" t="s">
        <v>1145</v>
      </c>
      <c r="D5701" s="9" t="s">
        <v>12011</v>
      </c>
      <c r="E5701" s="10" t="s">
        <v>511</v>
      </c>
      <c r="F5701" s="9" t="s">
        <v>12012</v>
      </c>
      <c r="G5701" s="11" t="n">
        <v>25</v>
      </c>
      <c r="H5701" s="9"/>
      <c r="I5701" s="9"/>
      <c r="J5701" s="9" t="s">
        <v>204</v>
      </c>
      <c r="K5701" s="9" t="s">
        <v>513</v>
      </c>
      <c r="L5701" s="9" t="n">
        <v>2</v>
      </c>
      <c r="M5701" s="9"/>
      <c r="N5701" s="11" t="s">
        <v>12013</v>
      </c>
    </row>
    <row r="5702" s="10" customFormat="true" ht="24.6" hidden="false" customHeight="true" outlineLevel="0" collapsed="false">
      <c r="A5702" s="9" t="s">
        <v>12014</v>
      </c>
      <c r="B5702" s="9" t="n">
        <v>5342</v>
      </c>
      <c r="C5702" s="9" t="s">
        <v>67</v>
      </c>
      <c r="D5702" s="9" t="s">
        <v>12015</v>
      </c>
      <c r="E5702" s="10" t="s">
        <v>511</v>
      </c>
      <c r="F5702" s="9" t="s">
        <v>11996</v>
      </c>
      <c r="G5702" s="11" t="n">
        <v>64</v>
      </c>
      <c r="H5702" s="9" t="s">
        <v>19</v>
      </c>
      <c r="I5702" s="9" t="s">
        <v>300</v>
      </c>
      <c r="J5702" s="9" t="s">
        <v>35</v>
      </c>
      <c r="K5702" s="9" t="s">
        <v>521</v>
      </c>
      <c r="L5702" s="9" t="n">
        <v>121</v>
      </c>
      <c r="M5702" s="9"/>
      <c r="N5702" s="11" t="s">
        <v>12016</v>
      </c>
    </row>
    <row r="5703" s="10" customFormat="true" ht="24.6" hidden="false" customHeight="true" outlineLevel="0" collapsed="false">
      <c r="A5703" s="9" t="s">
        <v>12017</v>
      </c>
      <c r="B5703" s="9" t="n">
        <v>38561</v>
      </c>
      <c r="C5703" s="9" t="s">
        <v>67</v>
      </c>
      <c r="D5703" s="9" t="s">
        <v>12018</v>
      </c>
      <c r="E5703" s="10" t="s">
        <v>511</v>
      </c>
      <c r="F5703" s="9" t="s">
        <v>7277</v>
      </c>
      <c r="G5703" s="11" t="n">
        <v>25</v>
      </c>
      <c r="H5703" s="9" t="s">
        <v>19</v>
      </c>
      <c r="I5703" s="9" t="s">
        <v>300</v>
      </c>
      <c r="J5703" s="9" t="s">
        <v>2262</v>
      </c>
      <c r="K5703" s="9" t="s">
        <v>513</v>
      </c>
      <c r="L5703" s="9" t="n">
        <v>2</v>
      </c>
      <c r="M5703" s="9"/>
      <c r="N5703" s="11" t="s">
        <v>12019</v>
      </c>
    </row>
    <row r="5704" s="10" customFormat="true" ht="24.6" hidden="false" customHeight="true" outlineLevel="0" collapsed="false">
      <c r="A5704" s="9" t="s">
        <v>12020</v>
      </c>
      <c r="B5704" s="9" t="n">
        <v>22162</v>
      </c>
      <c r="C5704" s="9" t="s">
        <v>67</v>
      </c>
      <c r="D5704" s="9" t="s">
        <v>12021</v>
      </c>
      <c r="E5704" s="10" t="s">
        <v>511</v>
      </c>
      <c r="F5704" s="9" t="s">
        <v>12022</v>
      </c>
      <c r="G5704" s="11" t="n">
        <v>29</v>
      </c>
      <c r="H5704" s="9" t="s">
        <v>19</v>
      </c>
      <c r="I5704" s="9" t="s">
        <v>300</v>
      </c>
      <c r="J5704" s="9" t="s">
        <v>204</v>
      </c>
      <c r="K5704" s="9" t="s">
        <v>12023</v>
      </c>
      <c r="L5704" s="9" t="n">
        <v>28</v>
      </c>
      <c r="M5704" s="9"/>
      <c r="N5704" s="11" t="s">
        <v>12024</v>
      </c>
    </row>
    <row r="5705" s="10" customFormat="true" ht="24.6" hidden="false" customHeight="true" outlineLevel="0" collapsed="false">
      <c r="A5705" s="9" t="s">
        <v>12025</v>
      </c>
      <c r="B5705" s="9" t="n">
        <v>11371</v>
      </c>
      <c r="C5705" s="9" t="s">
        <v>1145</v>
      </c>
      <c r="D5705" s="9" t="s">
        <v>12021</v>
      </c>
      <c r="E5705" s="10" t="s">
        <v>511</v>
      </c>
      <c r="F5705" s="9" t="s">
        <v>1463</v>
      </c>
      <c r="G5705" s="11" t="n">
        <v>43</v>
      </c>
      <c r="H5705" s="9"/>
      <c r="I5705" s="9"/>
      <c r="J5705" s="9" t="s">
        <v>204</v>
      </c>
      <c r="K5705" s="9" t="s">
        <v>12023</v>
      </c>
      <c r="L5705" s="9" t="n">
        <v>28</v>
      </c>
      <c r="M5705" s="9"/>
      <c r="N5705" s="11" t="s">
        <v>12026</v>
      </c>
    </row>
    <row r="5706" s="10" customFormat="true" ht="24.6" hidden="false" customHeight="true" outlineLevel="0" collapsed="false">
      <c r="A5706" s="9" t="s">
        <v>12027</v>
      </c>
      <c r="B5706" s="9" t="n">
        <v>13022</v>
      </c>
      <c r="C5706" s="9" t="s">
        <v>67</v>
      </c>
      <c r="D5706" s="9" t="s">
        <v>12021</v>
      </c>
      <c r="E5706" s="10" t="s">
        <v>511</v>
      </c>
      <c r="F5706" s="9" t="s">
        <v>1504</v>
      </c>
      <c r="G5706" s="11" t="n">
        <v>36</v>
      </c>
      <c r="H5706" s="9"/>
      <c r="I5706" s="9"/>
      <c r="J5706" s="9" t="s">
        <v>1566</v>
      </c>
      <c r="K5706" s="9" t="s">
        <v>12023</v>
      </c>
      <c r="L5706" s="9" t="n">
        <v>28</v>
      </c>
      <c r="M5706" s="9"/>
      <c r="N5706" s="11" t="s">
        <v>12028</v>
      </c>
    </row>
    <row r="5707" s="10" customFormat="true" ht="24.6" hidden="false" customHeight="true" outlineLevel="0" collapsed="false">
      <c r="A5707" s="9" t="s">
        <v>12029</v>
      </c>
      <c r="B5707" s="9" t="n">
        <v>19782</v>
      </c>
      <c r="C5707" s="9" t="s">
        <v>67</v>
      </c>
      <c r="D5707" s="9" t="s">
        <v>12021</v>
      </c>
      <c r="E5707" s="10" t="s">
        <v>511</v>
      </c>
      <c r="F5707" s="9" t="s">
        <v>1504</v>
      </c>
      <c r="G5707" s="11" t="n">
        <v>46</v>
      </c>
      <c r="H5707" s="9"/>
      <c r="I5707" s="9"/>
      <c r="J5707" s="9" t="s">
        <v>555</v>
      </c>
      <c r="K5707" s="9" t="s">
        <v>12023</v>
      </c>
      <c r="L5707" s="9" t="n">
        <v>28</v>
      </c>
      <c r="M5707" s="9"/>
      <c r="N5707" s="11" t="s">
        <v>12030</v>
      </c>
    </row>
    <row r="5708" s="10" customFormat="true" ht="24.6" hidden="false" customHeight="true" outlineLevel="0" collapsed="false">
      <c r="A5708" s="9" t="s">
        <v>12031</v>
      </c>
      <c r="B5708" s="9" t="n">
        <v>35609</v>
      </c>
      <c r="C5708" s="9" t="s">
        <v>67</v>
      </c>
      <c r="D5708" s="9" t="s">
        <v>12032</v>
      </c>
      <c r="E5708" s="10" t="s">
        <v>511</v>
      </c>
      <c r="F5708" s="9" t="s">
        <v>12033</v>
      </c>
      <c r="G5708" s="11" t="n">
        <v>48</v>
      </c>
      <c r="H5708" s="9"/>
      <c r="I5708" s="9"/>
      <c r="J5708" s="9" t="s">
        <v>204</v>
      </c>
      <c r="K5708" s="9" t="s">
        <v>12023</v>
      </c>
      <c r="L5708" s="9" t="n">
        <v>28</v>
      </c>
      <c r="M5708" s="9"/>
      <c r="N5708" s="11" t="s">
        <v>12030</v>
      </c>
    </row>
    <row r="5709" s="10" customFormat="true" ht="24.6" hidden="false" customHeight="true" outlineLevel="0" collapsed="false">
      <c r="A5709" s="9" t="s">
        <v>12034</v>
      </c>
      <c r="B5709" s="9" t="n">
        <v>57054</v>
      </c>
      <c r="C5709" s="9" t="s">
        <v>67</v>
      </c>
      <c r="D5709" s="9" t="s">
        <v>12021</v>
      </c>
      <c r="E5709" s="10" t="s">
        <v>511</v>
      </c>
      <c r="F5709" s="9" t="s">
        <v>8292</v>
      </c>
      <c r="G5709" s="11" t="n">
        <v>41</v>
      </c>
      <c r="H5709" s="9" t="s">
        <v>19</v>
      </c>
      <c r="I5709" s="9" t="s">
        <v>300</v>
      </c>
      <c r="J5709" s="9" t="s">
        <v>1275</v>
      </c>
      <c r="K5709" s="9" t="s">
        <v>12023</v>
      </c>
      <c r="L5709" s="9" t="n">
        <v>28</v>
      </c>
      <c r="M5709" s="9"/>
      <c r="N5709" s="11" t="s">
        <v>12030</v>
      </c>
    </row>
    <row r="5710" s="10" customFormat="true" ht="24.6" hidden="false" customHeight="true" outlineLevel="0" collapsed="false">
      <c r="A5710" s="9" t="s">
        <v>12035</v>
      </c>
      <c r="B5710" s="9" t="n">
        <v>58927</v>
      </c>
      <c r="C5710" s="9" t="s">
        <v>1145</v>
      </c>
      <c r="D5710" s="9" t="s">
        <v>7875</v>
      </c>
      <c r="E5710" s="10" t="s">
        <v>511</v>
      </c>
      <c r="F5710" s="9" t="s">
        <v>12036</v>
      </c>
      <c r="G5710" s="11" t="n">
        <v>43</v>
      </c>
      <c r="H5710" s="9"/>
      <c r="I5710" s="9"/>
      <c r="J5710" s="9" t="s">
        <v>204</v>
      </c>
      <c r="K5710" s="9" t="s">
        <v>12023</v>
      </c>
      <c r="L5710" s="9" t="n">
        <v>28</v>
      </c>
      <c r="M5710" s="9"/>
      <c r="N5710" s="11" t="s">
        <v>12037</v>
      </c>
    </row>
    <row r="5711" s="10" customFormat="true" ht="24.6" hidden="false" customHeight="true" outlineLevel="0" collapsed="false">
      <c r="A5711" s="9" t="s">
        <v>12038</v>
      </c>
      <c r="B5711" s="9" t="n">
        <v>56830</v>
      </c>
      <c r="C5711" s="9" t="s">
        <v>67</v>
      </c>
      <c r="D5711" s="9" t="s">
        <v>12039</v>
      </c>
      <c r="E5711" s="10" t="s">
        <v>511</v>
      </c>
      <c r="F5711" s="9" t="s">
        <v>12040</v>
      </c>
      <c r="G5711" s="11" t="n">
        <v>61</v>
      </c>
      <c r="H5711" s="9" t="s">
        <v>19</v>
      </c>
      <c r="I5711" s="9" t="s">
        <v>300</v>
      </c>
      <c r="J5711" s="9" t="s">
        <v>2262</v>
      </c>
      <c r="K5711" s="9" t="s">
        <v>12023</v>
      </c>
      <c r="L5711" s="9" t="n">
        <v>28</v>
      </c>
      <c r="M5711" s="9"/>
      <c r="N5711" s="11" t="s">
        <v>12041</v>
      </c>
    </row>
    <row r="5712" s="10" customFormat="true" ht="24.6" hidden="false" customHeight="true" outlineLevel="0" collapsed="false">
      <c r="A5712" s="9" t="s">
        <v>12042</v>
      </c>
      <c r="B5712" s="9" t="n">
        <v>4035</v>
      </c>
      <c r="C5712" s="9" t="s">
        <v>1145</v>
      </c>
      <c r="D5712" s="9" t="s">
        <v>12021</v>
      </c>
      <c r="E5712" s="10" t="s">
        <v>511</v>
      </c>
      <c r="F5712" s="9" t="s">
        <v>1504</v>
      </c>
      <c r="G5712" s="11" t="n">
        <v>17</v>
      </c>
      <c r="H5712" s="9" t="s">
        <v>19</v>
      </c>
      <c r="I5712" s="9" t="s">
        <v>2241</v>
      </c>
      <c r="J5712" s="9" t="s">
        <v>1158</v>
      </c>
      <c r="K5712" s="9" t="s">
        <v>12023</v>
      </c>
      <c r="L5712" s="9" t="n">
        <v>28</v>
      </c>
      <c r="M5712" s="9"/>
      <c r="N5712" s="11" t="s">
        <v>12043</v>
      </c>
    </row>
    <row r="5713" s="10" customFormat="true" ht="24.6" hidden="false" customHeight="true" outlineLevel="0" collapsed="false">
      <c r="A5713" s="9" t="s">
        <v>12044</v>
      </c>
      <c r="B5713" s="9" t="n">
        <v>11608</v>
      </c>
      <c r="C5713" s="9" t="s">
        <v>67</v>
      </c>
      <c r="D5713" s="9" t="s">
        <v>12021</v>
      </c>
      <c r="E5713" s="10" t="s">
        <v>511</v>
      </c>
      <c r="F5713" s="9" t="s">
        <v>12045</v>
      </c>
      <c r="G5713" s="11" t="n">
        <v>63</v>
      </c>
      <c r="H5713" s="9"/>
      <c r="I5713" s="9"/>
      <c r="J5713" s="9" t="s">
        <v>204</v>
      </c>
      <c r="K5713" s="9" t="s">
        <v>12023</v>
      </c>
      <c r="L5713" s="9" t="n">
        <v>28</v>
      </c>
      <c r="M5713" s="9"/>
      <c r="N5713" s="11" t="s">
        <v>12046</v>
      </c>
    </row>
    <row r="5714" s="10" customFormat="true" ht="24.6" hidden="false" customHeight="true" outlineLevel="0" collapsed="false">
      <c r="A5714" s="9" t="s">
        <v>12047</v>
      </c>
      <c r="B5714" s="9" t="n">
        <v>66321</v>
      </c>
      <c r="C5714" s="9" t="s">
        <v>1145</v>
      </c>
      <c r="D5714" s="9" t="s">
        <v>12048</v>
      </c>
      <c r="E5714" s="10" t="s">
        <v>511</v>
      </c>
      <c r="F5714" s="9" t="s">
        <v>12049</v>
      </c>
      <c r="G5714" s="11" t="n">
        <v>35</v>
      </c>
      <c r="H5714" s="9"/>
      <c r="I5714" s="9"/>
      <c r="J5714" s="9" t="s">
        <v>204</v>
      </c>
      <c r="K5714" s="9" t="s">
        <v>12023</v>
      </c>
      <c r="L5714" s="9" t="n">
        <v>28</v>
      </c>
      <c r="M5714" s="9"/>
      <c r="N5714" s="11" t="s">
        <v>12050</v>
      </c>
    </row>
    <row r="5715" s="10" customFormat="true" ht="24.6" hidden="false" customHeight="true" outlineLevel="0" collapsed="false">
      <c r="A5715" s="9" t="s">
        <v>12051</v>
      </c>
      <c r="B5715" s="9" t="n">
        <v>6120</v>
      </c>
      <c r="C5715" s="9" t="s">
        <v>15</v>
      </c>
      <c r="D5715" s="9" t="s">
        <v>12048</v>
      </c>
      <c r="E5715" s="10" t="s">
        <v>511</v>
      </c>
      <c r="F5715" s="9" t="s">
        <v>12052</v>
      </c>
      <c r="G5715" s="11" t="n">
        <v>67</v>
      </c>
      <c r="H5715" s="9"/>
      <c r="I5715" s="9"/>
      <c r="J5715" s="9" t="s">
        <v>21</v>
      </c>
      <c r="K5715" s="9" t="s">
        <v>12023</v>
      </c>
      <c r="L5715" s="9" t="n">
        <v>28</v>
      </c>
      <c r="M5715" s="9"/>
      <c r="N5715" s="11" t="s">
        <v>12053</v>
      </c>
    </row>
    <row r="5716" s="10" customFormat="true" ht="24.6" hidden="false" customHeight="true" outlineLevel="0" collapsed="false">
      <c r="A5716" s="9" t="s">
        <v>12054</v>
      </c>
      <c r="B5716" s="9" t="n">
        <v>6119</v>
      </c>
      <c r="C5716" s="9" t="s">
        <v>15</v>
      </c>
      <c r="D5716" s="9" t="s">
        <v>12048</v>
      </c>
      <c r="E5716" s="10" t="s">
        <v>511</v>
      </c>
      <c r="F5716" s="9" t="s">
        <v>12052</v>
      </c>
      <c r="G5716" s="11" t="n">
        <v>59</v>
      </c>
      <c r="H5716" s="9" t="s">
        <v>19</v>
      </c>
      <c r="I5716" s="9" t="s">
        <v>2241</v>
      </c>
      <c r="J5716" s="9" t="s">
        <v>21</v>
      </c>
      <c r="K5716" s="9" t="s">
        <v>12023</v>
      </c>
      <c r="L5716" s="9" t="n">
        <v>28</v>
      </c>
      <c r="M5716" s="9"/>
      <c r="N5716" s="11" t="s">
        <v>12055</v>
      </c>
    </row>
    <row r="5717" s="10" customFormat="true" ht="24.6" hidden="false" customHeight="true" outlineLevel="0" collapsed="false">
      <c r="A5717" s="9" t="s">
        <v>12056</v>
      </c>
      <c r="B5717" s="9" t="n">
        <v>14910</v>
      </c>
      <c r="C5717" s="9" t="s">
        <v>67</v>
      </c>
      <c r="D5717" s="9" t="s">
        <v>12057</v>
      </c>
      <c r="E5717" s="10" t="s">
        <v>511</v>
      </c>
      <c r="F5717" s="9" t="s">
        <v>12058</v>
      </c>
      <c r="G5717" s="11" t="n">
        <v>26</v>
      </c>
      <c r="H5717" s="9" t="s">
        <v>72</v>
      </c>
      <c r="I5717" s="9" t="s">
        <v>300</v>
      </c>
      <c r="J5717" s="9"/>
      <c r="K5717" s="9" t="s">
        <v>12023</v>
      </c>
      <c r="L5717" s="9" t="n">
        <v>28</v>
      </c>
      <c r="M5717" s="9"/>
      <c r="N5717" s="11" t="s">
        <v>12059</v>
      </c>
    </row>
    <row r="5718" s="10" customFormat="true" ht="24.6" hidden="false" customHeight="true" outlineLevel="0" collapsed="false">
      <c r="A5718" s="9" t="s">
        <v>12060</v>
      </c>
      <c r="B5718" s="9" t="n">
        <v>70394</v>
      </c>
      <c r="C5718" s="9" t="s">
        <v>67</v>
      </c>
      <c r="D5718" s="9" t="s">
        <v>12057</v>
      </c>
      <c r="E5718" s="10" t="s">
        <v>511</v>
      </c>
      <c r="F5718" s="9" t="s">
        <v>1504</v>
      </c>
      <c r="G5718" s="11" t="n">
        <v>49</v>
      </c>
      <c r="H5718" s="9"/>
      <c r="I5718" s="9"/>
      <c r="J5718" s="9" t="s">
        <v>207</v>
      </c>
      <c r="K5718" s="9" t="s">
        <v>12023</v>
      </c>
      <c r="L5718" s="9" t="n">
        <v>28</v>
      </c>
      <c r="M5718" s="9"/>
      <c r="N5718" s="11" t="s">
        <v>12061</v>
      </c>
    </row>
    <row r="5719" s="10" customFormat="true" ht="24.6" hidden="false" customHeight="true" outlineLevel="0" collapsed="false">
      <c r="A5719" s="9" t="s">
        <v>12062</v>
      </c>
      <c r="B5719" s="9" t="n">
        <v>41601</v>
      </c>
      <c r="C5719" s="9" t="s">
        <v>67</v>
      </c>
      <c r="D5719" s="9" t="s">
        <v>12063</v>
      </c>
      <c r="E5719" s="10" t="s">
        <v>511</v>
      </c>
      <c r="F5719" s="9" t="s">
        <v>12064</v>
      </c>
      <c r="G5719" s="11" t="n">
        <v>12</v>
      </c>
      <c r="H5719" s="9" t="s">
        <v>72</v>
      </c>
      <c r="I5719" s="9" t="s">
        <v>20</v>
      </c>
      <c r="J5719" s="9" t="s">
        <v>204</v>
      </c>
      <c r="K5719" s="9" t="s">
        <v>7336</v>
      </c>
      <c r="L5719" s="9" t="n">
        <v>142</v>
      </c>
      <c r="M5719" s="9"/>
      <c r="N5719" s="11" t="s">
        <v>12065</v>
      </c>
    </row>
    <row r="5720" s="10" customFormat="true" ht="24.6" hidden="false" customHeight="true" outlineLevel="0" collapsed="false">
      <c r="A5720" s="9" t="s">
        <v>12066</v>
      </c>
      <c r="B5720" s="9" t="n">
        <v>12324</v>
      </c>
      <c r="C5720" s="9" t="s">
        <v>15</v>
      </c>
      <c r="D5720" s="9" t="s">
        <v>12067</v>
      </c>
      <c r="E5720" s="10" t="s">
        <v>511</v>
      </c>
      <c r="F5720" s="9" t="s">
        <v>12068</v>
      </c>
      <c r="G5720" s="11" t="n">
        <v>9</v>
      </c>
      <c r="H5720" s="9"/>
      <c r="I5720" s="9"/>
      <c r="J5720" s="9" t="s">
        <v>21</v>
      </c>
      <c r="K5720" s="9" t="s">
        <v>7336</v>
      </c>
      <c r="L5720" s="9" t="n">
        <v>142</v>
      </c>
      <c r="M5720" s="9"/>
      <c r="N5720" s="11" t="s">
        <v>12069</v>
      </c>
    </row>
    <row r="5721" s="10" customFormat="true" ht="24.6" hidden="false" customHeight="true" outlineLevel="0" collapsed="false">
      <c r="A5721" s="9" t="s">
        <v>12070</v>
      </c>
      <c r="B5721" s="9" t="n">
        <v>2961</v>
      </c>
      <c r="C5721" s="9" t="s">
        <v>67</v>
      </c>
      <c r="D5721" s="9" t="s">
        <v>12071</v>
      </c>
      <c r="E5721" s="10" t="s">
        <v>511</v>
      </c>
      <c r="F5721" s="9" t="s">
        <v>12072</v>
      </c>
      <c r="G5721" s="11" t="n">
        <v>12</v>
      </c>
      <c r="H5721" s="9" t="s">
        <v>19</v>
      </c>
      <c r="I5721" s="9" t="s">
        <v>2241</v>
      </c>
      <c r="J5721" s="9" t="s">
        <v>1275</v>
      </c>
      <c r="K5721" s="9" t="s">
        <v>7336</v>
      </c>
      <c r="L5721" s="9" t="n">
        <v>142</v>
      </c>
      <c r="M5721" s="9"/>
      <c r="N5721" s="11" t="s">
        <v>12073</v>
      </c>
    </row>
    <row r="5722" s="10" customFormat="true" ht="24.6" hidden="false" customHeight="true" outlineLevel="0" collapsed="false">
      <c r="A5722" s="9" t="s">
        <v>12074</v>
      </c>
      <c r="B5722" s="9" t="n">
        <v>10536</v>
      </c>
      <c r="C5722" s="9" t="s">
        <v>1145</v>
      </c>
      <c r="D5722" s="9" t="s">
        <v>12075</v>
      </c>
      <c r="E5722" s="10" t="s">
        <v>511</v>
      </c>
      <c r="F5722" s="9" t="s">
        <v>12076</v>
      </c>
      <c r="G5722" s="11" t="n">
        <v>45</v>
      </c>
      <c r="H5722" s="9"/>
      <c r="I5722" s="9"/>
      <c r="J5722" s="9" t="s">
        <v>374</v>
      </c>
      <c r="K5722" s="9" t="s">
        <v>7336</v>
      </c>
      <c r="L5722" s="9" t="n">
        <v>142</v>
      </c>
      <c r="M5722" s="9"/>
      <c r="N5722" s="11" t="s">
        <v>12073</v>
      </c>
    </row>
    <row r="5723" s="10" customFormat="true" ht="24.6" hidden="false" customHeight="true" outlineLevel="0" collapsed="false">
      <c r="A5723" s="9" t="s">
        <v>12077</v>
      </c>
      <c r="B5723" s="9" t="n">
        <v>14152</v>
      </c>
      <c r="C5723" s="9" t="s">
        <v>67</v>
      </c>
      <c r="D5723" s="9" t="s">
        <v>12078</v>
      </c>
      <c r="E5723" s="10" t="s">
        <v>511</v>
      </c>
      <c r="F5723" s="9" t="s">
        <v>12079</v>
      </c>
      <c r="G5723" s="11" t="n">
        <v>47</v>
      </c>
      <c r="H5723" s="9"/>
      <c r="I5723" s="9"/>
      <c r="J5723" s="9" t="s">
        <v>1210</v>
      </c>
      <c r="K5723" s="9" t="s">
        <v>513</v>
      </c>
      <c r="L5723" s="9" t="n">
        <v>2</v>
      </c>
      <c r="M5723" s="9"/>
      <c r="N5723" s="11" t="s">
        <v>12073</v>
      </c>
    </row>
    <row r="5724" s="10" customFormat="true" ht="24.6" hidden="false" customHeight="true" outlineLevel="0" collapsed="false">
      <c r="A5724" s="9" t="s">
        <v>12080</v>
      </c>
      <c r="B5724" s="9" t="n">
        <v>51207</v>
      </c>
      <c r="C5724" s="9" t="s">
        <v>1145</v>
      </c>
      <c r="D5724" s="9" t="s">
        <v>12081</v>
      </c>
      <c r="E5724" s="10" t="s">
        <v>511</v>
      </c>
      <c r="F5724" s="9" t="s">
        <v>2781</v>
      </c>
      <c r="G5724" s="11" t="n">
        <v>33</v>
      </c>
      <c r="H5724" s="9" t="s">
        <v>19</v>
      </c>
      <c r="I5724" s="9" t="s">
        <v>300</v>
      </c>
      <c r="J5724" s="9" t="s">
        <v>49</v>
      </c>
      <c r="K5724" s="9" t="s">
        <v>7336</v>
      </c>
      <c r="L5724" s="9" t="n">
        <v>142</v>
      </c>
      <c r="M5724" s="9"/>
      <c r="N5724" s="11" t="s">
        <v>12073</v>
      </c>
    </row>
    <row r="5725" s="10" customFormat="true" ht="24.6" hidden="false" customHeight="true" outlineLevel="0" collapsed="false">
      <c r="A5725" s="9" t="s">
        <v>12082</v>
      </c>
      <c r="B5725" s="9" t="n">
        <v>51660</v>
      </c>
      <c r="C5725" s="9" t="s">
        <v>67</v>
      </c>
      <c r="D5725" s="9" t="s">
        <v>12071</v>
      </c>
      <c r="E5725" s="10" t="s">
        <v>511</v>
      </c>
      <c r="F5725" s="9" t="s">
        <v>4784</v>
      </c>
      <c r="G5725" s="11" t="n">
        <v>50</v>
      </c>
      <c r="H5725" s="9" t="s">
        <v>72</v>
      </c>
      <c r="I5725" s="9" t="s">
        <v>300</v>
      </c>
      <c r="J5725" s="9" t="s">
        <v>417</v>
      </c>
      <c r="K5725" s="9" t="s">
        <v>7336</v>
      </c>
      <c r="L5725" s="9" t="n">
        <v>142</v>
      </c>
      <c r="M5725" s="9"/>
      <c r="N5725" s="11" t="s">
        <v>12073</v>
      </c>
    </row>
    <row r="5726" s="10" customFormat="true" ht="24.6" hidden="false" customHeight="true" outlineLevel="0" collapsed="false">
      <c r="A5726" s="9" t="s">
        <v>12083</v>
      </c>
      <c r="B5726" s="9" t="n">
        <v>68071</v>
      </c>
      <c r="C5726" s="9" t="s">
        <v>15</v>
      </c>
      <c r="D5726" s="9" t="s">
        <v>12071</v>
      </c>
      <c r="E5726" s="10" t="s">
        <v>511</v>
      </c>
      <c r="F5726" s="9" t="s">
        <v>206</v>
      </c>
      <c r="G5726" s="11" t="n">
        <v>40</v>
      </c>
      <c r="H5726" s="9" t="s">
        <v>72</v>
      </c>
      <c r="I5726" s="9" t="s">
        <v>300</v>
      </c>
      <c r="J5726" s="9" t="s">
        <v>207</v>
      </c>
      <c r="K5726" s="9" t="s">
        <v>7336</v>
      </c>
      <c r="L5726" s="9" t="n">
        <v>142</v>
      </c>
      <c r="M5726" s="9"/>
      <c r="N5726" s="11" t="s">
        <v>12073</v>
      </c>
    </row>
    <row r="5727" s="10" customFormat="true" ht="24.6" hidden="false" customHeight="true" outlineLevel="0" collapsed="false">
      <c r="A5727" s="9" t="s">
        <v>12084</v>
      </c>
      <c r="B5727" s="9" t="n">
        <v>125447</v>
      </c>
      <c r="C5727" s="9" t="s">
        <v>67</v>
      </c>
      <c r="D5727" s="9" t="s">
        <v>12071</v>
      </c>
      <c r="E5727" s="10" t="s">
        <v>511</v>
      </c>
      <c r="F5727" s="9" t="s">
        <v>1150</v>
      </c>
      <c r="G5727" s="11" t="n">
        <v>20</v>
      </c>
      <c r="H5727" s="9"/>
      <c r="I5727" s="9"/>
      <c r="J5727" s="9"/>
      <c r="K5727" s="9" t="s">
        <v>7336</v>
      </c>
      <c r="L5727" s="9" t="n">
        <v>142</v>
      </c>
      <c r="M5727" s="9"/>
      <c r="N5727" s="11" t="s">
        <v>12073</v>
      </c>
    </row>
    <row r="5728" s="10" customFormat="true" ht="24.6" hidden="false" customHeight="true" outlineLevel="0" collapsed="false">
      <c r="A5728" s="9" t="s">
        <v>12085</v>
      </c>
      <c r="B5728" s="9" t="n">
        <v>128874</v>
      </c>
      <c r="C5728" s="9" t="s">
        <v>67</v>
      </c>
      <c r="D5728" s="9" t="s">
        <v>12086</v>
      </c>
      <c r="E5728" s="10" t="s">
        <v>511</v>
      </c>
      <c r="F5728" s="9" t="s">
        <v>12087</v>
      </c>
      <c r="G5728" s="11" t="n">
        <v>43</v>
      </c>
      <c r="H5728" s="9" t="s">
        <v>19</v>
      </c>
      <c r="I5728" s="9" t="s">
        <v>20</v>
      </c>
      <c r="J5728" s="9" t="s">
        <v>1134</v>
      </c>
      <c r="K5728" s="9" t="s">
        <v>7336</v>
      </c>
      <c r="L5728" s="9" t="n">
        <v>142</v>
      </c>
      <c r="M5728" s="9"/>
      <c r="N5728" s="11" t="s">
        <v>12073</v>
      </c>
    </row>
    <row r="5729" s="10" customFormat="true" ht="24.6" hidden="false" customHeight="true" outlineLevel="0" collapsed="false">
      <c r="A5729" s="9" t="s">
        <v>12088</v>
      </c>
      <c r="B5729" s="9" t="n">
        <v>130100</v>
      </c>
      <c r="C5729" s="9" t="s">
        <v>67</v>
      </c>
      <c r="D5729" s="9" t="s">
        <v>12071</v>
      </c>
      <c r="E5729" s="10" t="s">
        <v>511</v>
      </c>
      <c r="F5729" s="9" t="s">
        <v>10871</v>
      </c>
      <c r="G5729" s="11" t="n">
        <v>2</v>
      </c>
      <c r="H5729" s="9" t="s">
        <v>19</v>
      </c>
      <c r="I5729" s="9" t="s">
        <v>20</v>
      </c>
      <c r="J5729" s="9" t="s">
        <v>372</v>
      </c>
      <c r="K5729" s="9" t="s">
        <v>7336</v>
      </c>
      <c r="L5729" s="9" t="n">
        <v>142</v>
      </c>
      <c r="M5729" s="9"/>
      <c r="N5729" s="11" t="s">
        <v>12073</v>
      </c>
    </row>
    <row r="5730" s="10" customFormat="true" ht="24.6" hidden="false" customHeight="true" outlineLevel="0" collapsed="false">
      <c r="A5730" s="9" t="s">
        <v>12089</v>
      </c>
      <c r="B5730" s="9" t="n">
        <v>10535</v>
      </c>
      <c r="C5730" s="9" t="s">
        <v>1145</v>
      </c>
      <c r="D5730" s="9" t="s">
        <v>12090</v>
      </c>
      <c r="E5730" s="10" t="s">
        <v>511</v>
      </c>
      <c r="F5730" s="9" t="s">
        <v>12091</v>
      </c>
      <c r="G5730" s="11" t="n">
        <v>58</v>
      </c>
      <c r="H5730" s="9" t="s">
        <v>19</v>
      </c>
      <c r="I5730" s="9" t="s">
        <v>300</v>
      </c>
      <c r="J5730" s="9" t="s">
        <v>33</v>
      </c>
      <c r="K5730" s="9" t="s">
        <v>7336</v>
      </c>
      <c r="L5730" s="9" t="n">
        <v>142</v>
      </c>
      <c r="M5730" s="9"/>
      <c r="N5730" s="11" t="s">
        <v>12092</v>
      </c>
    </row>
    <row r="5731" s="10" customFormat="true" ht="24.6" hidden="false" customHeight="true" outlineLevel="0" collapsed="false">
      <c r="A5731" s="9" t="s">
        <v>12093</v>
      </c>
      <c r="B5731" s="9" t="n">
        <v>12688</v>
      </c>
      <c r="C5731" s="9" t="s">
        <v>67</v>
      </c>
      <c r="D5731" s="9" t="s">
        <v>12094</v>
      </c>
      <c r="E5731" s="10" t="s">
        <v>511</v>
      </c>
      <c r="F5731" s="9" t="s">
        <v>12095</v>
      </c>
      <c r="G5731" s="11" t="n">
        <v>25</v>
      </c>
      <c r="H5731" s="9" t="s">
        <v>72</v>
      </c>
      <c r="I5731" s="9" t="s">
        <v>300</v>
      </c>
      <c r="J5731" s="9" t="s">
        <v>204</v>
      </c>
      <c r="K5731" s="9" t="s">
        <v>7336</v>
      </c>
      <c r="L5731" s="9" t="n">
        <v>142</v>
      </c>
      <c r="M5731" s="9"/>
      <c r="N5731" s="11" t="s">
        <v>12092</v>
      </c>
    </row>
    <row r="5732" s="10" customFormat="true" ht="24.6" hidden="false" customHeight="true" outlineLevel="0" collapsed="false">
      <c r="A5732" s="9" t="s">
        <v>12096</v>
      </c>
      <c r="B5732" s="9" t="n">
        <v>51659</v>
      </c>
      <c r="C5732" s="9" t="s">
        <v>67</v>
      </c>
      <c r="D5732" s="9" t="s">
        <v>12071</v>
      </c>
      <c r="E5732" s="10" t="s">
        <v>511</v>
      </c>
      <c r="F5732" s="9" t="s">
        <v>1504</v>
      </c>
      <c r="G5732" s="11" t="n">
        <v>28</v>
      </c>
      <c r="H5732" s="9"/>
      <c r="I5732" s="9"/>
      <c r="J5732" s="9" t="s">
        <v>1158</v>
      </c>
      <c r="K5732" s="9" t="s">
        <v>7336</v>
      </c>
      <c r="L5732" s="9" t="n">
        <v>142</v>
      </c>
      <c r="M5732" s="9"/>
      <c r="N5732" s="11" t="s">
        <v>12092</v>
      </c>
    </row>
    <row r="5733" s="10" customFormat="true" ht="24.6" hidden="false" customHeight="true" outlineLevel="0" collapsed="false">
      <c r="A5733" s="9" t="s">
        <v>12097</v>
      </c>
      <c r="B5733" s="9" t="n">
        <v>67013</v>
      </c>
      <c r="C5733" s="9" t="s">
        <v>1145</v>
      </c>
      <c r="D5733" s="9" t="s">
        <v>12098</v>
      </c>
      <c r="E5733" s="10" t="s">
        <v>511</v>
      </c>
      <c r="F5733" s="9" t="s">
        <v>933</v>
      </c>
      <c r="G5733" s="11" t="n">
        <v>21</v>
      </c>
      <c r="H5733" s="9"/>
      <c r="I5733" s="9"/>
      <c r="J5733" s="9" t="s">
        <v>204</v>
      </c>
      <c r="K5733" s="9" t="s">
        <v>7336</v>
      </c>
      <c r="L5733" s="9" t="n">
        <v>142</v>
      </c>
      <c r="M5733" s="9"/>
      <c r="N5733" s="11" t="s">
        <v>12092</v>
      </c>
    </row>
    <row r="5734" s="10" customFormat="true" ht="24.6" hidden="false" customHeight="true" outlineLevel="0" collapsed="false">
      <c r="A5734" s="9" t="s">
        <v>12099</v>
      </c>
      <c r="B5734" s="9" t="n">
        <v>130845</v>
      </c>
      <c r="C5734" s="9" t="s">
        <v>67</v>
      </c>
      <c r="D5734" s="9" t="s">
        <v>12100</v>
      </c>
      <c r="E5734" s="10" t="s">
        <v>511</v>
      </c>
      <c r="F5734" s="9" t="s">
        <v>12101</v>
      </c>
      <c r="G5734" s="11" t="n">
        <v>18</v>
      </c>
      <c r="H5734" s="9"/>
      <c r="I5734" s="9"/>
      <c r="J5734" s="9" t="s">
        <v>21</v>
      </c>
      <c r="K5734" s="9" t="s">
        <v>513</v>
      </c>
      <c r="L5734" s="9" t="n">
        <v>2</v>
      </c>
      <c r="M5734" s="9"/>
      <c r="N5734" s="11" t="s">
        <v>12092</v>
      </c>
    </row>
    <row r="5735" s="10" customFormat="true" ht="24.6" hidden="false" customHeight="true" outlineLevel="0" collapsed="false">
      <c r="A5735" s="9" t="s">
        <v>12102</v>
      </c>
      <c r="B5735" s="9" t="n">
        <v>5340</v>
      </c>
      <c r="C5735" s="9" t="s">
        <v>67</v>
      </c>
      <c r="D5735" s="9" t="s">
        <v>12071</v>
      </c>
      <c r="E5735" s="10" t="s">
        <v>511</v>
      </c>
      <c r="F5735" s="9" t="s">
        <v>12103</v>
      </c>
      <c r="G5735" s="11" t="n">
        <v>17</v>
      </c>
      <c r="H5735" s="9" t="s">
        <v>19</v>
      </c>
      <c r="I5735" s="9" t="s">
        <v>300</v>
      </c>
      <c r="J5735" s="9"/>
      <c r="K5735" s="9" t="s">
        <v>7336</v>
      </c>
      <c r="L5735" s="9" t="n">
        <v>142</v>
      </c>
      <c r="M5735" s="9"/>
      <c r="N5735" s="11" t="s">
        <v>12104</v>
      </c>
    </row>
    <row r="5736" s="10" customFormat="true" ht="24.6" hidden="false" customHeight="true" outlineLevel="0" collapsed="false">
      <c r="A5736" s="9" t="s">
        <v>12105</v>
      </c>
      <c r="B5736" s="9" t="n">
        <v>10533</v>
      </c>
      <c r="C5736" s="9" t="s">
        <v>67</v>
      </c>
      <c r="D5736" s="9" t="s">
        <v>12094</v>
      </c>
      <c r="E5736" s="10" t="s">
        <v>511</v>
      </c>
      <c r="F5736" s="9" t="s">
        <v>12106</v>
      </c>
      <c r="G5736" s="11" t="n">
        <v>8</v>
      </c>
      <c r="H5736" s="9"/>
      <c r="I5736" s="9"/>
      <c r="J5736" s="9"/>
      <c r="K5736" s="9" t="s">
        <v>7336</v>
      </c>
      <c r="L5736" s="9" t="n">
        <v>142</v>
      </c>
      <c r="M5736" s="9"/>
      <c r="N5736" s="11" t="s">
        <v>12104</v>
      </c>
    </row>
    <row r="5737" s="10" customFormat="true" ht="24.6" hidden="false" customHeight="true" outlineLevel="0" collapsed="false">
      <c r="A5737" s="9" t="s">
        <v>12107</v>
      </c>
      <c r="B5737" s="9" t="n">
        <v>12690</v>
      </c>
      <c r="C5737" s="9" t="s">
        <v>67</v>
      </c>
      <c r="D5737" s="9" t="s">
        <v>12094</v>
      </c>
      <c r="E5737" s="10" t="s">
        <v>511</v>
      </c>
      <c r="F5737" s="9" t="s">
        <v>12108</v>
      </c>
      <c r="G5737" s="11" t="n">
        <v>19</v>
      </c>
      <c r="H5737" s="9"/>
      <c r="I5737" s="9"/>
      <c r="J5737" s="9" t="s">
        <v>204</v>
      </c>
      <c r="K5737" s="9" t="s">
        <v>7336</v>
      </c>
      <c r="L5737" s="9" t="n">
        <v>142</v>
      </c>
      <c r="M5737" s="9"/>
      <c r="N5737" s="11" t="s">
        <v>12104</v>
      </c>
    </row>
    <row r="5738" s="10" customFormat="true" ht="24.6" hidden="false" customHeight="true" outlineLevel="0" collapsed="false">
      <c r="A5738" s="9" t="s">
        <v>12109</v>
      </c>
      <c r="B5738" s="9" t="n">
        <v>19779</v>
      </c>
      <c r="C5738" s="9" t="s">
        <v>67</v>
      </c>
      <c r="D5738" s="9" t="s">
        <v>12094</v>
      </c>
      <c r="E5738" s="10" t="s">
        <v>511</v>
      </c>
      <c r="F5738" s="9" t="s">
        <v>10871</v>
      </c>
      <c r="G5738" s="11" t="n">
        <v>15</v>
      </c>
      <c r="H5738" s="9" t="s">
        <v>19</v>
      </c>
      <c r="I5738" s="9" t="s">
        <v>20</v>
      </c>
      <c r="J5738" s="9" t="s">
        <v>555</v>
      </c>
      <c r="K5738" s="9" t="s">
        <v>7336</v>
      </c>
      <c r="L5738" s="9" t="n">
        <v>142</v>
      </c>
      <c r="M5738" s="9"/>
      <c r="N5738" s="11" t="s">
        <v>12104</v>
      </c>
    </row>
    <row r="5739" s="10" customFormat="true" ht="24.6" hidden="false" customHeight="true" outlineLevel="0" collapsed="false">
      <c r="A5739" s="9" t="s">
        <v>12110</v>
      </c>
      <c r="B5739" s="9" t="n">
        <v>51654</v>
      </c>
      <c r="C5739" s="9" t="s">
        <v>1145</v>
      </c>
      <c r="D5739" s="9" t="s">
        <v>12094</v>
      </c>
      <c r="E5739" s="10" t="s">
        <v>511</v>
      </c>
      <c r="F5739" s="9" t="s">
        <v>12111</v>
      </c>
      <c r="G5739" s="11" t="n">
        <v>6</v>
      </c>
      <c r="H5739" s="9" t="s">
        <v>19</v>
      </c>
      <c r="I5739" s="9" t="s">
        <v>300</v>
      </c>
      <c r="J5739" s="9" t="s">
        <v>204</v>
      </c>
      <c r="K5739" s="9" t="s">
        <v>7336</v>
      </c>
      <c r="L5739" s="9" t="n">
        <v>142</v>
      </c>
      <c r="M5739" s="9"/>
      <c r="N5739" s="11" t="s">
        <v>12104</v>
      </c>
    </row>
    <row r="5740" s="10" customFormat="true" ht="24.6" hidden="false" customHeight="true" outlineLevel="0" collapsed="false">
      <c r="A5740" s="9" t="s">
        <v>12112</v>
      </c>
      <c r="B5740" s="9" t="n">
        <v>51656</v>
      </c>
      <c r="C5740" s="9" t="s">
        <v>1145</v>
      </c>
      <c r="D5740" s="9" t="s">
        <v>12094</v>
      </c>
      <c r="E5740" s="10" t="s">
        <v>511</v>
      </c>
      <c r="F5740" s="9" t="s">
        <v>1504</v>
      </c>
      <c r="G5740" s="11" t="n">
        <v>5</v>
      </c>
      <c r="H5740" s="9"/>
      <c r="I5740" s="9"/>
      <c r="J5740" s="9" t="s">
        <v>1566</v>
      </c>
      <c r="K5740" s="9" t="s">
        <v>7336</v>
      </c>
      <c r="L5740" s="9" t="n">
        <v>142</v>
      </c>
      <c r="M5740" s="9"/>
      <c r="N5740" s="11" t="s">
        <v>12104</v>
      </c>
    </row>
    <row r="5741" s="10" customFormat="true" ht="24.6" hidden="false" customHeight="true" outlineLevel="0" collapsed="false">
      <c r="A5741" s="9" t="s">
        <v>12113</v>
      </c>
      <c r="B5741" s="9" t="n">
        <v>69753</v>
      </c>
      <c r="C5741" s="9" t="s">
        <v>1145</v>
      </c>
      <c r="D5741" s="9" t="s">
        <v>12094</v>
      </c>
      <c r="E5741" s="10" t="s">
        <v>511</v>
      </c>
      <c r="F5741" s="9" t="s">
        <v>1504</v>
      </c>
      <c r="G5741" s="11" t="n">
        <v>4</v>
      </c>
      <c r="H5741" s="9"/>
      <c r="I5741" s="9"/>
      <c r="J5741" s="9" t="s">
        <v>1158</v>
      </c>
      <c r="K5741" s="9" t="s">
        <v>7336</v>
      </c>
      <c r="L5741" s="9" t="n">
        <v>142</v>
      </c>
      <c r="M5741" s="9"/>
      <c r="N5741" s="11" t="s">
        <v>12104</v>
      </c>
    </row>
    <row r="5742" s="10" customFormat="true" ht="24.6" hidden="false" customHeight="true" outlineLevel="0" collapsed="false">
      <c r="A5742" s="9" t="s">
        <v>12114</v>
      </c>
      <c r="B5742" s="9" t="n">
        <v>125510</v>
      </c>
      <c r="C5742" s="9" t="s">
        <v>67</v>
      </c>
      <c r="D5742" s="9" t="s">
        <v>12115</v>
      </c>
      <c r="E5742" s="10" t="s">
        <v>511</v>
      </c>
      <c r="F5742" s="9" t="s">
        <v>12116</v>
      </c>
      <c r="G5742" s="11" t="n">
        <v>49</v>
      </c>
      <c r="H5742" s="9"/>
      <c r="I5742" s="9"/>
      <c r="J5742" s="9"/>
      <c r="K5742" s="9" t="s">
        <v>12117</v>
      </c>
      <c r="L5742" s="9" t="n">
        <v>6</v>
      </c>
      <c r="M5742" s="9"/>
      <c r="N5742" s="11" t="s">
        <v>12104</v>
      </c>
    </row>
    <row r="5743" s="10" customFormat="true" ht="24.6" hidden="false" customHeight="true" outlineLevel="0" collapsed="false">
      <c r="A5743" s="9" t="s">
        <v>12118</v>
      </c>
      <c r="B5743" s="9" t="n">
        <v>25576</v>
      </c>
      <c r="C5743" s="9" t="s">
        <v>15</v>
      </c>
      <c r="D5743" s="9" t="s">
        <v>12119</v>
      </c>
      <c r="E5743" s="10" t="s">
        <v>511</v>
      </c>
      <c r="F5743" s="9" t="s">
        <v>12120</v>
      </c>
      <c r="G5743" s="11" t="n">
        <v>27</v>
      </c>
      <c r="H5743" s="9" t="s">
        <v>19</v>
      </c>
      <c r="I5743" s="9" t="s">
        <v>2241</v>
      </c>
      <c r="J5743" s="9" t="s">
        <v>27</v>
      </c>
      <c r="K5743" s="9" t="s">
        <v>513</v>
      </c>
      <c r="L5743" s="9" t="n">
        <v>2</v>
      </c>
      <c r="M5743" s="9"/>
      <c r="N5743" s="11" t="s">
        <v>12121</v>
      </c>
    </row>
    <row r="5744" s="10" customFormat="true" ht="24.6" hidden="false" customHeight="true" outlineLevel="0" collapsed="false">
      <c r="A5744" s="9" t="s">
        <v>12122</v>
      </c>
      <c r="B5744" s="9" t="n">
        <v>127901</v>
      </c>
      <c r="C5744" s="9" t="s">
        <v>67</v>
      </c>
      <c r="D5744" s="9" t="s">
        <v>12123</v>
      </c>
      <c r="E5744" s="10" t="s">
        <v>511</v>
      </c>
      <c r="F5744" s="9" t="s">
        <v>1588</v>
      </c>
      <c r="G5744" s="11" t="n">
        <v>69</v>
      </c>
      <c r="H5744" s="9"/>
      <c r="I5744" s="9"/>
      <c r="J5744" s="9"/>
      <c r="K5744" s="9" t="s">
        <v>7336</v>
      </c>
      <c r="L5744" s="9" t="n">
        <v>142</v>
      </c>
      <c r="M5744" s="9"/>
      <c r="N5744" s="11" t="s">
        <v>12121</v>
      </c>
    </row>
    <row r="5745" s="10" customFormat="true" ht="24.6" hidden="false" customHeight="true" outlineLevel="0" collapsed="false">
      <c r="A5745" s="9" t="s">
        <v>12124</v>
      </c>
      <c r="B5745" s="9" t="n">
        <v>128327</v>
      </c>
      <c r="C5745" s="9" t="s">
        <v>67</v>
      </c>
      <c r="D5745" s="9" t="s">
        <v>12125</v>
      </c>
      <c r="E5745" s="10" t="s">
        <v>511</v>
      </c>
      <c r="F5745" s="9" t="s">
        <v>1274</v>
      </c>
      <c r="G5745" s="11" t="n">
        <v>33</v>
      </c>
      <c r="H5745" s="9"/>
      <c r="I5745" s="9"/>
      <c r="J5745" s="9"/>
      <c r="K5745" s="9" t="s">
        <v>7336</v>
      </c>
      <c r="L5745" s="9" t="n">
        <v>142</v>
      </c>
      <c r="M5745" s="9"/>
      <c r="N5745" s="11" t="s">
        <v>12121</v>
      </c>
    </row>
    <row r="5746" s="10" customFormat="true" ht="24.6" hidden="false" customHeight="true" outlineLevel="0" collapsed="false">
      <c r="A5746" s="9" t="s">
        <v>12126</v>
      </c>
      <c r="B5746" s="9" t="n">
        <v>129618</v>
      </c>
      <c r="C5746" s="9" t="s">
        <v>67</v>
      </c>
      <c r="D5746" s="9" t="s">
        <v>12123</v>
      </c>
      <c r="E5746" s="10" t="s">
        <v>511</v>
      </c>
      <c r="F5746" s="9" t="s">
        <v>1274</v>
      </c>
      <c r="G5746" s="11" t="n">
        <v>45</v>
      </c>
      <c r="H5746" s="9" t="s">
        <v>72</v>
      </c>
      <c r="I5746" s="9" t="s">
        <v>300</v>
      </c>
      <c r="J5746" s="9"/>
      <c r="K5746" s="9" t="s">
        <v>7336</v>
      </c>
      <c r="L5746" s="9" t="n">
        <v>142</v>
      </c>
      <c r="M5746" s="9"/>
      <c r="N5746" s="11" t="s">
        <v>12121</v>
      </c>
    </row>
    <row r="5747" s="10" customFormat="true" ht="24.6" hidden="false" customHeight="true" outlineLevel="0" collapsed="false">
      <c r="A5747" s="9" t="s">
        <v>12127</v>
      </c>
      <c r="B5747" s="9" t="n">
        <v>129226</v>
      </c>
      <c r="C5747" s="9" t="s">
        <v>67</v>
      </c>
      <c r="D5747" s="9" t="s">
        <v>12128</v>
      </c>
      <c r="E5747" s="10" t="s">
        <v>511</v>
      </c>
      <c r="F5747" s="9" t="s">
        <v>1371</v>
      </c>
      <c r="G5747" s="11" t="n">
        <v>40</v>
      </c>
      <c r="H5747" s="9"/>
      <c r="I5747" s="9"/>
      <c r="J5747" s="9"/>
      <c r="K5747" s="9" t="s">
        <v>513</v>
      </c>
      <c r="L5747" s="9" t="n">
        <v>2</v>
      </c>
      <c r="M5747" s="9"/>
      <c r="N5747" s="11" t="s">
        <v>12129</v>
      </c>
    </row>
    <row r="5748" s="10" customFormat="true" ht="24.6" hidden="false" customHeight="true" outlineLevel="0" collapsed="false">
      <c r="A5748" s="9" t="s">
        <v>12130</v>
      </c>
      <c r="B5748" s="9" t="n">
        <v>130855</v>
      </c>
      <c r="C5748" s="9" t="s">
        <v>67</v>
      </c>
      <c r="D5748" s="9" t="s">
        <v>12100</v>
      </c>
      <c r="E5748" s="10" t="s">
        <v>511</v>
      </c>
      <c r="F5748" s="9" t="s">
        <v>12131</v>
      </c>
      <c r="G5748" s="11" t="n">
        <v>3</v>
      </c>
      <c r="H5748" s="9" t="s">
        <v>19</v>
      </c>
      <c r="I5748" s="9" t="s">
        <v>20</v>
      </c>
      <c r="J5748" s="9"/>
      <c r="K5748" s="9" t="s">
        <v>513</v>
      </c>
      <c r="L5748" s="9" t="n">
        <v>2</v>
      </c>
      <c r="M5748" s="9"/>
      <c r="N5748" s="11" t="s">
        <v>12132</v>
      </c>
    </row>
    <row r="5749" s="10" customFormat="true" ht="24.6" hidden="false" customHeight="true" outlineLevel="0" collapsed="false">
      <c r="A5749" s="9" t="s">
        <v>12133</v>
      </c>
      <c r="B5749" s="9" t="n">
        <v>7776</v>
      </c>
      <c r="C5749" s="9" t="s">
        <v>67</v>
      </c>
      <c r="D5749" s="9" t="s">
        <v>12134</v>
      </c>
      <c r="E5749" s="10" t="s">
        <v>511</v>
      </c>
      <c r="F5749" s="9" t="s">
        <v>12135</v>
      </c>
      <c r="G5749" s="11" t="n">
        <v>27</v>
      </c>
      <c r="H5749" s="9" t="s">
        <v>19</v>
      </c>
      <c r="I5749" s="9" t="s">
        <v>20</v>
      </c>
      <c r="J5749" s="9" t="s">
        <v>204</v>
      </c>
      <c r="K5749" s="9" t="s">
        <v>7336</v>
      </c>
      <c r="L5749" s="9" t="n">
        <v>142</v>
      </c>
      <c r="M5749" s="9"/>
      <c r="N5749" s="11" t="s">
        <v>12136</v>
      </c>
    </row>
    <row r="5750" s="10" customFormat="true" ht="24.6" hidden="false" customHeight="true" outlineLevel="0" collapsed="false">
      <c r="A5750" s="9" t="s">
        <v>12137</v>
      </c>
      <c r="B5750" s="9" t="n">
        <v>128855</v>
      </c>
      <c r="C5750" s="9" t="s">
        <v>67</v>
      </c>
      <c r="D5750" s="9" t="s">
        <v>12138</v>
      </c>
      <c r="E5750" s="10" t="s">
        <v>511</v>
      </c>
      <c r="F5750" s="9" t="s">
        <v>12087</v>
      </c>
      <c r="G5750" s="11" t="n">
        <v>21</v>
      </c>
      <c r="H5750" s="9" t="s">
        <v>19</v>
      </c>
      <c r="I5750" s="9" t="s">
        <v>300</v>
      </c>
      <c r="J5750" s="9"/>
      <c r="K5750" s="9" t="s">
        <v>7336</v>
      </c>
      <c r="L5750" s="9" t="n">
        <v>142</v>
      </c>
      <c r="M5750" s="9"/>
      <c r="N5750" s="11" t="s">
        <v>12136</v>
      </c>
    </row>
    <row r="5751" s="10" customFormat="true" ht="24.6" hidden="false" customHeight="true" outlineLevel="0" collapsed="false">
      <c r="A5751" s="9" t="s">
        <v>12139</v>
      </c>
      <c r="B5751" s="9" t="n">
        <v>21511</v>
      </c>
      <c r="C5751" s="9" t="s">
        <v>67</v>
      </c>
      <c r="D5751" s="9" t="s">
        <v>12140</v>
      </c>
      <c r="E5751" s="10" t="s">
        <v>511</v>
      </c>
      <c r="F5751" s="9" t="s">
        <v>7280</v>
      </c>
      <c r="G5751" s="11" t="n">
        <v>66</v>
      </c>
      <c r="H5751" s="9" t="s">
        <v>72</v>
      </c>
      <c r="I5751" s="9" t="s">
        <v>300</v>
      </c>
      <c r="J5751" s="9" t="s">
        <v>1175</v>
      </c>
      <c r="K5751" s="9" t="s">
        <v>513</v>
      </c>
      <c r="L5751" s="9" t="n">
        <v>2</v>
      </c>
      <c r="M5751" s="9"/>
      <c r="N5751" s="11" t="s">
        <v>12141</v>
      </c>
    </row>
    <row r="5752" s="10" customFormat="true" ht="24.6" hidden="false" customHeight="true" outlineLevel="0" collapsed="false">
      <c r="A5752" s="9" t="s">
        <v>12142</v>
      </c>
      <c r="B5752" s="9" t="n">
        <v>129227</v>
      </c>
      <c r="C5752" s="9" t="s">
        <v>67</v>
      </c>
      <c r="D5752" s="9" t="s">
        <v>12071</v>
      </c>
      <c r="E5752" s="10" t="s">
        <v>511</v>
      </c>
      <c r="F5752" s="9" t="s">
        <v>5911</v>
      </c>
      <c r="G5752" s="11" t="n">
        <v>10</v>
      </c>
      <c r="H5752" s="9" t="s">
        <v>19</v>
      </c>
      <c r="I5752" s="9" t="s">
        <v>300</v>
      </c>
      <c r="J5752" s="9"/>
      <c r="K5752" s="9" t="s">
        <v>7336</v>
      </c>
      <c r="L5752" s="9" t="n">
        <v>142</v>
      </c>
      <c r="M5752" s="9"/>
      <c r="N5752" s="11" t="s">
        <v>12143</v>
      </c>
    </row>
    <row r="5753" s="10" customFormat="true" ht="24.6" hidden="false" customHeight="true" outlineLevel="0" collapsed="false">
      <c r="A5753" s="9" t="s">
        <v>12144</v>
      </c>
      <c r="B5753" s="9" t="n">
        <v>128978</v>
      </c>
      <c r="C5753" s="9" t="s">
        <v>67</v>
      </c>
      <c r="D5753" s="9" t="s">
        <v>12128</v>
      </c>
      <c r="E5753" s="10" t="s">
        <v>511</v>
      </c>
      <c r="F5753" s="9" t="s">
        <v>3154</v>
      </c>
      <c r="G5753" s="11" t="n">
        <v>38</v>
      </c>
      <c r="H5753" s="9"/>
      <c r="I5753" s="9"/>
      <c r="J5753" s="9"/>
      <c r="K5753" s="9" t="s">
        <v>513</v>
      </c>
      <c r="L5753" s="9" t="n">
        <v>2</v>
      </c>
      <c r="M5753" s="9"/>
      <c r="N5753" s="11" t="s">
        <v>12145</v>
      </c>
    </row>
    <row r="5754" s="10" customFormat="true" ht="24.6" hidden="false" customHeight="true" outlineLevel="0" collapsed="false">
      <c r="A5754" s="9" t="s">
        <v>12146</v>
      </c>
      <c r="B5754" s="9" t="n">
        <v>59115</v>
      </c>
      <c r="C5754" s="9" t="s">
        <v>67</v>
      </c>
      <c r="D5754" s="9" t="s">
        <v>12147</v>
      </c>
      <c r="E5754" s="10" t="s">
        <v>511</v>
      </c>
      <c r="F5754" s="9" t="s">
        <v>10886</v>
      </c>
      <c r="G5754" s="11" t="n">
        <v>36</v>
      </c>
      <c r="H5754" s="9"/>
      <c r="I5754" s="9"/>
      <c r="J5754" s="9" t="s">
        <v>204</v>
      </c>
      <c r="K5754" s="9" t="s">
        <v>508</v>
      </c>
      <c r="L5754" s="9" t="n">
        <v>164</v>
      </c>
      <c r="M5754" s="9"/>
      <c r="N5754" s="11" t="s">
        <v>12148</v>
      </c>
    </row>
    <row r="5755" s="10" customFormat="true" ht="24.6" hidden="false" customHeight="true" outlineLevel="0" collapsed="false">
      <c r="A5755" s="9" t="s">
        <v>12149</v>
      </c>
      <c r="B5755" s="9" t="n">
        <v>28705</v>
      </c>
      <c r="C5755" s="9" t="s">
        <v>15</v>
      </c>
      <c r="D5755" s="9" t="s">
        <v>12150</v>
      </c>
      <c r="E5755" s="10" t="s">
        <v>511</v>
      </c>
      <c r="F5755" s="9" t="s">
        <v>9228</v>
      </c>
      <c r="G5755" s="11" t="n">
        <v>56</v>
      </c>
      <c r="H5755" s="9"/>
      <c r="I5755" s="9"/>
      <c r="J5755" s="9" t="s">
        <v>207</v>
      </c>
      <c r="K5755" s="9" t="s">
        <v>508</v>
      </c>
      <c r="L5755" s="9" t="n">
        <v>164</v>
      </c>
      <c r="M5755" s="9"/>
      <c r="N5755" s="11" t="s">
        <v>12151</v>
      </c>
    </row>
    <row r="5756" s="10" customFormat="true" ht="24.6" hidden="false" customHeight="true" outlineLevel="0" collapsed="false">
      <c r="A5756" s="9" t="s">
        <v>12152</v>
      </c>
      <c r="B5756" s="9" t="n">
        <v>11528</v>
      </c>
      <c r="C5756" s="9" t="s">
        <v>15</v>
      </c>
      <c r="D5756" s="9" t="s">
        <v>12100</v>
      </c>
      <c r="E5756" s="10" t="s">
        <v>511</v>
      </c>
      <c r="F5756" s="9" t="s">
        <v>12153</v>
      </c>
      <c r="G5756" s="11" t="n">
        <v>40</v>
      </c>
      <c r="H5756" s="9"/>
      <c r="I5756" s="9"/>
      <c r="J5756" s="9" t="s">
        <v>372</v>
      </c>
      <c r="K5756" s="9" t="s">
        <v>513</v>
      </c>
      <c r="L5756" s="9" t="n">
        <v>2</v>
      </c>
      <c r="M5756" s="9"/>
      <c r="N5756" s="11" t="s">
        <v>12154</v>
      </c>
    </row>
    <row r="5757" s="10" customFormat="true" ht="24.6" hidden="false" customHeight="true" outlineLevel="0" collapsed="false">
      <c r="A5757" s="9" t="s">
        <v>12155</v>
      </c>
      <c r="B5757" s="9" t="n">
        <v>11530</v>
      </c>
      <c r="C5757" s="9" t="s">
        <v>15</v>
      </c>
      <c r="D5757" s="9" t="s">
        <v>12100</v>
      </c>
      <c r="E5757" s="10" t="s">
        <v>511</v>
      </c>
      <c r="F5757" s="9" t="s">
        <v>12153</v>
      </c>
      <c r="G5757" s="11" t="n">
        <v>30</v>
      </c>
      <c r="H5757" s="9"/>
      <c r="I5757" s="9"/>
      <c r="J5757" s="9" t="s">
        <v>27</v>
      </c>
      <c r="K5757" s="9" t="s">
        <v>513</v>
      </c>
      <c r="L5757" s="9" t="n">
        <v>2</v>
      </c>
      <c r="M5757" s="9"/>
      <c r="N5757" s="11" t="s">
        <v>12154</v>
      </c>
    </row>
    <row r="5758" s="10" customFormat="true" ht="24.6" hidden="false" customHeight="true" outlineLevel="0" collapsed="false">
      <c r="A5758" s="9" t="s">
        <v>12156</v>
      </c>
      <c r="B5758" s="9" t="n">
        <v>11531</v>
      </c>
      <c r="C5758" s="9" t="s">
        <v>15</v>
      </c>
      <c r="D5758" s="9" t="s">
        <v>12100</v>
      </c>
      <c r="E5758" s="10" t="s">
        <v>511</v>
      </c>
      <c r="F5758" s="9" t="s">
        <v>12153</v>
      </c>
      <c r="G5758" s="11" t="n">
        <v>16</v>
      </c>
      <c r="H5758" s="9" t="s">
        <v>19</v>
      </c>
      <c r="I5758" s="9" t="s">
        <v>20</v>
      </c>
      <c r="J5758" s="9" t="s">
        <v>33</v>
      </c>
      <c r="K5758" s="9" t="s">
        <v>513</v>
      </c>
      <c r="L5758" s="9" t="n">
        <v>2</v>
      </c>
      <c r="M5758" s="9"/>
      <c r="N5758" s="11" t="s">
        <v>12154</v>
      </c>
    </row>
    <row r="5759" s="10" customFormat="true" ht="24.6" hidden="false" customHeight="true" outlineLevel="0" collapsed="false">
      <c r="A5759" s="9" t="s">
        <v>12157</v>
      </c>
      <c r="B5759" s="9" t="n">
        <v>11533</v>
      </c>
      <c r="C5759" s="9" t="s">
        <v>15</v>
      </c>
      <c r="D5759" s="9" t="s">
        <v>12100</v>
      </c>
      <c r="E5759" s="10" t="s">
        <v>511</v>
      </c>
      <c r="F5759" s="9" t="s">
        <v>12153</v>
      </c>
      <c r="G5759" s="11" t="n">
        <v>14</v>
      </c>
      <c r="H5759" s="9"/>
      <c r="I5759" s="9"/>
      <c r="J5759" s="9" t="s">
        <v>49</v>
      </c>
      <c r="K5759" s="9" t="s">
        <v>513</v>
      </c>
      <c r="L5759" s="9" t="n">
        <v>2</v>
      </c>
      <c r="M5759" s="9"/>
      <c r="N5759" s="11" t="s">
        <v>12154</v>
      </c>
    </row>
    <row r="5760" s="10" customFormat="true" ht="24.6" hidden="false" customHeight="true" outlineLevel="0" collapsed="false">
      <c r="A5760" s="9" t="s">
        <v>12158</v>
      </c>
      <c r="B5760" s="9" t="n">
        <v>11534</v>
      </c>
      <c r="C5760" s="9" t="s">
        <v>15</v>
      </c>
      <c r="D5760" s="9" t="s">
        <v>12100</v>
      </c>
      <c r="E5760" s="10" t="s">
        <v>511</v>
      </c>
      <c r="F5760" s="9" t="s">
        <v>12153</v>
      </c>
      <c r="G5760" s="11" t="n">
        <v>36</v>
      </c>
      <c r="H5760" s="9"/>
      <c r="I5760" s="9"/>
      <c r="J5760" s="9" t="s">
        <v>204</v>
      </c>
      <c r="K5760" s="9" t="s">
        <v>513</v>
      </c>
      <c r="L5760" s="9" t="n">
        <v>2</v>
      </c>
      <c r="M5760" s="9"/>
      <c r="N5760" s="11" t="s">
        <v>12154</v>
      </c>
    </row>
    <row r="5761" s="10" customFormat="true" ht="24.6" hidden="false" customHeight="true" outlineLevel="0" collapsed="false">
      <c r="A5761" s="9" t="s">
        <v>12159</v>
      </c>
      <c r="B5761" s="9" t="n">
        <v>11539</v>
      </c>
      <c r="C5761" s="9" t="s">
        <v>15</v>
      </c>
      <c r="D5761" s="9" t="s">
        <v>12100</v>
      </c>
      <c r="E5761" s="10" t="s">
        <v>511</v>
      </c>
      <c r="F5761" s="9" t="s">
        <v>12153</v>
      </c>
      <c r="G5761" s="11" t="n">
        <v>21</v>
      </c>
      <c r="H5761" s="9"/>
      <c r="I5761" s="9"/>
      <c r="J5761" s="9" t="s">
        <v>35</v>
      </c>
      <c r="K5761" s="9" t="s">
        <v>513</v>
      </c>
      <c r="L5761" s="9" t="n">
        <v>2</v>
      </c>
      <c r="M5761" s="9"/>
      <c r="N5761" s="11" t="s">
        <v>12154</v>
      </c>
    </row>
    <row r="5762" s="10" customFormat="true" ht="24.6" hidden="false" customHeight="true" outlineLevel="0" collapsed="false">
      <c r="A5762" s="9" t="s">
        <v>12160</v>
      </c>
      <c r="B5762" s="9" t="n">
        <v>14156</v>
      </c>
      <c r="C5762" s="9" t="s">
        <v>67</v>
      </c>
      <c r="D5762" s="9" t="s">
        <v>12100</v>
      </c>
      <c r="E5762" s="10" t="s">
        <v>511</v>
      </c>
      <c r="F5762" s="9" t="s">
        <v>12153</v>
      </c>
      <c r="G5762" s="11" t="n">
        <v>32</v>
      </c>
      <c r="H5762" s="9"/>
      <c r="I5762" s="9"/>
      <c r="J5762" s="9"/>
      <c r="K5762" s="9" t="s">
        <v>513</v>
      </c>
      <c r="L5762" s="9" t="n">
        <v>2</v>
      </c>
      <c r="M5762" s="9"/>
      <c r="N5762" s="11" t="s">
        <v>12154</v>
      </c>
    </row>
    <row r="5763" s="10" customFormat="true" ht="24.6" hidden="false" customHeight="true" outlineLevel="0" collapsed="false">
      <c r="A5763" s="9" t="s">
        <v>12161</v>
      </c>
      <c r="B5763" s="9" t="n">
        <v>14157</v>
      </c>
      <c r="C5763" s="9" t="s">
        <v>67</v>
      </c>
      <c r="D5763" s="9" t="s">
        <v>12100</v>
      </c>
      <c r="E5763" s="10" t="s">
        <v>511</v>
      </c>
      <c r="F5763" s="9" t="s">
        <v>12153</v>
      </c>
      <c r="G5763" s="11" t="n">
        <v>34</v>
      </c>
      <c r="H5763" s="9"/>
      <c r="I5763" s="9"/>
      <c r="J5763" s="9"/>
      <c r="K5763" s="9" t="s">
        <v>513</v>
      </c>
      <c r="L5763" s="9" t="n">
        <v>2</v>
      </c>
      <c r="M5763" s="9"/>
      <c r="N5763" s="11" t="s">
        <v>12154</v>
      </c>
    </row>
    <row r="5764" s="10" customFormat="true" ht="24.6" hidden="false" customHeight="true" outlineLevel="0" collapsed="false">
      <c r="A5764" s="9" t="s">
        <v>12162</v>
      </c>
      <c r="B5764" s="9" t="n">
        <v>14695</v>
      </c>
      <c r="C5764" s="9" t="s">
        <v>15</v>
      </c>
      <c r="D5764" s="9" t="s">
        <v>12100</v>
      </c>
      <c r="E5764" s="10" t="s">
        <v>511</v>
      </c>
      <c r="F5764" s="9" t="s">
        <v>12153</v>
      </c>
      <c r="G5764" s="11" t="n">
        <v>13</v>
      </c>
      <c r="H5764" s="9"/>
      <c r="I5764" s="9"/>
      <c r="J5764" s="9" t="s">
        <v>417</v>
      </c>
      <c r="K5764" s="9" t="s">
        <v>513</v>
      </c>
      <c r="L5764" s="9" t="n">
        <v>2</v>
      </c>
      <c r="M5764" s="9"/>
      <c r="N5764" s="11" t="s">
        <v>12154</v>
      </c>
    </row>
    <row r="5765" s="10" customFormat="true" ht="24.6" hidden="false" customHeight="true" outlineLevel="0" collapsed="false">
      <c r="A5765" s="9" t="s">
        <v>12163</v>
      </c>
      <c r="B5765" s="9" t="n">
        <v>14698</v>
      </c>
      <c r="C5765" s="9" t="s">
        <v>15</v>
      </c>
      <c r="D5765" s="9" t="s">
        <v>12100</v>
      </c>
      <c r="E5765" s="10" t="s">
        <v>511</v>
      </c>
      <c r="F5765" s="9" t="s">
        <v>12153</v>
      </c>
      <c r="G5765" s="11" t="n">
        <v>48</v>
      </c>
      <c r="H5765" s="9"/>
      <c r="I5765" s="9"/>
      <c r="J5765" s="9" t="s">
        <v>21</v>
      </c>
      <c r="K5765" s="9" t="s">
        <v>513</v>
      </c>
      <c r="L5765" s="9" t="n">
        <v>2</v>
      </c>
      <c r="M5765" s="9"/>
      <c r="N5765" s="11" t="s">
        <v>12154</v>
      </c>
    </row>
    <row r="5766" s="10" customFormat="true" ht="24.6" hidden="false" customHeight="true" outlineLevel="0" collapsed="false">
      <c r="A5766" s="9" t="s">
        <v>12164</v>
      </c>
      <c r="B5766" s="9" t="n">
        <v>43809</v>
      </c>
      <c r="C5766" s="9" t="s">
        <v>15</v>
      </c>
      <c r="D5766" s="9" t="s">
        <v>12165</v>
      </c>
      <c r="E5766" s="10" t="s">
        <v>511</v>
      </c>
      <c r="F5766" s="9" t="s">
        <v>12153</v>
      </c>
      <c r="G5766" s="11" t="n">
        <v>15</v>
      </c>
      <c r="H5766" s="9"/>
      <c r="I5766" s="9"/>
      <c r="J5766" s="9" t="s">
        <v>35</v>
      </c>
      <c r="K5766" s="9" t="s">
        <v>513</v>
      </c>
      <c r="L5766" s="9" t="n">
        <v>2</v>
      </c>
      <c r="M5766" s="9"/>
      <c r="N5766" s="11" t="s">
        <v>12166</v>
      </c>
    </row>
    <row r="5767" s="10" customFormat="true" ht="24.6" hidden="false" customHeight="true" outlineLevel="0" collapsed="false">
      <c r="A5767" s="9" t="s">
        <v>12167</v>
      </c>
      <c r="B5767" s="9" t="n">
        <v>43816</v>
      </c>
      <c r="C5767" s="9" t="s">
        <v>15</v>
      </c>
      <c r="D5767" s="9" t="s">
        <v>12165</v>
      </c>
      <c r="E5767" s="10" t="s">
        <v>511</v>
      </c>
      <c r="F5767" s="9" t="s">
        <v>12153</v>
      </c>
      <c r="G5767" s="11" t="n">
        <v>17</v>
      </c>
      <c r="H5767" s="9"/>
      <c r="I5767" s="9"/>
      <c r="J5767" s="9" t="s">
        <v>33</v>
      </c>
      <c r="K5767" s="9" t="s">
        <v>513</v>
      </c>
      <c r="L5767" s="9" t="n">
        <v>2</v>
      </c>
      <c r="M5767" s="9"/>
      <c r="N5767" s="11" t="s">
        <v>12166</v>
      </c>
    </row>
    <row r="5768" s="10" customFormat="true" ht="24.6" hidden="false" customHeight="true" outlineLevel="0" collapsed="false">
      <c r="A5768" s="9" t="s">
        <v>12168</v>
      </c>
      <c r="B5768" s="9" t="n">
        <v>43826</v>
      </c>
      <c r="C5768" s="9" t="s">
        <v>15</v>
      </c>
      <c r="D5768" s="9" t="s">
        <v>12169</v>
      </c>
      <c r="E5768" s="10" t="s">
        <v>511</v>
      </c>
      <c r="F5768" s="9" t="s">
        <v>12153</v>
      </c>
      <c r="G5768" s="11" t="n">
        <v>21</v>
      </c>
      <c r="H5768" s="9"/>
      <c r="I5768" s="9"/>
      <c r="J5768" s="9" t="s">
        <v>27</v>
      </c>
      <c r="K5768" s="9" t="s">
        <v>513</v>
      </c>
      <c r="L5768" s="9" t="n">
        <v>2</v>
      </c>
      <c r="M5768" s="9"/>
      <c r="N5768" s="11" t="s">
        <v>12166</v>
      </c>
    </row>
    <row r="5769" s="10" customFormat="true" ht="24.6" hidden="false" customHeight="true" outlineLevel="0" collapsed="false">
      <c r="A5769" s="9" t="s">
        <v>12170</v>
      </c>
      <c r="B5769" s="9" t="n">
        <v>43812</v>
      </c>
      <c r="C5769" s="9" t="s">
        <v>15</v>
      </c>
      <c r="D5769" s="9" t="s">
        <v>12165</v>
      </c>
      <c r="E5769" s="10" t="s">
        <v>511</v>
      </c>
      <c r="F5769" s="9" t="s">
        <v>12153</v>
      </c>
      <c r="G5769" s="11" t="n">
        <v>25</v>
      </c>
      <c r="H5769" s="9"/>
      <c r="I5769" s="9"/>
      <c r="J5769" s="9" t="s">
        <v>49</v>
      </c>
      <c r="K5769" s="9" t="s">
        <v>513</v>
      </c>
      <c r="L5769" s="9" t="n">
        <v>2</v>
      </c>
      <c r="M5769" s="9"/>
      <c r="N5769" s="11" t="s">
        <v>12171</v>
      </c>
    </row>
    <row r="5770" s="10" customFormat="true" ht="24.6" hidden="false" customHeight="true" outlineLevel="0" collapsed="false">
      <c r="A5770" s="9" t="s">
        <v>12172</v>
      </c>
      <c r="B5770" s="9" t="n">
        <v>43813</v>
      </c>
      <c r="C5770" s="9" t="s">
        <v>15</v>
      </c>
      <c r="D5770" s="9" t="s">
        <v>12173</v>
      </c>
      <c r="E5770" s="10" t="s">
        <v>511</v>
      </c>
      <c r="F5770" s="9" t="s">
        <v>12153</v>
      </c>
      <c r="G5770" s="11" t="n">
        <v>49</v>
      </c>
      <c r="H5770" s="9"/>
      <c r="I5770" s="9"/>
      <c r="J5770" s="9" t="s">
        <v>33</v>
      </c>
      <c r="K5770" s="9" t="s">
        <v>513</v>
      </c>
      <c r="L5770" s="9" t="n">
        <v>2</v>
      </c>
      <c r="M5770" s="9"/>
      <c r="N5770" s="11" t="s">
        <v>12171</v>
      </c>
    </row>
    <row r="5771" s="10" customFormat="true" ht="24.6" hidden="false" customHeight="true" outlineLevel="0" collapsed="false">
      <c r="A5771" s="9" t="s">
        <v>12174</v>
      </c>
      <c r="B5771" s="9" t="n">
        <v>43815</v>
      </c>
      <c r="C5771" s="9" t="s">
        <v>15</v>
      </c>
      <c r="D5771" s="9" t="s">
        <v>12173</v>
      </c>
      <c r="E5771" s="10" t="s">
        <v>511</v>
      </c>
      <c r="F5771" s="9" t="s">
        <v>12153</v>
      </c>
      <c r="G5771" s="11" t="n">
        <v>47</v>
      </c>
      <c r="H5771" s="9" t="s">
        <v>19</v>
      </c>
      <c r="I5771" s="9" t="s">
        <v>20</v>
      </c>
      <c r="J5771" s="9" t="s">
        <v>35</v>
      </c>
      <c r="K5771" s="9" t="s">
        <v>513</v>
      </c>
      <c r="L5771" s="9" t="n">
        <v>2</v>
      </c>
      <c r="M5771" s="9"/>
      <c r="N5771" s="11" t="s">
        <v>12171</v>
      </c>
    </row>
    <row r="5772" s="10" customFormat="true" ht="24.6" hidden="false" customHeight="true" outlineLevel="0" collapsed="false">
      <c r="A5772" s="9" t="s">
        <v>12175</v>
      </c>
      <c r="B5772" s="9" t="n">
        <v>43817</v>
      </c>
      <c r="C5772" s="9" t="s">
        <v>67</v>
      </c>
      <c r="D5772" s="9" t="s">
        <v>12176</v>
      </c>
      <c r="E5772" s="10" t="s">
        <v>511</v>
      </c>
      <c r="F5772" s="9" t="s">
        <v>12177</v>
      </c>
      <c r="G5772" s="11" t="n">
        <v>18</v>
      </c>
      <c r="H5772" s="9"/>
      <c r="I5772" s="9"/>
      <c r="J5772" s="9" t="s">
        <v>27</v>
      </c>
      <c r="K5772" s="9" t="s">
        <v>513</v>
      </c>
      <c r="L5772" s="9" t="n">
        <v>2</v>
      </c>
      <c r="M5772" s="9"/>
      <c r="N5772" s="11" t="s">
        <v>12171</v>
      </c>
    </row>
    <row r="5773" s="10" customFormat="true" ht="24.6" hidden="false" customHeight="true" outlineLevel="0" collapsed="false">
      <c r="A5773" s="9" t="s">
        <v>12178</v>
      </c>
      <c r="B5773" s="9" t="n">
        <v>43820</v>
      </c>
      <c r="C5773" s="9" t="s">
        <v>15</v>
      </c>
      <c r="D5773" s="9" t="s">
        <v>12179</v>
      </c>
      <c r="E5773" s="10" t="s">
        <v>511</v>
      </c>
      <c r="F5773" s="9" t="s">
        <v>12153</v>
      </c>
      <c r="G5773" s="11" t="n">
        <v>51</v>
      </c>
      <c r="H5773" s="9"/>
      <c r="I5773" s="9"/>
      <c r="J5773" s="9" t="s">
        <v>35</v>
      </c>
      <c r="K5773" s="9" t="s">
        <v>513</v>
      </c>
      <c r="L5773" s="9" t="n">
        <v>2</v>
      </c>
      <c r="M5773" s="9"/>
      <c r="N5773" s="11" t="s">
        <v>12171</v>
      </c>
    </row>
    <row r="5774" s="10" customFormat="true" ht="24.6" hidden="false" customHeight="true" outlineLevel="0" collapsed="false">
      <c r="A5774" s="9" t="s">
        <v>12180</v>
      </c>
      <c r="B5774" s="9" t="n">
        <v>43821</v>
      </c>
      <c r="C5774" s="9" t="s">
        <v>67</v>
      </c>
      <c r="D5774" s="9" t="s">
        <v>12169</v>
      </c>
      <c r="E5774" s="10" t="s">
        <v>511</v>
      </c>
      <c r="F5774" s="9" t="s">
        <v>12177</v>
      </c>
      <c r="G5774" s="11" t="n">
        <v>14</v>
      </c>
      <c r="H5774" s="9"/>
      <c r="I5774" s="9"/>
      <c r="J5774" s="9" t="s">
        <v>35</v>
      </c>
      <c r="K5774" s="9" t="s">
        <v>513</v>
      </c>
      <c r="L5774" s="9" t="n">
        <v>2</v>
      </c>
      <c r="M5774" s="9"/>
      <c r="N5774" s="11" t="s">
        <v>12171</v>
      </c>
    </row>
    <row r="5775" s="10" customFormat="true" ht="24.6" hidden="false" customHeight="true" outlineLevel="0" collapsed="false">
      <c r="A5775" s="9" t="s">
        <v>12181</v>
      </c>
      <c r="B5775" s="9" t="n">
        <v>43824</v>
      </c>
      <c r="C5775" s="9" t="s">
        <v>15</v>
      </c>
      <c r="D5775" s="9" t="s">
        <v>12173</v>
      </c>
      <c r="E5775" s="10" t="s">
        <v>511</v>
      </c>
      <c r="F5775" s="9" t="s">
        <v>12153</v>
      </c>
      <c r="G5775" s="11" t="n">
        <v>16</v>
      </c>
      <c r="H5775" s="9" t="s">
        <v>19</v>
      </c>
      <c r="I5775" s="9" t="s">
        <v>20</v>
      </c>
      <c r="J5775" s="9" t="s">
        <v>204</v>
      </c>
      <c r="K5775" s="9" t="s">
        <v>513</v>
      </c>
      <c r="L5775" s="9" t="n">
        <v>2</v>
      </c>
      <c r="M5775" s="9"/>
      <c r="N5775" s="11" t="s">
        <v>12171</v>
      </c>
    </row>
    <row r="5776" s="10" customFormat="true" ht="24.6" hidden="false" customHeight="true" outlineLevel="0" collapsed="false">
      <c r="A5776" s="9" t="s">
        <v>12182</v>
      </c>
      <c r="B5776" s="9" t="n">
        <v>43825</v>
      </c>
      <c r="C5776" s="9" t="s">
        <v>15</v>
      </c>
      <c r="D5776" s="9" t="s">
        <v>12173</v>
      </c>
      <c r="E5776" s="10" t="s">
        <v>511</v>
      </c>
      <c r="F5776" s="9" t="s">
        <v>12153</v>
      </c>
      <c r="G5776" s="11" t="n">
        <v>29</v>
      </c>
      <c r="H5776" s="9"/>
      <c r="I5776" s="9"/>
      <c r="J5776" s="9" t="s">
        <v>27</v>
      </c>
      <c r="K5776" s="9" t="s">
        <v>513</v>
      </c>
      <c r="L5776" s="9" t="n">
        <v>2</v>
      </c>
      <c r="M5776" s="9"/>
      <c r="N5776" s="11" t="s">
        <v>12171</v>
      </c>
    </row>
    <row r="5777" s="10" customFormat="true" ht="24.6" hidden="false" customHeight="true" outlineLevel="0" collapsed="false">
      <c r="A5777" s="9" t="s">
        <v>12183</v>
      </c>
      <c r="B5777" s="9" t="n">
        <v>67991</v>
      </c>
      <c r="C5777" s="9" t="s">
        <v>15</v>
      </c>
      <c r="D5777" s="9" t="s">
        <v>12176</v>
      </c>
      <c r="E5777" s="10" t="s">
        <v>511</v>
      </c>
      <c r="F5777" s="9" t="s">
        <v>206</v>
      </c>
      <c r="G5777" s="11" t="n">
        <v>38</v>
      </c>
      <c r="H5777" s="9"/>
      <c r="I5777" s="9"/>
      <c r="J5777" s="9" t="s">
        <v>207</v>
      </c>
      <c r="K5777" s="9" t="s">
        <v>513</v>
      </c>
      <c r="L5777" s="9" t="n">
        <v>2</v>
      </c>
      <c r="M5777" s="9"/>
      <c r="N5777" s="11" t="s">
        <v>12171</v>
      </c>
    </row>
    <row r="5778" s="10" customFormat="true" ht="24.6" hidden="false" customHeight="true" outlineLevel="0" collapsed="false">
      <c r="A5778" s="9" t="s">
        <v>12184</v>
      </c>
      <c r="B5778" s="9" t="n">
        <v>13455</v>
      </c>
      <c r="C5778" s="9" t="s">
        <v>15</v>
      </c>
      <c r="D5778" s="9" t="s">
        <v>12185</v>
      </c>
      <c r="E5778" s="10" t="s">
        <v>511</v>
      </c>
      <c r="F5778" s="9" t="s">
        <v>12186</v>
      </c>
      <c r="G5778" s="11" t="n">
        <v>47</v>
      </c>
      <c r="H5778" s="9" t="s">
        <v>72</v>
      </c>
      <c r="I5778" s="9" t="s">
        <v>300</v>
      </c>
      <c r="J5778" s="9" t="s">
        <v>21</v>
      </c>
      <c r="K5778" s="9" t="s">
        <v>513</v>
      </c>
      <c r="L5778" s="9" t="n">
        <v>2</v>
      </c>
      <c r="M5778" s="9"/>
      <c r="N5778" s="11" t="s">
        <v>12187</v>
      </c>
    </row>
    <row r="5779" s="10" customFormat="true" ht="24.6" hidden="false" customHeight="true" outlineLevel="0" collapsed="false">
      <c r="A5779" s="9" t="s">
        <v>12188</v>
      </c>
      <c r="B5779" s="9" t="n">
        <v>67932</v>
      </c>
      <c r="C5779" s="9" t="s">
        <v>15</v>
      </c>
      <c r="D5779" s="9" t="s">
        <v>12185</v>
      </c>
      <c r="E5779" s="10" t="s">
        <v>511</v>
      </c>
      <c r="F5779" s="9" t="s">
        <v>2237</v>
      </c>
      <c r="G5779" s="11" t="n">
        <v>39</v>
      </c>
      <c r="H5779" s="9" t="s">
        <v>72</v>
      </c>
      <c r="I5779" s="9" t="s">
        <v>20</v>
      </c>
      <c r="J5779" s="9" t="s">
        <v>207</v>
      </c>
      <c r="K5779" s="9" t="s">
        <v>513</v>
      </c>
      <c r="L5779" s="9" t="n">
        <v>2</v>
      </c>
      <c r="M5779" s="9"/>
      <c r="N5779" s="11" t="s">
        <v>12187</v>
      </c>
    </row>
    <row r="5780" s="10" customFormat="true" ht="24.6" hidden="false" customHeight="true" outlineLevel="0" collapsed="false">
      <c r="A5780" s="9" t="s">
        <v>12189</v>
      </c>
      <c r="B5780" s="9" t="n">
        <v>70068</v>
      </c>
      <c r="C5780" s="9" t="s">
        <v>67</v>
      </c>
      <c r="D5780" s="9" t="s">
        <v>12190</v>
      </c>
      <c r="E5780" s="10" t="s">
        <v>511</v>
      </c>
      <c r="F5780" s="9" t="s">
        <v>12191</v>
      </c>
      <c r="G5780" s="11" t="n">
        <v>31</v>
      </c>
      <c r="H5780" s="9"/>
      <c r="I5780" s="9"/>
      <c r="J5780" s="9" t="s">
        <v>49</v>
      </c>
      <c r="K5780" s="9" t="s">
        <v>513</v>
      </c>
      <c r="L5780" s="9" t="n">
        <v>2</v>
      </c>
      <c r="M5780" s="9"/>
      <c r="N5780" s="11" t="s">
        <v>12187</v>
      </c>
    </row>
    <row r="5781" s="10" customFormat="true" ht="24.6" hidden="false" customHeight="true" outlineLevel="0" collapsed="false">
      <c r="A5781" s="9" t="s">
        <v>12192</v>
      </c>
      <c r="B5781" s="9" t="n">
        <v>70069</v>
      </c>
      <c r="C5781" s="9" t="s">
        <v>67</v>
      </c>
      <c r="D5781" s="9" t="s">
        <v>12190</v>
      </c>
      <c r="E5781" s="10" t="s">
        <v>511</v>
      </c>
      <c r="F5781" s="9" t="s">
        <v>12191</v>
      </c>
      <c r="G5781" s="11" t="n">
        <v>27</v>
      </c>
      <c r="H5781" s="9"/>
      <c r="I5781" s="9"/>
      <c r="J5781" s="9" t="s">
        <v>204</v>
      </c>
      <c r="K5781" s="9" t="s">
        <v>513</v>
      </c>
      <c r="L5781" s="9" t="n">
        <v>2</v>
      </c>
      <c r="M5781" s="9"/>
      <c r="N5781" s="11" t="s">
        <v>12187</v>
      </c>
    </row>
    <row r="5782" s="10" customFormat="true" ht="24.6" hidden="false" customHeight="true" outlineLevel="0" collapsed="false">
      <c r="A5782" s="9" t="s">
        <v>12193</v>
      </c>
      <c r="B5782" s="9" t="n">
        <v>70072</v>
      </c>
      <c r="C5782" s="9" t="s">
        <v>67</v>
      </c>
      <c r="D5782" s="9" t="s">
        <v>12190</v>
      </c>
      <c r="E5782" s="10" t="s">
        <v>511</v>
      </c>
      <c r="F5782" s="9" t="s">
        <v>12191</v>
      </c>
      <c r="G5782" s="11" t="n">
        <v>51</v>
      </c>
      <c r="H5782" s="9"/>
      <c r="I5782" s="9"/>
      <c r="J5782" s="9" t="s">
        <v>417</v>
      </c>
      <c r="K5782" s="9" t="s">
        <v>513</v>
      </c>
      <c r="L5782" s="9" t="n">
        <v>2</v>
      </c>
      <c r="M5782" s="9"/>
      <c r="N5782" s="11" t="s">
        <v>12187</v>
      </c>
    </row>
    <row r="5783" s="10" customFormat="true" ht="24.6" hidden="false" customHeight="true" outlineLevel="0" collapsed="false">
      <c r="A5783" s="9" t="s">
        <v>12194</v>
      </c>
      <c r="B5783" s="9" t="n">
        <v>70075</v>
      </c>
      <c r="C5783" s="9" t="s">
        <v>67</v>
      </c>
      <c r="D5783" s="9" t="s">
        <v>12190</v>
      </c>
      <c r="E5783" s="10" t="s">
        <v>511</v>
      </c>
      <c r="F5783" s="9" t="s">
        <v>12191</v>
      </c>
      <c r="G5783" s="11" t="n">
        <v>21</v>
      </c>
      <c r="H5783" s="9"/>
      <c r="I5783" s="9"/>
      <c r="J5783" s="9" t="s">
        <v>33</v>
      </c>
      <c r="K5783" s="9" t="s">
        <v>513</v>
      </c>
      <c r="L5783" s="9" t="n">
        <v>2</v>
      </c>
      <c r="M5783" s="9"/>
      <c r="N5783" s="11" t="s">
        <v>12187</v>
      </c>
    </row>
    <row r="5784" s="10" customFormat="true" ht="24.6" hidden="false" customHeight="true" outlineLevel="0" collapsed="false">
      <c r="A5784" s="9" t="s">
        <v>12195</v>
      </c>
      <c r="B5784" s="9" t="n">
        <v>70076</v>
      </c>
      <c r="C5784" s="9" t="s">
        <v>67</v>
      </c>
      <c r="D5784" s="9" t="s">
        <v>12190</v>
      </c>
      <c r="E5784" s="10" t="s">
        <v>511</v>
      </c>
      <c r="F5784" s="9" t="s">
        <v>12191</v>
      </c>
      <c r="G5784" s="11" t="n">
        <v>25</v>
      </c>
      <c r="H5784" s="9"/>
      <c r="I5784" s="9"/>
      <c r="J5784" s="9" t="s">
        <v>35</v>
      </c>
      <c r="K5784" s="9" t="s">
        <v>513</v>
      </c>
      <c r="L5784" s="9" t="n">
        <v>2</v>
      </c>
      <c r="M5784" s="9"/>
      <c r="N5784" s="11" t="s">
        <v>12187</v>
      </c>
    </row>
    <row r="5785" s="10" customFormat="true" ht="24.6" hidden="false" customHeight="true" outlineLevel="0" collapsed="false">
      <c r="A5785" s="9" t="s">
        <v>12196</v>
      </c>
      <c r="B5785" s="9" t="n">
        <v>128890</v>
      </c>
      <c r="C5785" s="9" t="s">
        <v>67</v>
      </c>
      <c r="D5785" s="9" t="s">
        <v>12185</v>
      </c>
      <c r="E5785" s="10" t="s">
        <v>511</v>
      </c>
      <c r="F5785" s="9" t="s">
        <v>12197</v>
      </c>
      <c r="G5785" s="11" t="n">
        <v>29</v>
      </c>
      <c r="H5785" s="9"/>
      <c r="I5785" s="9"/>
      <c r="J5785" s="9"/>
      <c r="K5785" s="9" t="s">
        <v>513</v>
      </c>
      <c r="L5785" s="9" t="n">
        <v>2</v>
      </c>
      <c r="M5785" s="9"/>
      <c r="N5785" s="11" t="s">
        <v>12187</v>
      </c>
    </row>
    <row r="5786" s="10" customFormat="true" ht="24.6" hidden="false" customHeight="true" outlineLevel="0" collapsed="false">
      <c r="A5786" s="9" t="s">
        <v>12198</v>
      </c>
      <c r="B5786" s="9" t="n">
        <v>130067</v>
      </c>
      <c r="C5786" s="9" t="s">
        <v>67</v>
      </c>
      <c r="D5786" s="9" t="s">
        <v>12199</v>
      </c>
      <c r="E5786" s="10" t="s">
        <v>511</v>
      </c>
      <c r="F5786" s="9" t="s">
        <v>2237</v>
      </c>
      <c r="G5786" s="11" t="n">
        <v>28</v>
      </c>
      <c r="H5786" s="9" t="s">
        <v>19</v>
      </c>
      <c r="I5786" s="9" t="s">
        <v>300</v>
      </c>
      <c r="J5786" s="9"/>
      <c r="K5786" s="9" t="s">
        <v>513</v>
      </c>
      <c r="L5786" s="9" t="n">
        <v>2</v>
      </c>
      <c r="M5786" s="9"/>
      <c r="N5786" s="11" t="s">
        <v>12187</v>
      </c>
    </row>
    <row r="5787" s="10" customFormat="true" ht="24.6" hidden="false" customHeight="true" outlineLevel="0" collapsed="false">
      <c r="A5787" s="9" t="s">
        <v>12200</v>
      </c>
      <c r="B5787" s="9" t="n">
        <v>130176</v>
      </c>
      <c r="C5787" s="9" t="s">
        <v>67</v>
      </c>
      <c r="D5787" s="9" t="s">
        <v>11982</v>
      </c>
      <c r="E5787" s="10" t="s">
        <v>511</v>
      </c>
      <c r="F5787" s="9" t="s">
        <v>12201</v>
      </c>
      <c r="G5787" s="11" t="n">
        <v>3</v>
      </c>
      <c r="H5787" s="9" t="s">
        <v>72</v>
      </c>
      <c r="I5787" s="9" t="s">
        <v>300</v>
      </c>
      <c r="J5787" s="9" t="s">
        <v>204</v>
      </c>
      <c r="K5787" s="9" t="s">
        <v>513</v>
      </c>
      <c r="L5787" s="9" t="n">
        <v>2</v>
      </c>
      <c r="M5787" s="9"/>
      <c r="N5787" s="11" t="s">
        <v>12202</v>
      </c>
    </row>
    <row r="5788" s="10" customFormat="true" ht="24.6" hidden="false" customHeight="true" outlineLevel="0" collapsed="false">
      <c r="A5788" s="9" t="s">
        <v>12203</v>
      </c>
      <c r="B5788" s="9" t="n">
        <v>63149</v>
      </c>
      <c r="C5788" s="9" t="s">
        <v>67</v>
      </c>
      <c r="D5788" s="9" t="s">
        <v>12128</v>
      </c>
      <c r="E5788" s="10" t="s">
        <v>511</v>
      </c>
      <c r="F5788" s="9" t="s">
        <v>12204</v>
      </c>
      <c r="G5788" s="11" t="n">
        <v>6</v>
      </c>
      <c r="H5788" s="9"/>
      <c r="I5788" s="9"/>
      <c r="J5788" s="9"/>
      <c r="K5788" s="9" t="s">
        <v>513</v>
      </c>
      <c r="L5788" s="9" t="n">
        <v>2</v>
      </c>
      <c r="M5788" s="9"/>
      <c r="N5788" s="11" t="s">
        <v>12205</v>
      </c>
    </row>
    <row r="5789" s="10" customFormat="true" ht="24.6" hidden="false" customHeight="true" outlineLevel="0" collapsed="false">
      <c r="A5789" s="9" t="s">
        <v>12206</v>
      </c>
      <c r="B5789" s="9" t="n">
        <v>125257</v>
      </c>
      <c r="C5789" s="9" t="s">
        <v>67</v>
      </c>
      <c r="D5789" s="9" t="s">
        <v>12128</v>
      </c>
      <c r="E5789" s="10" t="s">
        <v>511</v>
      </c>
      <c r="F5789" s="9" t="s">
        <v>7288</v>
      </c>
      <c r="G5789" s="11" t="n">
        <v>20</v>
      </c>
      <c r="H5789" s="9"/>
      <c r="I5789" s="9"/>
      <c r="J5789" s="9"/>
      <c r="K5789" s="9" t="s">
        <v>513</v>
      </c>
      <c r="L5789" s="9" t="n">
        <v>2</v>
      </c>
      <c r="M5789" s="9"/>
      <c r="N5789" s="11" t="s">
        <v>12205</v>
      </c>
    </row>
    <row r="5790" s="10" customFormat="true" ht="24.6" hidden="false" customHeight="true" outlineLevel="0" collapsed="false">
      <c r="A5790" s="9" t="s">
        <v>12207</v>
      </c>
      <c r="B5790" s="9" t="n">
        <v>11536</v>
      </c>
      <c r="C5790" s="9" t="s">
        <v>15</v>
      </c>
      <c r="D5790" s="9" t="s">
        <v>12078</v>
      </c>
      <c r="E5790" s="10" t="s">
        <v>511</v>
      </c>
      <c r="F5790" s="9" t="s">
        <v>12208</v>
      </c>
      <c r="G5790" s="11" t="n">
        <v>54</v>
      </c>
      <c r="H5790" s="9"/>
      <c r="I5790" s="9"/>
      <c r="J5790" s="9" t="s">
        <v>204</v>
      </c>
      <c r="K5790" s="9" t="s">
        <v>513</v>
      </c>
      <c r="L5790" s="9" t="n">
        <v>2</v>
      </c>
      <c r="M5790" s="9"/>
      <c r="N5790" s="11" t="s">
        <v>12209</v>
      </c>
    </row>
    <row r="5791" s="10" customFormat="true" ht="24.6" hidden="false" customHeight="true" outlineLevel="0" collapsed="false">
      <c r="A5791" s="9" t="s">
        <v>12210</v>
      </c>
      <c r="B5791" s="9" t="n">
        <v>14139</v>
      </c>
      <c r="C5791" s="9" t="s">
        <v>15</v>
      </c>
      <c r="D5791" s="9" t="s">
        <v>12078</v>
      </c>
      <c r="E5791" s="10" t="s">
        <v>511</v>
      </c>
      <c r="F5791" s="9" t="s">
        <v>12211</v>
      </c>
      <c r="G5791" s="11" t="n">
        <v>41</v>
      </c>
      <c r="H5791" s="9"/>
      <c r="I5791" s="9"/>
      <c r="J5791" s="9" t="s">
        <v>35</v>
      </c>
      <c r="K5791" s="9" t="s">
        <v>513</v>
      </c>
      <c r="L5791" s="9" t="n">
        <v>2</v>
      </c>
      <c r="M5791" s="9"/>
      <c r="N5791" s="11" t="s">
        <v>12209</v>
      </c>
    </row>
    <row r="5792" s="10" customFormat="true" ht="24.6" hidden="false" customHeight="true" outlineLevel="0" collapsed="false">
      <c r="A5792" s="9" t="s">
        <v>12212</v>
      </c>
      <c r="B5792" s="9" t="n">
        <v>14141</v>
      </c>
      <c r="C5792" s="9" t="s">
        <v>15</v>
      </c>
      <c r="D5792" s="9" t="s">
        <v>12078</v>
      </c>
      <c r="E5792" s="10" t="s">
        <v>511</v>
      </c>
      <c r="F5792" s="9" t="s">
        <v>12213</v>
      </c>
      <c r="G5792" s="11" t="n">
        <v>19</v>
      </c>
      <c r="H5792" s="9" t="s">
        <v>19</v>
      </c>
      <c r="I5792" s="9" t="s">
        <v>300</v>
      </c>
      <c r="J5792" s="9" t="s">
        <v>27</v>
      </c>
      <c r="K5792" s="9" t="s">
        <v>513</v>
      </c>
      <c r="L5792" s="9" t="n">
        <v>2</v>
      </c>
      <c r="M5792" s="9"/>
      <c r="N5792" s="11" t="s">
        <v>12209</v>
      </c>
    </row>
    <row r="5793" s="10" customFormat="true" ht="24.6" hidden="false" customHeight="true" outlineLevel="0" collapsed="false">
      <c r="A5793" s="9" t="s">
        <v>12214</v>
      </c>
      <c r="B5793" s="9" t="n">
        <v>14149</v>
      </c>
      <c r="C5793" s="9" t="s">
        <v>15</v>
      </c>
      <c r="D5793" s="9" t="s">
        <v>12078</v>
      </c>
      <c r="E5793" s="10" t="s">
        <v>511</v>
      </c>
      <c r="F5793" s="9" t="s">
        <v>12213</v>
      </c>
      <c r="G5793" s="11" t="n">
        <v>48</v>
      </c>
      <c r="H5793" s="9"/>
      <c r="I5793" s="9"/>
      <c r="J5793" s="9" t="s">
        <v>49</v>
      </c>
      <c r="K5793" s="9" t="s">
        <v>513</v>
      </c>
      <c r="L5793" s="9" t="n">
        <v>2</v>
      </c>
      <c r="M5793" s="9"/>
      <c r="N5793" s="11" t="s">
        <v>12209</v>
      </c>
    </row>
    <row r="5794" s="10" customFormat="true" ht="24.6" hidden="false" customHeight="true" outlineLevel="0" collapsed="false">
      <c r="A5794" s="9" t="s">
        <v>12215</v>
      </c>
      <c r="B5794" s="9" t="n">
        <v>14153</v>
      </c>
      <c r="C5794" s="9" t="s">
        <v>15</v>
      </c>
      <c r="D5794" s="9" t="s">
        <v>12078</v>
      </c>
      <c r="E5794" s="10" t="s">
        <v>511</v>
      </c>
      <c r="F5794" s="9" t="s">
        <v>2237</v>
      </c>
      <c r="G5794" s="11" t="n">
        <v>33</v>
      </c>
      <c r="H5794" s="9"/>
      <c r="I5794" s="9"/>
      <c r="J5794" s="9" t="s">
        <v>207</v>
      </c>
      <c r="K5794" s="9" t="s">
        <v>513</v>
      </c>
      <c r="L5794" s="9" t="n">
        <v>2</v>
      </c>
      <c r="M5794" s="9"/>
      <c r="N5794" s="11" t="s">
        <v>12209</v>
      </c>
    </row>
    <row r="5795" s="10" customFormat="true" ht="24.6" hidden="false" customHeight="true" outlineLevel="0" collapsed="false">
      <c r="A5795" s="9" t="s">
        <v>12216</v>
      </c>
      <c r="B5795" s="9" t="n">
        <v>14154</v>
      </c>
      <c r="C5795" s="9" t="s">
        <v>15</v>
      </c>
      <c r="D5795" s="9" t="s">
        <v>12078</v>
      </c>
      <c r="E5795" s="10" t="s">
        <v>511</v>
      </c>
      <c r="F5795" s="9" t="s">
        <v>12213</v>
      </c>
      <c r="G5795" s="11" t="n">
        <v>15</v>
      </c>
      <c r="H5795" s="9"/>
      <c r="I5795" s="9"/>
      <c r="J5795" s="9" t="s">
        <v>33</v>
      </c>
      <c r="K5795" s="9" t="s">
        <v>513</v>
      </c>
      <c r="L5795" s="9" t="n">
        <v>2</v>
      </c>
      <c r="M5795" s="9"/>
      <c r="N5795" s="11" t="s">
        <v>12209</v>
      </c>
    </row>
    <row r="5796" s="10" customFormat="true" ht="24.6" hidden="false" customHeight="true" outlineLevel="0" collapsed="false">
      <c r="A5796" s="9" t="s">
        <v>12217</v>
      </c>
      <c r="B5796" s="9" t="n">
        <v>14158</v>
      </c>
      <c r="C5796" s="9" t="s">
        <v>67</v>
      </c>
      <c r="D5796" s="9" t="s">
        <v>12078</v>
      </c>
      <c r="E5796" s="10" t="s">
        <v>511</v>
      </c>
      <c r="F5796" s="9" t="s">
        <v>12208</v>
      </c>
      <c r="G5796" s="11" t="n">
        <v>50</v>
      </c>
      <c r="H5796" s="9"/>
      <c r="I5796" s="9"/>
      <c r="J5796" s="9"/>
      <c r="K5796" s="9" t="s">
        <v>513</v>
      </c>
      <c r="L5796" s="9" t="n">
        <v>2</v>
      </c>
      <c r="M5796" s="9"/>
      <c r="N5796" s="11" t="s">
        <v>12209</v>
      </c>
    </row>
    <row r="5797" s="10" customFormat="true" ht="24.6" hidden="false" customHeight="true" outlineLevel="0" collapsed="false">
      <c r="A5797" s="9" t="s">
        <v>12218</v>
      </c>
      <c r="B5797" s="9" t="n">
        <v>14697</v>
      </c>
      <c r="C5797" s="9" t="s">
        <v>15</v>
      </c>
      <c r="D5797" s="9" t="s">
        <v>12078</v>
      </c>
      <c r="E5797" s="10" t="s">
        <v>511</v>
      </c>
      <c r="F5797" s="9" t="s">
        <v>12208</v>
      </c>
      <c r="G5797" s="11" t="n">
        <v>43</v>
      </c>
      <c r="H5797" s="9"/>
      <c r="I5797" s="9"/>
      <c r="J5797" s="9" t="s">
        <v>21</v>
      </c>
      <c r="K5797" s="9" t="s">
        <v>513</v>
      </c>
      <c r="L5797" s="9" t="n">
        <v>2</v>
      </c>
      <c r="M5797" s="9"/>
      <c r="N5797" s="11" t="s">
        <v>12209</v>
      </c>
    </row>
    <row r="5798" s="10" customFormat="true" ht="24.6" hidden="false" customHeight="true" outlineLevel="0" collapsed="false">
      <c r="A5798" s="9" t="s">
        <v>12219</v>
      </c>
      <c r="B5798" s="9" t="n">
        <v>125290</v>
      </c>
      <c r="C5798" s="9" t="s">
        <v>67</v>
      </c>
      <c r="D5798" s="9" t="s">
        <v>12199</v>
      </c>
      <c r="E5798" s="10" t="s">
        <v>511</v>
      </c>
      <c r="F5798" s="9" t="s">
        <v>12220</v>
      </c>
      <c r="G5798" s="11" t="n">
        <v>20</v>
      </c>
      <c r="H5798" s="9"/>
      <c r="I5798" s="9"/>
      <c r="J5798" s="9"/>
      <c r="K5798" s="9" t="s">
        <v>513</v>
      </c>
      <c r="L5798" s="9" t="n">
        <v>2</v>
      </c>
      <c r="M5798" s="9"/>
      <c r="N5798" s="11" t="s">
        <v>12221</v>
      </c>
    </row>
    <row r="5799" s="10" customFormat="true" ht="24.6" hidden="false" customHeight="true" outlineLevel="0" collapsed="false">
      <c r="A5799" s="9" t="s">
        <v>12222</v>
      </c>
      <c r="B5799" s="9" t="n">
        <v>11529</v>
      </c>
      <c r="C5799" s="9" t="s">
        <v>15</v>
      </c>
      <c r="D5799" s="9" t="s">
        <v>12199</v>
      </c>
      <c r="E5799" s="10" t="s">
        <v>511</v>
      </c>
      <c r="F5799" s="9" t="s">
        <v>12223</v>
      </c>
      <c r="G5799" s="11" t="n">
        <v>6</v>
      </c>
      <c r="H5799" s="9"/>
      <c r="I5799" s="9"/>
      <c r="J5799" s="9" t="s">
        <v>207</v>
      </c>
      <c r="K5799" s="9" t="s">
        <v>513</v>
      </c>
      <c r="L5799" s="9" t="n">
        <v>2</v>
      </c>
      <c r="M5799" s="9"/>
      <c r="N5799" s="11" t="s">
        <v>12224</v>
      </c>
    </row>
    <row r="5800" s="10" customFormat="true" ht="24.6" hidden="false" customHeight="true" outlineLevel="0" collapsed="false">
      <c r="A5800" s="9" t="s">
        <v>12225</v>
      </c>
      <c r="B5800" s="9" t="n">
        <v>11532</v>
      </c>
      <c r="C5800" s="9" t="s">
        <v>15</v>
      </c>
      <c r="D5800" s="9" t="s">
        <v>12226</v>
      </c>
      <c r="E5800" s="10" t="s">
        <v>511</v>
      </c>
      <c r="F5800" s="9" t="s">
        <v>12227</v>
      </c>
      <c r="G5800" s="11" t="n">
        <v>35</v>
      </c>
      <c r="H5800" s="9"/>
      <c r="I5800" s="9"/>
      <c r="J5800" s="9" t="s">
        <v>372</v>
      </c>
      <c r="K5800" s="9" t="s">
        <v>513</v>
      </c>
      <c r="L5800" s="9" t="n">
        <v>2</v>
      </c>
      <c r="M5800" s="9"/>
      <c r="N5800" s="11" t="s">
        <v>12224</v>
      </c>
    </row>
    <row r="5801" s="10" customFormat="true" ht="24.6" hidden="false" customHeight="true" outlineLevel="0" collapsed="false">
      <c r="A5801" s="9" t="s">
        <v>12228</v>
      </c>
      <c r="B5801" s="9" t="n">
        <v>11535</v>
      </c>
      <c r="C5801" s="9" t="s">
        <v>15</v>
      </c>
      <c r="D5801" s="9" t="s">
        <v>12229</v>
      </c>
      <c r="E5801" s="10" t="s">
        <v>511</v>
      </c>
      <c r="F5801" s="9" t="s">
        <v>12227</v>
      </c>
      <c r="G5801" s="11" t="n">
        <v>48</v>
      </c>
      <c r="H5801" s="9"/>
      <c r="I5801" s="9"/>
      <c r="J5801" s="9" t="s">
        <v>33</v>
      </c>
      <c r="K5801" s="9" t="s">
        <v>513</v>
      </c>
      <c r="L5801" s="9" t="n">
        <v>2</v>
      </c>
      <c r="M5801" s="9"/>
      <c r="N5801" s="11" t="s">
        <v>12224</v>
      </c>
    </row>
    <row r="5802" s="10" customFormat="true" ht="24.6" hidden="false" customHeight="true" outlineLevel="0" collapsed="false">
      <c r="A5802" s="9" t="s">
        <v>12230</v>
      </c>
      <c r="B5802" s="9" t="n">
        <v>11537</v>
      </c>
      <c r="C5802" s="9" t="s">
        <v>15</v>
      </c>
      <c r="D5802" s="9" t="s">
        <v>12229</v>
      </c>
      <c r="E5802" s="10" t="s">
        <v>511</v>
      </c>
      <c r="F5802" s="9" t="s">
        <v>12227</v>
      </c>
      <c r="G5802" s="11" t="n">
        <v>15</v>
      </c>
      <c r="H5802" s="9"/>
      <c r="I5802" s="9"/>
      <c r="J5802" s="9" t="s">
        <v>33</v>
      </c>
      <c r="K5802" s="9" t="s">
        <v>513</v>
      </c>
      <c r="L5802" s="9" t="n">
        <v>2</v>
      </c>
      <c r="M5802" s="9"/>
      <c r="N5802" s="11" t="s">
        <v>12224</v>
      </c>
    </row>
    <row r="5803" s="10" customFormat="true" ht="24.6" hidden="false" customHeight="true" outlineLevel="0" collapsed="false">
      <c r="A5803" s="9" t="s">
        <v>12231</v>
      </c>
      <c r="B5803" s="9" t="n">
        <v>11538</v>
      </c>
      <c r="C5803" s="9" t="s">
        <v>15</v>
      </c>
      <c r="D5803" s="9" t="s">
        <v>12226</v>
      </c>
      <c r="E5803" s="10" t="s">
        <v>511</v>
      </c>
      <c r="F5803" s="9" t="s">
        <v>12227</v>
      </c>
      <c r="G5803" s="11" t="n">
        <v>23</v>
      </c>
      <c r="H5803" s="9" t="s">
        <v>19</v>
      </c>
      <c r="I5803" s="9" t="s">
        <v>20</v>
      </c>
      <c r="J5803" s="9" t="s">
        <v>49</v>
      </c>
      <c r="K5803" s="9" t="s">
        <v>513</v>
      </c>
      <c r="L5803" s="9" t="n">
        <v>2</v>
      </c>
      <c r="M5803" s="9"/>
      <c r="N5803" s="11" t="s">
        <v>12224</v>
      </c>
    </row>
    <row r="5804" s="10" customFormat="true" ht="24.6" hidden="false" customHeight="true" outlineLevel="0" collapsed="false">
      <c r="A5804" s="9" t="s">
        <v>12232</v>
      </c>
      <c r="B5804" s="9" t="n">
        <v>14138</v>
      </c>
      <c r="C5804" s="9" t="s">
        <v>15</v>
      </c>
      <c r="D5804" s="9" t="s">
        <v>12229</v>
      </c>
      <c r="E5804" s="10" t="s">
        <v>511</v>
      </c>
      <c r="F5804" s="9" t="s">
        <v>12227</v>
      </c>
      <c r="G5804" s="11" t="n">
        <v>41</v>
      </c>
      <c r="H5804" s="9"/>
      <c r="I5804" s="9"/>
      <c r="J5804" s="9" t="s">
        <v>204</v>
      </c>
      <c r="K5804" s="9" t="s">
        <v>513</v>
      </c>
      <c r="L5804" s="9" t="n">
        <v>2</v>
      </c>
      <c r="M5804" s="9"/>
      <c r="N5804" s="11" t="s">
        <v>12224</v>
      </c>
    </row>
    <row r="5805" s="10" customFormat="true" ht="24.6" hidden="false" customHeight="true" outlineLevel="0" collapsed="false">
      <c r="A5805" s="9" t="s">
        <v>12233</v>
      </c>
      <c r="B5805" s="9" t="n">
        <v>14140</v>
      </c>
      <c r="C5805" s="9" t="s">
        <v>15</v>
      </c>
      <c r="D5805" s="9" t="s">
        <v>12229</v>
      </c>
      <c r="E5805" s="10" t="s">
        <v>511</v>
      </c>
      <c r="F5805" s="9" t="s">
        <v>12227</v>
      </c>
      <c r="G5805" s="11" t="n">
        <v>50</v>
      </c>
      <c r="H5805" s="9"/>
      <c r="I5805" s="9"/>
      <c r="J5805" s="9" t="s">
        <v>417</v>
      </c>
      <c r="K5805" s="9" t="s">
        <v>513</v>
      </c>
      <c r="L5805" s="9" t="n">
        <v>2</v>
      </c>
      <c r="M5805" s="9"/>
      <c r="N5805" s="11" t="s">
        <v>12224</v>
      </c>
    </row>
    <row r="5806" s="10" customFormat="true" ht="24.6" hidden="false" customHeight="true" outlineLevel="0" collapsed="false">
      <c r="A5806" s="9" t="s">
        <v>12234</v>
      </c>
      <c r="B5806" s="9" t="n">
        <v>14146</v>
      </c>
      <c r="C5806" s="9" t="s">
        <v>15</v>
      </c>
      <c r="D5806" s="9" t="s">
        <v>12229</v>
      </c>
      <c r="E5806" s="10" t="s">
        <v>511</v>
      </c>
      <c r="F5806" s="9" t="s">
        <v>12227</v>
      </c>
      <c r="G5806" s="11" t="n">
        <v>19</v>
      </c>
      <c r="H5806" s="9"/>
      <c r="I5806" s="9"/>
      <c r="J5806" s="9" t="s">
        <v>35</v>
      </c>
      <c r="K5806" s="9" t="s">
        <v>513</v>
      </c>
      <c r="L5806" s="9" t="n">
        <v>2</v>
      </c>
      <c r="M5806" s="9"/>
      <c r="N5806" s="11" t="s">
        <v>12224</v>
      </c>
    </row>
    <row r="5807" s="10" customFormat="true" ht="24.6" hidden="false" customHeight="true" outlineLevel="0" collapsed="false">
      <c r="A5807" s="9" t="s">
        <v>12235</v>
      </c>
      <c r="B5807" s="9" t="n">
        <v>14151</v>
      </c>
      <c r="C5807" s="9" t="s">
        <v>67</v>
      </c>
      <c r="D5807" s="9" t="s">
        <v>12226</v>
      </c>
      <c r="E5807" s="10" t="s">
        <v>511</v>
      </c>
      <c r="F5807" s="9" t="s">
        <v>12227</v>
      </c>
      <c r="G5807" s="11" t="n">
        <v>17</v>
      </c>
      <c r="H5807" s="9"/>
      <c r="I5807" s="9"/>
      <c r="J5807" s="9" t="s">
        <v>1158</v>
      </c>
      <c r="K5807" s="9" t="s">
        <v>513</v>
      </c>
      <c r="L5807" s="9" t="n">
        <v>2</v>
      </c>
      <c r="M5807" s="9"/>
      <c r="N5807" s="11" t="s">
        <v>12224</v>
      </c>
    </row>
    <row r="5808" s="10" customFormat="true" ht="24.6" hidden="false" customHeight="true" outlineLevel="0" collapsed="false">
      <c r="A5808" s="9" t="s">
        <v>12236</v>
      </c>
      <c r="B5808" s="9" t="n">
        <v>14694</v>
      </c>
      <c r="C5808" s="9" t="s">
        <v>15</v>
      </c>
      <c r="D5808" s="9" t="s">
        <v>12226</v>
      </c>
      <c r="E5808" s="10" t="s">
        <v>511</v>
      </c>
      <c r="F5808" s="9" t="s">
        <v>12227</v>
      </c>
      <c r="G5808" s="11" t="n">
        <v>39</v>
      </c>
      <c r="H5808" s="9"/>
      <c r="I5808" s="9"/>
      <c r="J5808" s="9" t="s">
        <v>1158</v>
      </c>
      <c r="K5808" s="9" t="s">
        <v>513</v>
      </c>
      <c r="L5808" s="9" t="n">
        <v>2</v>
      </c>
      <c r="M5808" s="9"/>
      <c r="N5808" s="11" t="s">
        <v>12224</v>
      </c>
    </row>
    <row r="5809" s="10" customFormat="true" ht="24.6" hidden="false" customHeight="true" outlineLevel="0" collapsed="false">
      <c r="A5809" s="9" t="s">
        <v>12237</v>
      </c>
      <c r="B5809" s="9" t="n">
        <v>14696</v>
      </c>
      <c r="C5809" s="9" t="s">
        <v>15</v>
      </c>
      <c r="D5809" s="9" t="s">
        <v>12226</v>
      </c>
      <c r="E5809" s="10" t="s">
        <v>511</v>
      </c>
      <c r="F5809" s="9" t="s">
        <v>12227</v>
      </c>
      <c r="G5809" s="11" t="n">
        <v>46</v>
      </c>
      <c r="H5809" s="9"/>
      <c r="I5809" s="9"/>
      <c r="J5809" s="9" t="s">
        <v>21</v>
      </c>
      <c r="K5809" s="9" t="s">
        <v>513</v>
      </c>
      <c r="L5809" s="9" t="n">
        <v>2</v>
      </c>
      <c r="M5809" s="9"/>
      <c r="N5809" s="11" t="s">
        <v>12224</v>
      </c>
    </row>
    <row r="5810" s="10" customFormat="true" ht="24.6" hidden="false" customHeight="true" outlineLevel="0" collapsed="false">
      <c r="A5810" s="9" t="s">
        <v>12238</v>
      </c>
      <c r="B5810" s="9" t="n">
        <v>127403</v>
      </c>
      <c r="C5810" s="9" t="s">
        <v>67</v>
      </c>
      <c r="D5810" s="9" t="s">
        <v>12199</v>
      </c>
      <c r="E5810" s="10" t="s">
        <v>511</v>
      </c>
      <c r="F5810" s="9" t="s">
        <v>12239</v>
      </c>
      <c r="G5810" s="11" t="n">
        <v>16</v>
      </c>
      <c r="H5810" s="9"/>
      <c r="I5810" s="9"/>
      <c r="J5810" s="9"/>
      <c r="K5810" s="9" t="s">
        <v>7336</v>
      </c>
      <c r="L5810" s="9" t="n">
        <v>142</v>
      </c>
      <c r="M5810" s="9"/>
      <c r="N5810" s="11" t="s">
        <v>12224</v>
      </c>
    </row>
    <row r="5811" s="10" customFormat="true" ht="24.6" hidden="false" customHeight="true" outlineLevel="0" collapsed="false">
      <c r="A5811" s="9" t="s">
        <v>12240</v>
      </c>
      <c r="B5811" s="9" t="n">
        <v>14136</v>
      </c>
      <c r="C5811" s="9" t="s">
        <v>15</v>
      </c>
      <c r="D5811" s="9" t="s">
        <v>12241</v>
      </c>
      <c r="E5811" s="10" t="s">
        <v>511</v>
      </c>
      <c r="F5811" s="9" t="s">
        <v>12227</v>
      </c>
      <c r="G5811" s="11" t="n">
        <v>10</v>
      </c>
      <c r="H5811" s="9"/>
      <c r="I5811" s="9"/>
      <c r="J5811" s="9" t="s">
        <v>33</v>
      </c>
      <c r="K5811" s="9" t="s">
        <v>513</v>
      </c>
      <c r="L5811" s="9" t="n">
        <v>2</v>
      </c>
      <c r="M5811" s="9"/>
      <c r="N5811" s="11" t="s">
        <v>12242</v>
      </c>
    </row>
    <row r="5812" s="10" customFormat="true" ht="24.6" hidden="false" customHeight="true" outlineLevel="0" collapsed="false">
      <c r="A5812" s="9" t="s">
        <v>12243</v>
      </c>
      <c r="B5812" s="9" t="n">
        <v>14144</v>
      </c>
      <c r="C5812" s="9" t="s">
        <v>15</v>
      </c>
      <c r="D5812" s="9" t="s">
        <v>12241</v>
      </c>
      <c r="E5812" s="10" t="s">
        <v>511</v>
      </c>
      <c r="F5812" s="9" t="s">
        <v>12227</v>
      </c>
      <c r="G5812" s="11" t="n">
        <v>12</v>
      </c>
      <c r="H5812" s="9"/>
      <c r="I5812" s="9"/>
      <c r="J5812" s="9" t="s">
        <v>35</v>
      </c>
      <c r="K5812" s="9" t="s">
        <v>513</v>
      </c>
      <c r="L5812" s="9" t="n">
        <v>2</v>
      </c>
      <c r="M5812" s="9"/>
      <c r="N5812" s="11" t="s">
        <v>12242</v>
      </c>
    </row>
    <row r="5813" s="10" customFormat="true" ht="24.6" hidden="false" customHeight="true" outlineLevel="0" collapsed="false">
      <c r="A5813" s="9" t="s">
        <v>12244</v>
      </c>
      <c r="B5813" s="9" t="n">
        <v>14145</v>
      </c>
      <c r="C5813" s="9" t="s">
        <v>15</v>
      </c>
      <c r="D5813" s="9" t="s">
        <v>12241</v>
      </c>
      <c r="E5813" s="10" t="s">
        <v>511</v>
      </c>
      <c r="F5813" s="9" t="s">
        <v>12227</v>
      </c>
      <c r="G5813" s="11" t="n">
        <v>3</v>
      </c>
      <c r="H5813" s="9"/>
      <c r="I5813" s="9"/>
      <c r="J5813" s="9" t="s">
        <v>372</v>
      </c>
      <c r="K5813" s="9" t="s">
        <v>513</v>
      </c>
      <c r="L5813" s="9" t="n">
        <v>2</v>
      </c>
      <c r="M5813" s="9"/>
      <c r="N5813" s="11" t="s">
        <v>12242</v>
      </c>
    </row>
    <row r="5814" s="10" customFormat="true" ht="24.6" hidden="false" customHeight="true" outlineLevel="0" collapsed="false">
      <c r="A5814" s="9" t="s">
        <v>12245</v>
      </c>
      <c r="B5814" s="9" t="n">
        <v>14150</v>
      </c>
      <c r="C5814" s="9" t="s">
        <v>15</v>
      </c>
      <c r="D5814" s="9" t="s">
        <v>12241</v>
      </c>
      <c r="E5814" s="10" t="s">
        <v>511</v>
      </c>
      <c r="F5814" s="9" t="s">
        <v>12227</v>
      </c>
      <c r="G5814" s="11" t="n">
        <v>8</v>
      </c>
      <c r="H5814" s="9"/>
      <c r="I5814" s="9"/>
      <c r="J5814" s="9" t="s">
        <v>33</v>
      </c>
      <c r="K5814" s="9" t="s">
        <v>513</v>
      </c>
      <c r="L5814" s="9" t="n">
        <v>2</v>
      </c>
      <c r="M5814" s="9"/>
      <c r="N5814" s="11" t="s">
        <v>12242</v>
      </c>
    </row>
    <row r="5815" s="10" customFormat="true" ht="24.6" hidden="false" customHeight="true" outlineLevel="0" collapsed="false">
      <c r="A5815" s="9" t="s">
        <v>12246</v>
      </c>
      <c r="B5815" s="9" t="n">
        <v>14155</v>
      </c>
      <c r="C5815" s="9" t="s">
        <v>15</v>
      </c>
      <c r="D5815" s="9" t="s">
        <v>12241</v>
      </c>
      <c r="E5815" s="10" t="s">
        <v>511</v>
      </c>
      <c r="F5815" s="9" t="s">
        <v>12227</v>
      </c>
      <c r="G5815" s="11" t="n">
        <v>6</v>
      </c>
      <c r="H5815" s="9"/>
      <c r="I5815" s="9"/>
      <c r="J5815" s="9" t="s">
        <v>49</v>
      </c>
      <c r="K5815" s="9" t="s">
        <v>513</v>
      </c>
      <c r="L5815" s="9" t="n">
        <v>2</v>
      </c>
      <c r="M5815" s="9"/>
      <c r="N5815" s="11" t="s">
        <v>12242</v>
      </c>
    </row>
    <row r="5816" s="10" customFormat="true" ht="24.6" hidden="false" customHeight="true" outlineLevel="0" collapsed="false">
      <c r="A5816" s="9" t="s">
        <v>12247</v>
      </c>
      <c r="B5816" s="9" t="n">
        <v>12732</v>
      </c>
      <c r="C5816" s="9" t="s">
        <v>67</v>
      </c>
      <c r="D5816" s="9" t="s">
        <v>12248</v>
      </c>
      <c r="E5816" s="10" t="s">
        <v>511</v>
      </c>
      <c r="F5816" s="9" t="s">
        <v>12249</v>
      </c>
      <c r="G5816" s="11" t="n">
        <v>23</v>
      </c>
      <c r="H5816" s="9" t="s">
        <v>19</v>
      </c>
      <c r="I5816" s="9" t="s">
        <v>300</v>
      </c>
      <c r="J5816" s="9" t="s">
        <v>204</v>
      </c>
      <c r="K5816" s="9" t="s">
        <v>513</v>
      </c>
      <c r="L5816" s="9" t="n">
        <v>2</v>
      </c>
      <c r="M5816" s="9"/>
      <c r="N5816" s="11" t="s">
        <v>12250</v>
      </c>
    </row>
    <row r="5817" s="10" customFormat="true" ht="24.6" hidden="false" customHeight="true" outlineLevel="0" collapsed="false">
      <c r="A5817" s="9" t="s">
        <v>12251</v>
      </c>
      <c r="B5817" s="9" t="n">
        <v>67963</v>
      </c>
      <c r="C5817" s="9" t="s">
        <v>15</v>
      </c>
      <c r="D5817" s="9" t="s">
        <v>12248</v>
      </c>
      <c r="E5817" s="10" t="s">
        <v>511</v>
      </c>
      <c r="F5817" s="9" t="s">
        <v>206</v>
      </c>
      <c r="G5817" s="11" t="n">
        <v>45</v>
      </c>
      <c r="H5817" s="9"/>
      <c r="I5817" s="9"/>
      <c r="J5817" s="9" t="s">
        <v>207</v>
      </c>
      <c r="K5817" s="9" t="s">
        <v>513</v>
      </c>
      <c r="L5817" s="9" t="n">
        <v>2</v>
      </c>
      <c r="M5817" s="9"/>
      <c r="N5817" s="11" t="s">
        <v>12250</v>
      </c>
    </row>
    <row r="5818" s="10" customFormat="true" ht="24.6" hidden="false" customHeight="true" outlineLevel="0" collapsed="false">
      <c r="A5818" s="9" t="s">
        <v>12252</v>
      </c>
      <c r="B5818" s="9" t="n">
        <v>2854</v>
      </c>
      <c r="C5818" s="9" t="s">
        <v>67</v>
      </c>
      <c r="D5818" s="9" t="s">
        <v>12253</v>
      </c>
      <c r="E5818" s="10" t="s">
        <v>511</v>
      </c>
      <c r="F5818" s="9" t="s">
        <v>12254</v>
      </c>
      <c r="G5818" s="11" t="n">
        <v>32</v>
      </c>
      <c r="H5818" s="9"/>
      <c r="I5818" s="9"/>
      <c r="J5818" s="9" t="s">
        <v>1210</v>
      </c>
      <c r="K5818" s="9" t="s">
        <v>521</v>
      </c>
      <c r="L5818" s="9" t="n">
        <v>121</v>
      </c>
      <c r="M5818" s="9"/>
      <c r="N5818" s="11" t="s">
        <v>12255</v>
      </c>
    </row>
    <row r="5819" s="10" customFormat="true" ht="24.6" hidden="false" customHeight="true" outlineLevel="0" collapsed="false">
      <c r="A5819" s="9" t="s">
        <v>12256</v>
      </c>
      <c r="B5819" s="9" t="n">
        <v>12183</v>
      </c>
      <c r="C5819" s="9" t="s">
        <v>67</v>
      </c>
      <c r="D5819" s="9" t="s">
        <v>12253</v>
      </c>
      <c r="E5819" s="10" t="s">
        <v>511</v>
      </c>
      <c r="F5819" s="9" t="s">
        <v>12257</v>
      </c>
      <c r="G5819" s="11" t="n">
        <v>49</v>
      </c>
      <c r="H5819" s="9"/>
      <c r="I5819" s="9"/>
      <c r="J5819" s="9"/>
      <c r="K5819" s="9" t="s">
        <v>521</v>
      </c>
      <c r="L5819" s="9" t="n">
        <v>121</v>
      </c>
      <c r="M5819" s="9"/>
      <c r="N5819" s="11" t="s">
        <v>12255</v>
      </c>
    </row>
    <row r="5820" s="10" customFormat="true" ht="24.6" hidden="false" customHeight="true" outlineLevel="0" collapsed="false">
      <c r="A5820" s="9" t="s">
        <v>12258</v>
      </c>
      <c r="B5820" s="9" t="n">
        <v>13450</v>
      </c>
      <c r="C5820" s="9" t="s">
        <v>15</v>
      </c>
      <c r="D5820" s="9" t="s">
        <v>12253</v>
      </c>
      <c r="E5820" s="10" t="s">
        <v>511</v>
      </c>
      <c r="F5820" s="9" t="s">
        <v>12186</v>
      </c>
      <c r="G5820" s="11" t="n">
        <v>26</v>
      </c>
      <c r="H5820" s="9" t="s">
        <v>72</v>
      </c>
      <c r="I5820" s="9" t="s">
        <v>300</v>
      </c>
      <c r="J5820" s="9" t="s">
        <v>21</v>
      </c>
      <c r="K5820" s="9" t="s">
        <v>521</v>
      </c>
      <c r="L5820" s="9" t="n">
        <v>121</v>
      </c>
      <c r="M5820" s="9"/>
      <c r="N5820" s="11" t="s">
        <v>12255</v>
      </c>
    </row>
    <row r="5821" s="10" customFormat="true" ht="24.6" hidden="false" customHeight="true" outlineLevel="0" collapsed="false">
      <c r="A5821" s="9" t="s">
        <v>12259</v>
      </c>
      <c r="B5821" s="9" t="n">
        <v>14003</v>
      </c>
      <c r="C5821" s="9" t="s">
        <v>67</v>
      </c>
      <c r="D5821" s="9" t="s">
        <v>12253</v>
      </c>
      <c r="E5821" s="10" t="s">
        <v>511</v>
      </c>
      <c r="F5821" s="9" t="s">
        <v>12260</v>
      </c>
      <c r="G5821" s="11" t="n">
        <v>51</v>
      </c>
      <c r="H5821" s="9" t="s">
        <v>19</v>
      </c>
      <c r="I5821" s="9" t="s">
        <v>20</v>
      </c>
      <c r="J5821" s="9" t="s">
        <v>204</v>
      </c>
      <c r="K5821" s="9" t="s">
        <v>521</v>
      </c>
      <c r="L5821" s="9" t="n">
        <v>121</v>
      </c>
      <c r="M5821" s="9"/>
      <c r="N5821" s="11" t="s">
        <v>12255</v>
      </c>
    </row>
    <row r="5822" s="10" customFormat="true" ht="24.6" hidden="false" customHeight="true" outlineLevel="0" collapsed="false">
      <c r="A5822" s="9" t="s">
        <v>12261</v>
      </c>
      <c r="B5822" s="9" t="n">
        <v>18741</v>
      </c>
      <c r="C5822" s="9" t="s">
        <v>1145</v>
      </c>
      <c r="D5822" s="9" t="s">
        <v>12253</v>
      </c>
      <c r="E5822" s="10" t="s">
        <v>511</v>
      </c>
      <c r="F5822" s="9" t="s">
        <v>7271</v>
      </c>
      <c r="G5822" s="11" t="n">
        <v>41</v>
      </c>
      <c r="H5822" s="9"/>
      <c r="I5822" s="9"/>
      <c r="J5822" s="9" t="s">
        <v>2262</v>
      </c>
      <c r="K5822" s="9" t="s">
        <v>521</v>
      </c>
      <c r="L5822" s="9" t="n">
        <v>121</v>
      </c>
      <c r="M5822" s="9"/>
      <c r="N5822" s="11" t="s">
        <v>12255</v>
      </c>
    </row>
    <row r="5823" s="10" customFormat="true" ht="24.6" hidden="false" customHeight="true" outlineLevel="0" collapsed="false">
      <c r="A5823" s="9" t="s">
        <v>12262</v>
      </c>
      <c r="B5823" s="9" t="n">
        <v>19656</v>
      </c>
      <c r="C5823" s="9" t="s">
        <v>15</v>
      </c>
      <c r="D5823" s="9" t="s">
        <v>12253</v>
      </c>
      <c r="E5823" s="10" t="s">
        <v>511</v>
      </c>
      <c r="F5823" s="9" t="s">
        <v>12263</v>
      </c>
      <c r="G5823" s="11" t="n">
        <v>59</v>
      </c>
      <c r="H5823" s="9" t="s">
        <v>72</v>
      </c>
      <c r="I5823" s="9" t="s">
        <v>20</v>
      </c>
      <c r="J5823" s="9" t="s">
        <v>35</v>
      </c>
      <c r="K5823" s="9" t="s">
        <v>521</v>
      </c>
      <c r="L5823" s="9" t="n">
        <v>121</v>
      </c>
      <c r="M5823" s="9"/>
      <c r="N5823" s="11" t="s">
        <v>12255</v>
      </c>
    </row>
    <row r="5824" s="10" customFormat="true" ht="24.6" hidden="false" customHeight="true" outlineLevel="0" collapsed="false">
      <c r="A5824" s="9" t="s">
        <v>12264</v>
      </c>
      <c r="B5824" s="9" t="n">
        <v>26229</v>
      </c>
      <c r="C5824" s="9" t="s">
        <v>15</v>
      </c>
      <c r="D5824" s="9" t="s">
        <v>12253</v>
      </c>
      <c r="E5824" s="10" t="s">
        <v>511</v>
      </c>
      <c r="F5824" s="9" t="s">
        <v>3541</v>
      </c>
      <c r="G5824" s="11" t="n">
        <v>22</v>
      </c>
      <c r="H5824" s="9" t="s">
        <v>19</v>
      </c>
      <c r="I5824" s="9" t="s">
        <v>20</v>
      </c>
      <c r="J5824" s="9" t="s">
        <v>555</v>
      </c>
      <c r="K5824" s="9" t="s">
        <v>521</v>
      </c>
      <c r="L5824" s="9" t="n">
        <v>121</v>
      </c>
      <c r="M5824" s="9"/>
      <c r="N5824" s="11" t="s">
        <v>12255</v>
      </c>
    </row>
    <row r="5825" s="10" customFormat="true" ht="24.6" hidden="false" customHeight="true" outlineLevel="0" collapsed="false">
      <c r="A5825" s="9" t="s">
        <v>12265</v>
      </c>
      <c r="B5825" s="9" t="n">
        <v>41124</v>
      </c>
      <c r="C5825" s="9" t="s">
        <v>67</v>
      </c>
      <c r="D5825" s="9" t="s">
        <v>12253</v>
      </c>
      <c r="E5825" s="10" t="s">
        <v>511</v>
      </c>
      <c r="F5825" s="9" t="s">
        <v>12266</v>
      </c>
      <c r="G5825" s="11" t="n">
        <v>8</v>
      </c>
      <c r="H5825" s="9" t="s">
        <v>19</v>
      </c>
      <c r="I5825" s="9" t="s">
        <v>20</v>
      </c>
      <c r="J5825" s="9" t="s">
        <v>1275</v>
      </c>
      <c r="K5825" s="9" t="s">
        <v>521</v>
      </c>
      <c r="L5825" s="9" t="n">
        <v>121</v>
      </c>
      <c r="M5825" s="9"/>
      <c r="N5825" s="11" t="s">
        <v>12255</v>
      </c>
    </row>
    <row r="5826" s="10" customFormat="true" ht="24.6" hidden="false" customHeight="true" outlineLevel="0" collapsed="false">
      <c r="A5826" s="9" t="s">
        <v>12267</v>
      </c>
      <c r="B5826" s="9" t="n">
        <v>41127</v>
      </c>
      <c r="C5826" s="9" t="s">
        <v>1145</v>
      </c>
      <c r="D5826" s="9" t="s">
        <v>12253</v>
      </c>
      <c r="E5826" s="10" t="s">
        <v>511</v>
      </c>
      <c r="F5826" s="9" t="s">
        <v>1504</v>
      </c>
      <c r="G5826" s="11" t="n">
        <v>43</v>
      </c>
      <c r="H5826" s="9" t="s">
        <v>19</v>
      </c>
      <c r="I5826" s="9" t="s">
        <v>20</v>
      </c>
      <c r="J5826" s="9" t="s">
        <v>1566</v>
      </c>
      <c r="K5826" s="9" t="s">
        <v>521</v>
      </c>
      <c r="L5826" s="9" t="n">
        <v>121</v>
      </c>
      <c r="M5826" s="9"/>
      <c r="N5826" s="11" t="s">
        <v>12255</v>
      </c>
    </row>
    <row r="5827" s="10" customFormat="true" ht="24.6" hidden="false" customHeight="true" outlineLevel="0" collapsed="false">
      <c r="A5827" s="9" t="s">
        <v>12268</v>
      </c>
      <c r="B5827" s="9" t="n">
        <v>60639</v>
      </c>
      <c r="C5827" s="9" t="s">
        <v>1145</v>
      </c>
      <c r="D5827" s="9" t="s">
        <v>12253</v>
      </c>
      <c r="E5827" s="10" t="s">
        <v>511</v>
      </c>
      <c r="F5827" s="9" t="s">
        <v>871</v>
      </c>
      <c r="G5827" s="11" t="n">
        <v>17</v>
      </c>
      <c r="H5827" s="9" t="s">
        <v>72</v>
      </c>
      <c r="I5827" s="9" t="s">
        <v>20</v>
      </c>
      <c r="J5827" s="9" t="s">
        <v>49</v>
      </c>
      <c r="K5827" s="9" t="s">
        <v>521</v>
      </c>
      <c r="L5827" s="9" t="n">
        <v>121</v>
      </c>
      <c r="M5827" s="9"/>
      <c r="N5827" s="11" t="s">
        <v>12255</v>
      </c>
    </row>
    <row r="5828" s="10" customFormat="true" ht="24.6" hidden="false" customHeight="true" outlineLevel="0" collapsed="false">
      <c r="A5828" s="9" t="s">
        <v>12269</v>
      </c>
      <c r="B5828" s="9" t="n">
        <v>67978</v>
      </c>
      <c r="C5828" s="9" t="s">
        <v>15</v>
      </c>
      <c r="D5828" s="9" t="s">
        <v>12253</v>
      </c>
      <c r="E5828" s="10" t="s">
        <v>511</v>
      </c>
      <c r="F5828" s="9" t="s">
        <v>206</v>
      </c>
      <c r="G5828" s="11" t="n">
        <v>15</v>
      </c>
      <c r="H5828" s="9" t="s">
        <v>72</v>
      </c>
      <c r="I5828" s="9" t="s">
        <v>20</v>
      </c>
      <c r="J5828" s="9" t="s">
        <v>207</v>
      </c>
      <c r="K5828" s="9" t="s">
        <v>521</v>
      </c>
      <c r="L5828" s="9" t="n">
        <v>121</v>
      </c>
      <c r="M5828" s="9"/>
      <c r="N5828" s="11" t="s">
        <v>12255</v>
      </c>
    </row>
    <row r="5829" s="10" customFormat="true" ht="24.6" hidden="false" customHeight="true" outlineLevel="0" collapsed="false">
      <c r="A5829" s="9" t="s">
        <v>12270</v>
      </c>
      <c r="B5829" s="9" t="n">
        <v>13469</v>
      </c>
      <c r="C5829" s="9" t="s">
        <v>15</v>
      </c>
      <c r="D5829" s="9" t="s">
        <v>12271</v>
      </c>
      <c r="E5829" s="10" t="s">
        <v>511</v>
      </c>
      <c r="F5829" s="9" t="s">
        <v>12186</v>
      </c>
      <c r="G5829" s="11" t="n">
        <v>28</v>
      </c>
      <c r="H5829" s="9" t="s">
        <v>72</v>
      </c>
      <c r="I5829" s="9" t="s">
        <v>300</v>
      </c>
      <c r="J5829" s="9"/>
      <c r="K5829" s="9" t="s">
        <v>521</v>
      </c>
      <c r="L5829" s="9" t="n">
        <v>121</v>
      </c>
      <c r="M5829" s="9"/>
      <c r="N5829" s="11" t="s">
        <v>12272</v>
      </c>
    </row>
    <row r="5830" s="10" customFormat="true" ht="24.6" hidden="false" customHeight="true" outlineLevel="0" collapsed="false">
      <c r="A5830" s="9" t="s">
        <v>12273</v>
      </c>
      <c r="B5830" s="9" t="n">
        <v>13444</v>
      </c>
      <c r="C5830" s="9" t="s">
        <v>15</v>
      </c>
      <c r="D5830" s="9" t="s">
        <v>12274</v>
      </c>
      <c r="E5830" s="10" t="s">
        <v>511</v>
      </c>
      <c r="F5830" s="9" t="s">
        <v>12186</v>
      </c>
      <c r="G5830" s="11" t="n">
        <v>46</v>
      </c>
      <c r="H5830" s="9" t="s">
        <v>72</v>
      </c>
      <c r="I5830" s="9" t="s">
        <v>300</v>
      </c>
      <c r="J5830" s="9" t="s">
        <v>21</v>
      </c>
      <c r="K5830" s="9" t="s">
        <v>12275</v>
      </c>
      <c r="L5830" s="9" t="n">
        <v>125</v>
      </c>
      <c r="M5830" s="9"/>
      <c r="N5830" s="11" t="s">
        <v>12276</v>
      </c>
    </row>
    <row r="5831" s="10" customFormat="true" ht="24.6" hidden="false" customHeight="true" outlineLevel="0" collapsed="false">
      <c r="A5831" s="9" t="s">
        <v>12277</v>
      </c>
      <c r="B5831" s="9" t="n">
        <v>16944</v>
      </c>
      <c r="C5831" s="9" t="s">
        <v>67</v>
      </c>
      <c r="D5831" s="9" t="s">
        <v>12274</v>
      </c>
      <c r="E5831" s="10" t="s">
        <v>511</v>
      </c>
      <c r="F5831" s="9" t="s">
        <v>12278</v>
      </c>
      <c r="G5831" s="11" t="n">
        <v>38</v>
      </c>
      <c r="H5831" s="9"/>
      <c r="I5831" s="9"/>
      <c r="J5831" s="9" t="s">
        <v>1175</v>
      </c>
      <c r="K5831" s="9" t="s">
        <v>12275</v>
      </c>
      <c r="L5831" s="9" t="n">
        <v>125</v>
      </c>
      <c r="M5831" s="9"/>
      <c r="N5831" s="11" t="s">
        <v>12276</v>
      </c>
    </row>
    <row r="5832" s="10" customFormat="true" ht="24.6" hidden="false" customHeight="true" outlineLevel="0" collapsed="false">
      <c r="A5832" s="9" t="s">
        <v>12279</v>
      </c>
      <c r="B5832" s="9" t="n">
        <v>18732</v>
      </c>
      <c r="C5832" s="9" t="s">
        <v>1145</v>
      </c>
      <c r="D5832" s="9" t="s">
        <v>12274</v>
      </c>
      <c r="E5832" s="10" t="s">
        <v>511</v>
      </c>
      <c r="F5832" s="9" t="s">
        <v>12280</v>
      </c>
      <c r="G5832" s="11" t="n">
        <v>4</v>
      </c>
      <c r="H5832" s="9" t="s">
        <v>72</v>
      </c>
      <c r="I5832" s="9" t="s">
        <v>20</v>
      </c>
      <c r="J5832" s="9" t="s">
        <v>1158</v>
      </c>
      <c r="K5832" s="9" t="s">
        <v>12275</v>
      </c>
      <c r="L5832" s="9" t="n">
        <v>125</v>
      </c>
      <c r="M5832" s="9"/>
      <c r="N5832" s="11" t="s">
        <v>12276</v>
      </c>
    </row>
    <row r="5833" s="10" customFormat="true" ht="24.6" hidden="false" customHeight="true" outlineLevel="0" collapsed="false">
      <c r="A5833" s="9" t="s">
        <v>12281</v>
      </c>
      <c r="B5833" s="9" t="n">
        <v>18747</v>
      </c>
      <c r="C5833" s="9" t="s">
        <v>67</v>
      </c>
      <c r="D5833" s="9" t="s">
        <v>12274</v>
      </c>
      <c r="E5833" s="10" t="s">
        <v>511</v>
      </c>
      <c r="F5833" s="9" t="s">
        <v>12280</v>
      </c>
      <c r="G5833" s="11" t="n">
        <v>52</v>
      </c>
      <c r="H5833" s="9" t="s">
        <v>72</v>
      </c>
      <c r="I5833" s="9" t="s">
        <v>20</v>
      </c>
      <c r="J5833" s="9" t="s">
        <v>1158</v>
      </c>
      <c r="K5833" s="9" t="s">
        <v>12275</v>
      </c>
      <c r="L5833" s="9" t="n">
        <v>125</v>
      </c>
      <c r="M5833" s="9"/>
      <c r="N5833" s="11" t="s">
        <v>12276</v>
      </c>
    </row>
    <row r="5834" s="10" customFormat="true" ht="24.6" hidden="false" customHeight="true" outlineLevel="0" collapsed="false">
      <c r="A5834" s="9" t="s">
        <v>12282</v>
      </c>
      <c r="B5834" s="9" t="n">
        <v>18750</v>
      </c>
      <c r="C5834" s="9" t="s">
        <v>67</v>
      </c>
      <c r="D5834" s="9" t="s">
        <v>12274</v>
      </c>
      <c r="E5834" s="10" t="s">
        <v>511</v>
      </c>
      <c r="F5834" s="9" t="s">
        <v>12283</v>
      </c>
      <c r="G5834" s="11" t="n">
        <v>11</v>
      </c>
      <c r="H5834" s="9" t="s">
        <v>19</v>
      </c>
      <c r="I5834" s="9" t="s">
        <v>20</v>
      </c>
      <c r="J5834" s="9" t="s">
        <v>555</v>
      </c>
      <c r="K5834" s="9" t="s">
        <v>12275</v>
      </c>
      <c r="L5834" s="9" t="n">
        <v>125</v>
      </c>
      <c r="M5834" s="9"/>
      <c r="N5834" s="11" t="s">
        <v>12276</v>
      </c>
    </row>
    <row r="5835" s="10" customFormat="true" ht="24.6" hidden="false" customHeight="true" outlineLevel="0" collapsed="false">
      <c r="A5835" s="9" t="s">
        <v>12284</v>
      </c>
      <c r="B5835" s="9" t="n">
        <v>23275</v>
      </c>
      <c r="C5835" s="9" t="s">
        <v>67</v>
      </c>
      <c r="D5835" s="9" t="s">
        <v>12274</v>
      </c>
      <c r="E5835" s="10" t="s">
        <v>511</v>
      </c>
      <c r="F5835" s="9" t="s">
        <v>9766</v>
      </c>
      <c r="G5835" s="11" t="n">
        <v>36</v>
      </c>
      <c r="H5835" s="9" t="s">
        <v>72</v>
      </c>
      <c r="I5835" s="9" t="s">
        <v>20</v>
      </c>
      <c r="J5835" s="9" t="s">
        <v>2030</v>
      </c>
      <c r="K5835" s="9" t="s">
        <v>12275</v>
      </c>
      <c r="L5835" s="9" t="n">
        <v>125</v>
      </c>
      <c r="M5835" s="9"/>
      <c r="N5835" s="11" t="s">
        <v>12276</v>
      </c>
    </row>
    <row r="5836" s="10" customFormat="true" ht="24.6" hidden="false" customHeight="true" outlineLevel="0" collapsed="false">
      <c r="A5836" s="9" t="s">
        <v>12285</v>
      </c>
      <c r="B5836" s="9" t="n">
        <v>61178</v>
      </c>
      <c r="C5836" s="9" t="s">
        <v>15</v>
      </c>
      <c r="D5836" s="9" t="s">
        <v>12274</v>
      </c>
      <c r="E5836" s="10" t="s">
        <v>511</v>
      </c>
      <c r="F5836" s="9" t="s">
        <v>9766</v>
      </c>
      <c r="G5836" s="11" t="n">
        <v>34</v>
      </c>
      <c r="H5836" s="9"/>
      <c r="I5836" s="9"/>
      <c r="J5836" s="9" t="s">
        <v>21</v>
      </c>
      <c r="K5836" s="9" t="s">
        <v>12275</v>
      </c>
      <c r="L5836" s="9" t="n">
        <v>125</v>
      </c>
      <c r="M5836" s="9"/>
      <c r="N5836" s="11" t="s">
        <v>12276</v>
      </c>
    </row>
    <row r="5837" s="10" customFormat="true" ht="24.6" hidden="false" customHeight="true" outlineLevel="0" collapsed="false">
      <c r="A5837" s="9" t="s">
        <v>12286</v>
      </c>
      <c r="B5837" s="9" t="n">
        <v>65763</v>
      </c>
      <c r="C5837" s="9" t="s">
        <v>67</v>
      </c>
      <c r="D5837" s="9" t="s">
        <v>12274</v>
      </c>
      <c r="E5837" s="10" t="s">
        <v>511</v>
      </c>
      <c r="F5837" s="9" t="s">
        <v>8292</v>
      </c>
      <c r="G5837" s="11" t="n">
        <v>42</v>
      </c>
      <c r="H5837" s="9" t="s">
        <v>72</v>
      </c>
      <c r="I5837" s="9" t="s">
        <v>20</v>
      </c>
      <c r="J5837" s="9" t="s">
        <v>1275</v>
      </c>
      <c r="K5837" s="9" t="s">
        <v>12275</v>
      </c>
      <c r="L5837" s="9" t="n">
        <v>125</v>
      </c>
      <c r="M5837" s="9"/>
      <c r="N5837" s="11" t="s">
        <v>12276</v>
      </c>
    </row>
    <row r="5838" s="10" customFormat="true" ht="24.6" hidden="false" customHeight="true" outlineLevel="0" collapsed="false">
      <c r="A5838" s="9" t="s">
        <v>12287</v>
      </c>
      <c r="B5838" s="9" t="n">
        <v>67922</v>
      </c>
      <c r="C5838" s="9" t="s">
        <v>15</v>
      </c>
      <c r="D5838" s="9" t="s">
        <v>12274</v>
      </c>
      <c r="E5838" s="10" t="s">
        <v>511</v>
      </c>
      <c r="F5838" s="9" t="s">
        <v>206</v>
      </c>
      <c r="G5838" s="11" t="n">
        <v>21</v>
      </c>
      <c r="H5838" s="9" t="s">
        <v>72</v>
      </c>
      <c r="I5838" s="9" t="s">
        <v>20</v>
      </c>
      <c r="J5838" s="9" t="s">
        <v>207</v>
      </c>
      <c r="K5838" s="9" t="s">
        <v>12275</v>
      </c>
      <c r="L5838" s="9" t="n">
        <v>125</v>
      </c>
      <c r="M5838" s="9"/>
      <c r="N5838" s="11" t="s">
        <v>12276</v>
      </c>
    </row>
    <row r="5839" s="10" customFormat="true" ht="24.6" hidden="false" customHeight="true" outlineLevel="0" collapsed="false">
      <c r="A5839" s="9" t="s">
        <v>12288</v>
      </c>
      <c r="B5839" s="9" t="n">
        <v>130272</v>
      </c>
      <c r="C5839" s="9" t="s">
        <v>67</v>
      </c>
      <c r="D5839" s="9" t="s">
        <v>12274</v>
      </c>
      <c r="E5839" s="10" t="s">
        <v>511</v>
      </c>
      <c r="F5839" s="9" t="s">
        <v>9766</v>
      </c>
      <c r="G5839" s="11" t="n">
        <v>12</v>
      </c>
      <c r="H5839" s="9"/>
      <c r="I5839" s="9"/>
      <c r="J5839" s="9"/>
      <c r="K5839" s="9" t="s">
        <v>12275</v>
      </c>
      <c r="L5839" s="9" t="n">
        <v>125</v>
      </c>
      <c r="M5839" s="9"/>
      <c r="N5839" s="11" t="s">
        <v>12276</v>
      </c>
    </row>
    <row r="5840" s="10" customFormat="true" ht="24.6" hidden="false" customHeight="true" outlineLevel="0" collapsed="false">
      <c r="A5840" s="9" t="s">
        <v>12289</v>
      </c>
      <c r="B5840" s="9" t="n">
        <v>14303</v>
      </c>
      <c r="C5840" s="9" t="s">
        <v>67</v>
      </c>
      <c r="D5840" s="9" t="s">
        <v>12274</v>
      </c>
      <c r="E5840" s="10" t="s">
        <v>511</v>
      </c>
      <c r="F5840" s="9" t="s">
        <v>933</v>
      </c>
      <c r="G5840" s="11" t="n">
        <v>24</v>
      </c>
      <c r="H5840" s="9"/>
      <c r="I5840" s="9"/>
      <c r="J5840" s="9" t="s">
        <v>204</v>
      </c>
      <c r="K5840" s="9" t="s">
        <v>12275</v>
      </c>
      <c r="L5840" s="9" t="n">
        <v>125</v>
      </c>
      <c r="M5840" s="9"/>
      <c r="N5840" s="11" t="s">
        <v>12290</v>
      </c>
    </row>
    <row r="5841" s="10" customFormat="true" ht="24.6" hidden="false" customHeight="true" outlineLevel="0" collapsed="false">
      <c r="A5841" s="9" t="s">
        <v>12291</v>
      </c>
      <c r="B5841" s="9" t="n">
        <v>57456</v>
      </c>
      <c r="C5841" s="9" t="s">
        <v>1145</v>
      </c>
      <c r="D5841" s="9" t="s">
        <v>12274</v>
      </c>
      <c r="E5841" s="10" t="s">
        <v>511</v>
      </c>
      <c r="F5841" s="9" t="s">
        <v>933</v>
      </c>
      <c r="G5841" s="11" t="n">
        <v>8</v>
      </c>
      <c r="H5841" s="9"/>
      <c r="I5841" s="9"/>
      <c r="J5841" s="9" t="s">
        <v>204</v>
      </c>
      <c r="K5841" s="9" t="s">
        <v>12275</v>
      </c>
      <c r="L5841" s="9" t="n">
        <v>125</v>
      </c>
      <c r="M5841" s="9"/>
      <c r="N5841" s="11" t="s">
        <v>12290</v>
      </c>
    </row>
    <row r="5842" s="10" customFormat="true" ht="24.6" hidden="false" customHeight="true" outlineLevel="0" collapsed="false">
      <c r="A5842" s="9" t="s">
        <v>12292</v>
      </c>
      <c r="B5842" s="9" t="n">
        <v>125313</v>
      </c>
      <c r="C5842" s="9" t="s">
        <v>1561</v>
      </c>
      <c r="D5842" s="9" t="s">
        <v>12274</v>
      </c>
      <c r="E5842" s="10" t="s">
        <v>511</v>
      </c>
      <c r="F5842" s="9" t="s">
        <v>12293</v>
      </c>
      <c r="G5842" s="11" t="n">
        <v>18</v>
      </c>
      <c r="H5842" s="9" t="s">
        <v>72</v>
      </c>
      <c r="I5842" s="9" t="s">
        <v>165</v>
      </c>
      <c r="J5842" s="9"/>
      <c r="K5842" s="9" t="s">
        <v>12275</v>
      </c>
      <c r="L5842" s="9" t="n">
        <v>125</v>
      </c>
      <c r="M5842" s="9"/>
      <c r="N5842" s="11" t="s">
        <v>12294</v>
      </c>
    </row>
    <row r="5843" s="10" customFormat="true" ht="24.6" hidden="false" customHeight="true" outlineLevel="0" collapsed="false">
      <c r="A5843" s="9" t="s">
        <v>12295</v>
      </c>
      <c r="B5843" s="9" t="n">
        <v>130502</v>
      </c>
      <c r="C5843" s="9" t="s">
        <v>67</v>
      </c>
      <c r="D5843" s="9" t="s">
        <v>312</v>
      </c>
      <c r="E5843" s="10" t="s">
        <v>511</v>
      </c>
      <c r="F5843" s="9" t="s">
        <v>12296</v>
      </c>
      <c r="G5843" s="11" t="n">
        <v>43</v>
      </c>
      <c r="H5843" s="9"/>
      <c r="I5843" s="9"/>
      <c r="J5843" s="9" t="s">
        <v>1210</v>
      </c>
      <c r="K5843" s="9" t="s">
        <v>12275</v>
      </c>
      <c r="L5843" s="9" t="n">
        <v>125</v>
      </c>
      <c r="M5843" s="9"/>
      <c r="N5843" s="11" t="s">
        <v>12297</v>
      </c>
    </row>
    <row r="5844" s="10" customFormat="true" ht="24.6" hidden="false" customHeight="true" outlineLevel="0" collapsed="false">
      <c r="A5844" s="9" t="s">
        <v>12298</v>
      </c>
      <c r="B5844" s="9" t="n">
        <v>34438</v>
      </c>
      <c r="C5844" s="9" t="s">
        <v>1145</v>
      </c>
      <c r="D5844" s="9" t="s">
        <v>12274</v>
      </c>
      <c r="E5844" s="10" t="s">
        <v>511</v>
      </c>
      <c r="F5844" s="9" t="s">
        <v>12299</v>
      </c>
      <c r="G5844" s="11" t="n">
        <v>31</v>
      </c>
      <c r="H5844" s="9" t="s">
        <v>72</v>
      </c>
      <c r="I5844" s="9" t="s">
        <v>20</v>
      </c>
      <c r="J5844" s="9" t="s">
        <v>1566</v>
      </c>
      <c r="K5844" s="9" t="s">
        <v>12275</v>
      </c>
      <c r="L5844" s="9" t="n">
        <v>125</v>
      </c>
      <c r="M5844" s="9"/>
      <c r="N5844" s="11" t="s">
        <v>12300</v>
      </c>
    </row>
    <row r="5845" s="10" customFormat="true" ht="24.6" hidden="false" customHeight="true" outlineLevel="0" collapsed="false">
      <c r="A5845" s="9" t="s">
        <v>12301</v>
      </c>
      <c r="B5845" s="9" t="n">
        <v>51501</v>
      </c>
      <c r="C5845" s="9" t="s">
        <v>1145</v>
      </c>
      <c r="D5845" s="9" t="s">
        <v>12274</v>
      </c>
      <c r="E5845" s="10" t="s">
        <v>511</v>
      </c>
      <c r="F5845" s="9" t="s">
        <v>12302</v>
      </c>
      <c r="G5845" s="11" t="n">
        <v>58</v>
      </c>
      <c r="H5845" s="9"/>
      <c r="I5845" s="9"/>
      <c r="J5845" s="9" t="s">
        <v>49</v>
      </c>
      <c r="K5845" s="9" t="s">
        <v>12275</v>
      </c>
      <c r="L5845" s="9" t="n">
        <v>125</v>
      </c>
      <c r="M5845" s="9"/>
      <c r="N5845" s="11" t="s">
        <v>12300</v>
      </c>
    </row>
    <row r="5846" s="10" customFormat="true" ht="24.6" hidden="false" customHeight="true" outlineLevel="0" collapsed="false">
      <c r="A5846" s="9" t="s">
        <v>12303</v>
      </c>
      <c r="B5846" s="9" t="n">
        <v>69735</v>
      </c>
      <c r="C5846" s="9" t="s">
        <v>1145</v>
      </c>
      <c r="D5846" s="9" t="s">
        <v>12274</v>
      </c>
      <c r="E5846" s="10" t="s">
        <v>511</v>
      </c>
      <c r="F5846" s="9" t="s">
        <v>12304</v>
      </c>
      <c r="G5846" s="11" t="n">
        <v>19</v>
      </c>
      <c r="H5846" s="9"/>
      <c r="I5846" s="9"/>
      <c r="J5846" s="9" t="s">
        <v>204</v>
      </c>
      <c r="K5846" s="9" t="s">
        <v>12275</v>
      </c>
      <c r="L5846" s="9" t="n">
        <v>125</v>
      </c>
      <c r="M5846" s="9"/>
      <c r="N5846" s="11" t="s">
        <v>12300</v>
      </c>
    </row>
    <row r="5847" s="10" customFormat="true" ht="24.6" hidden="false" customHeight="true" outlineLevel="0" collapsed="false">
      <c r="A5847" s="9" t="s">
        <v>12305</v>
      </c>
      <c r="B5847" s="9" t="n">
        <v>128230</v>
      </c>
      <c r="C5847" s="9" t="s">
        <v>67</v>
      </c>
      <c r="D5847" s="9" t="s">
        <v>12274</v>
      </c>
      <c r="E5847" s="10" t="s">
        <v>511</v>
      </c>
      <c r="F5847" s="9" t="s">
        <v>1274</v>
      </c>
      <c r="G5847" s="11" t="n">
        <v>47</v>
      </c>
      <c r="H5847" s="9"/>
      <c r="I5847" s="9"/>
      <c r="J5847" s="9" t="s">
        <v>204</v>
      </c>
      <c r="K5847" s="9" t="s">
        <v>12275</v>
      </c>
      <c r="L5847" s="9" t="n">
        <v>125</v>
      </c>
      <c r="M5847" s="9"/>
      <c r="N5847" s="11" t="s">
        <v>12300</v>
      </c>
    </row>
    <row r="5848" s="10" customFormat="true" ht="24.6" hidden="false" customHeight="true" outlineLevel="0" collapsed="false">
      <c r="A5848" s="9" t="s">
        <v>12306</v>
      </c>
      <c r="B5848" s="9" t="n">
        <v>18749</v>
      </c>
      <c r="C5848" s="9" t="s">
        <v>67</v>
      </c>
      <c r="D5848" s="9" t="s">
        <v>12307</v>
      </c>
      <c r="E5848" s="10" t="s">
        <v>511</v>
      </c>
      <c r="F5848" s="9" t="s">
        <v>9766</v>
      </c>
      <c r="G5848" s="11" t="n">
        <v>54</v>
      </c>
      <c r="H5848" s="9"/>
      <c r="I5848" s="9"/>
      <c r="J5848" s="9" t="s">
        <v>204</v>
      </c>
      <c r="K5848" s="9" t="s">
        <v>12308</v>
      </c>
      <c r="L5848" s="9" t="n">
        <v>55</v>
      </c>
      <c r="M5848" s="9"/>
      <c r="N5848" s="11" t="s">
        <v>12309</v>
      </c>
    </row>
    <row r="5849" s="10" customFormat="true" ht="24.6" hidden="false" customHeight="true" outlineLevel="0" collapsed="false">
      <c r="A5849" s="9" t="s">
        <v>12310</v>
      </c>
      <c r="B5849" s="9" t="n">
        <v>20560</v>
      </c>
      <c r="C5849" s="9" t="s">
        <v>67</v>
      </c>
      <c r="D5849" s="9" t="s">
        <v>12311</v>
      </c>
      <c r="E5849" s="10" t="s">
        <v>511</v>
      </c>
      <c r="F5849" s="9" t="s">
        <v>9766</v>
      </c>
      <c r="G5849" s="11" t="n">
        <v>35</v>
      </c>
      <c r="H5849" s="9"/>
      <c r="I5849" s="9"/>
      <c r="J5849" s="9" t="s">
        <v>204</v>
      </c>
      <c r="K5849" s="9" t="s">
        <v>12308</v>
      </c>
      <c r="L5849" s="9" t="n">
        <v>55</v>
      </c>
      <c r="M5849" s="9"/>
      <c r="N5849" s="11" t="s">
        <v>12309</v>
      </c>
    </row>
    <row r="5850" s="10" customFormat="true" ht="24.6" hidden="false" customHeight="true" outlineLevel="0" collapsed="false">
      <c r="A5850" s="9" t="s">
        <v>12312</v>
      </c>
      <c r="B5850" s="9" t="n">
        <v>51490</v>
      </c>
      <c r="C5850" s="9" t="s">
        <v>1145</v>
      </c>
      <c r="D5850" s="9" t="s">
        <v>12313</v>
      </c>
      <c r="E5850" s="10" t="s">
        <v>511</v>
      </c>
      <c r="F5850" s="9" t="s">
        <v>12314</v>
      </c>
      <c r="G5850" s="11" t="n">
        <v>40</v>
      </c>
      <c r="H5850" s="9"/>
      <c r="I5850" s="9"/>
      <c r="J5850" s="9" t="s">
        <v>1210</v>
      </c>
      <c r="K5850" s="9" t="s">
        <v>12308</v>
      </c>
      <c r="L5850" s="9" t="n">
        <v>55</v>
      </c>
      <c r="M5850" s="9"/>
      <c r="N5850" s="11" t="s">
        <v>12309</v>
      </c>
    </row>
    <row r="5851" s="10" customFormat="true" ht="24.6" hidden="false" customHeight="true" outlineLevel="0" collapsed="false">
      <c r="A5851" s="9" t="s">
        <v>12315</v>
      </c>
      <c r="B5851" s="9" t="n">
        <v>68010</v>
      </c>
      <c r="C5851" s="9" t="s">
        <v>15</v>
      </c>
      <c r="D5851" s="9" t="s">
        <v>12307</v>
      </c>
      <c r="E5851" s="10" t="s">
        <v>511</v>
      </c>
      <c r="F5851" s="9" t="s">
        <v>206</v>
      </c>
      <c r="G5851" s="11" t="n">
        <v>15</v>
      </c>
      <c r="H5851" s="9" t="s">
        <v>72</v>
      </c>
      <c r="I5851" s="9" t="s">
        <v>20</v>
      </c>
      <c r="J5851" s="9" t="s">
        <v>207</v>
      </c>
      <c r="K5851" s="9" t="s">
        <v>12308</v>
      </c>
      <c r="L5851" s="9" t="n">
        <v>55</v>
      </c>
      <c r="M5851" s="9"/>
      <c r="N5851" s="11" t="s">
        <v>12309</v>
      </c>
    </row>
    <row r="5852" s="10" customFormat="true" ht="24.6" hidden="false" customHeight="true" outlineLevel="0" collapsed="false">
      <c r="A5852" s="9" t="s">
        <v>12316</v>
      </c>
      <c r="B5852" s="9" t="n">
        <v>68406</v>
      </c>
      <c r="C5852" s="9" t="s">
        <v>1145</v>
      </c>
      <c r="D5852" s="9" t="s">
        <v>12311</v>
      </c>
      <c r="E5852" s="10" t="s">
        <v>511</v>
      </c>
      <c r="F5852" s="9" t="s">
        <v>9766</v>
      </c>
      <c r="G5852" s="11" t="n">
        <v>8</v>
      </c>
      <c r="H5852" s="9"/>
      <c r="I5852" s="9"/>
      <c r="J5852" s="9" t="s">
        <v>1275</v>
      </c>
      <c r="K5852" s="9" t="s">
        <v>12308</v>
      </c>
      <c r="L5852" s="9" t="n">
        <v>55</v>
      </c>
      <c r="M5852" s="9"/>
      <c r="N5852" s="11" t="s">
        <v>12309</v>
      </c>
    </row>
    <row r="5853" s="10" customFormat="true" ht="24.6" hidden="false" customHeight="true" outlineLevel="0" collapsed="false">
      <c r="A5853" s="9" t="s">
        <v>12317</v>
      </c>
      <c r="B5853" s="9" t="n">
        <v>68091</v>
      </c>
      <c r="C5853" s="9" t="s">
        <v>67</v>
      </c>
      <c r="D5853" s="9" t="s">
        <v>12318</v>
      </c>
      <c r="E5853" s="10" t="s">
        <v>511</v>
      </c>
      <c r="F5853" s="9" t="s">
        <v>1274</v>
      </c>
      <c r="G5853" s="11" t="n">
        <v>42</v>
      </c>
      <c r="H5853" s="9" t="s">
        <v>19</v>
      </c>
      <c r="I5853" s="9" t="s">
        <v>20</v>
      </c>
      <c r="J5853" s="9" t="s">
        <v>207</v>
      </c>
      <c r="K5853" s="9" t="s">
        <v>12319</v>
      </c>
      <c r="L5853" s="9" t="n">
        <v>124</v>
      </c>
      <c r="M5853" s="9"/>
      <c r="N5853" s="11" t="s">
        <v>12320</v>
      </c>
    </row>
    <row r="5854" s="10" customFormat="true" ht="24.6" hidden="false" customHeight="true" outlineLevel="0" collapsed="false">
      <c r="A5854" s="9" t="s">
        <v>12321</v>
      </c>
      <c r="B5854" s="9" t="n">
        <v>125499</v>
      </c>
      <c r="C5854" s="9" t="s">
        <v>1561</v>
      </c>
      <c r="D5854" s="9" t="s">
        <v>12274</v>
      </c>
      <c r="E5854" s="10" t="s">
        <v>511</v>
      </c>
      <c r="F5854" s="9" t="s">
        <v>12322</v>
      </c>
      <c r="G5854" s="11" t="n">
        <v>12</v>
      </c>
      <c r="H5854" s="9" t="s">
        <v>72</v>
      </c>
      <c r="I5854" s="9" t="s">
        <v>165</v>
      </c>
      <c r="J5854" s="9" t="s">
        <v>1210</v>
      </c>
      <c r="K5854" s="9" t="s">
        <v>12275</v>
      </c>
      <c r="L5854" s="9" t="n">
        <v>125</v>
      </c>
      <c r="M5854" s="9"/>
      <c r="N5854" s="11" t="s">
        <v>12323</v>
      </c>
    </row>
    <row r="5855" s="10" customFormat="true" ht="24.6" hidden="false" customHeight="true" outlineLevel="0" collapsed="false">
      <c r="A5855" s="9" t="s">
        <v>12324</v>
      </c>
      <c r="B5855" s="9" t="n">
        <v>9852</v>
      </c>
      <c r="C5855" s="9" t="s">
        <v>67</v>
      </c>
      <c r="D5855" s="9" t="s">
        <v>519</v>
      </c>
      <c r="E5855" s="10" t="s">
        <v>511</v>
      </c>
      <c r="F5855" s="9" t="s">
        <v>12325</v>
      </c>
      <c r="G5855" s="11" t="n">
        <v>36</v>
      </c>
      <c r="H5855" s="9"/>
      <c r="I5855" s="9"/>
      <c r="J5855" s="9" t="s">
        <v>204</v>
      </c>
      <c r="K5855" s="9" t="s">
        <v>521</v>
      </c>
      <c r="L5855" s="9" t="n">
        <v>121</v>
      </c>
      <c r="M5855" s="9"/>
      <c r="N5855" s="11" t="s">
        <v>12326</v>
      </c>
    </row>
    <row r="5856" s="10" customFormat="true" ht="24.6" hidden="false" customHeight="true" outlineLevel="0" collapsed="false">
      <c r="A5856" s="9" t="s">
        <v>12327</v>
      </c>
      <c r="B5856" s="9" t="n">
        <v>13473</v>
      </c>
      <c r="C5856" s="9" t="s">
        <v>15</v>
      </c>
      <c r="D5856" s="9" t="s">
        <v>12328</v>
      </c>
      <c r="E5856" s="10" t="s">
        <v>511</v>
      </c>
      <c r="F5856" s="9" t="s">
        <v>12186</v>
      </c>
      <c r="G5856" s="11" t="n">
        <v>16</v>
      </c>
      <c r="H5856" s="9" t="s">
        <v>72</v>
      </c>
      <c r="I5856" s="9" t="s">
        <v>300</v>
      </c>
      <c r="J5856" s="9" t="s">
        <v>21</v>
      </c>
      <c r="K5856" s="9" t="s">
        <v>521</v>
      </c>
      <c r="L5856" s="9" t="n">
        <v>121</v>
      </c>
      <c r="M5856" s="9"/>
      <c r="N5856" s="11" t="s">
        <v>12326</v>
      </c>
    </row>
    <row r="5857" s="10" customFormat="true" ht="24.6" hidden="false" customHeight="true" outlineLevel="0" collapsed="false">
      <c r="A5857" s="9" t="s">
        <v>12329</v>
      </c>
      <c r="B5857" s="9" t="n">
        <v>14001</v>
      </c>
      <c r="C5857" s="9" t="s">
        <v>67</v>
      </c>
      <c r="D5857" s="9" t="s">
        <v>12328</v>
      </c>
      <c r="E5857" s="10" t="s">
        <v>511</v>
      </c>
      <c r="F5857" s="9" t="s">
        <v>11996</v>
      </c>
      <c r="G5857" s="11" t="n">
        <v>44</v>
      </c>
      <c r="H5857" s="9"/>
      <c r="I5857" s="9"/>
      <c r="J5857" s="9" t="s">
        <v>204</v>
      </c>
      <c r="K5857" s="9" t="s">
        <v>521</v>
      </c>
      <c r="L5857" s="9" t="n">
        <v>121</v>
      </c>
      <c r="M5857" s="9"/>
      <c r="N5857" s="11" t="s">
        <v>12326</v>
      </c>
    </row>
    <row r="5858" s="10" customFormat="true" ht="24.6" hidden="false" customHeight="true" outlineLevel="0" collapsed="false">
      <c r="A5858" s="9" t="s">
        <v>12330</v>
      </c>
      <c r="B5858" s="9" t="n">
        <v>19780</v>
      </c>
      <c r="C5858" s="9" t="s">
        <v>15</v>
      </c>
      <c r="D5858" s="9" t="s">
        <v>12328</v>
      </c>
      <c r="E5858" s="10" t="s">
        <v>511</v>
      </c>
      <c r="F5858" s="9" t="s">
        <v>3541</v>
      </c>
      <c r="G5858" s="11" t="n">
        <v>47</v>
      </c>
      <c r="H5858" s="9" t="s">
        <v>19</v>
      </c>
      <c r="I5858" s="9" t="s">
        <v>20</v>
      </c>
      <c r="J5858" s="9" t="s">
        <v>555</v>
      </c>
      <c r="K5858" s="9" t="s">
        <v>521</v>
      </c>
      <c r="L5858" s="9" t="n">
        <v>121</v>
      </c>
      <c r="M5858" s="9"/>
      <c r="N5858" s="11" t="s">
        <v>12326</v>
      </c>
    </row>
    <row r="5859" s="10" customFormat="true" ht="24.6" hidden="false" customHeight="true" outlineLevel="0" collapsed="false">
      <c r="A5859" s="9" t="s">
        <v>12331</v>
      </c>
      <c r="B5859" s="9" t="n">
        <v>29885</v>
      </c>
      <c r="C5859" s="9" t="s">
        <v>1145</v>
      </c>
      <c r="D5859" s="9" t="s">
        <v>12328</v>
      </c>
      <c r="E5859" s="10" t="s">
        <v>511</v>
      </c>
      <c r="F5859" s="9" t="s">
        <v>1504</v>
      </c>
      <c r="G5859" s="11" t="n">
        <v>28</v>
      </c>
      <c r="H5859" s="9"/>
      <c r="I5859" s="9"/>
      <c r="J5859" s="9" t="s">
        <v>1566</v>
      </c>
      <c r="K5859" s="9" t="s">
        <v>521</v>
      </c>
      <c r="L5859" s="9" t="n">
        <v>121</v>
      </c>
      <c r="M5859" s="9"/>
      <c r="N5859" s="11" t="s">
        <v>12326</v>
      </c>
    </row>
    <row r="5860" s="10" customFormat="true" ht="24.6" hidden="false" customHeight="true" outlineLevel="0" collapsed="false">
      <c r="A5860" s="9" t="s">
        <v>12332</v>
      </c>
      <c r="B5860" s="9" t="n">
        <v>31354</v>
      </c>
      <c r="C5860" s="9" t="s">
        <v>1145</v>
      </c>
      <c r="D5860" s="9" t="s">
        <v>12328</v>
      </c>
      <c r="E5860" s="10" t="s">
        <v>511</v>
      </c>
      <c r="F5860" s="9" t="s">
        <v>12333</v>
      </c>
      <c r="G5860" s="11" t="n">
        <v>42</v>
      </c>
      <c r="H5860" s="9"/>
      <c r="I5860" s="9"/>
      <c r="J5860" s="9" t="s">
        <v>374</v>
      </c>
      <c r="K5860" s="9" t="s">
        <v>521</v>
      </c>
      <c r="L5860" s="9" t="n">
        <v>121</v>
      </c>
      <c r="M5860" s="9"/>
      <c r="N5860" s="11" t="s">
        <v>12326</v>
      </c>
    </row>
    <row r="5861" s="10" customFormat="true" ht="24.6" hidden="false" customHeight="true" outlineLevel="0" collapsed="false">
      <c r="A5861" s="9" t="s">
        <v>12334</v>
      </c>
      <c r="B5861" s="9" t="n">
        <v>33870</v>
      </c>
      <c r="C5861" s="9" t="s">
        <v>1145</v>
      </c>
      <c r="D5861" s="9" t="s">
        <v>12328</v>
      </c>
      <c r="E5861" s="10" t="s">
        <v>511</v>
      </c>
      <c r="F5861" s="9" t="s">
        <v>846</v>
      </c>
      <c r="G5861" s="11" t="n">
        <v>24</v>
      </c>
      <c r="H5861" s="9"/>
      <c r="I5861" s="9"/>
      <c r="J5861" s="9" t="s">
        <v>49</v>
      </c>
      <c r="K5861" s="9" t="s">
        <v>521</v>
      </c>
      <c r="L5861" s="9" t="n">
        <v>121</v>
      </c>
      <c r="M5861" s="9"/>
      <c r="N5861" s="11" t="s">
        <v>12326</v>
      </c>
    </row>
    <row r="5862" s="10" customFormat="true" ht="24.6" hidden="false" customHeight="true" outlineLevel="0" collapsed="false">
      <c r="A5862" s="9" t="s">
        <v>12335</v>
      </c>
      <c r="B5862" s="9" t="n">
        <v>57205</v>
      </c>
      <c r="C5862" s="9" t="s">
        <v>67</v>
      </c>
      <c r="D5862" s="9" t="s">
        <v>12328</v>
      </c>
      <c r="E5862" s="10" t="s">
        <v>511</v>
      </c>
      <c r="F5862" s="9" t="s">
        <v>12336</v>
      </c>
      <c r="G5862" s="11" t="n">
        <v>50</v>
      </c>
      <c r="H5862" s="9"/>
      <c r="I5862" s="9"/>
      <c r="J5862" s="9"/>
      <c r="K5862" s="9" t="s">
        <v>521</v>
      </c>
      <c r="L5862" s="9" t="n">
        <v>121</v>
      </c>
      <c r="M5862" s="9"/>
      <c r="N5862" s="11" t="s">
        <v>12326</v>
      </c>
    </row>
    <row r="5863" s="10" customFormat="true" ht="24.6" hidden="false" customHeight="true" outlineLevel="0" collapsed="false">
      <c r="A5863" s="9" t="s">
        <v>12337</v>
      </c>
      <c r="B5863" s="9" t="n">
        <v>58616</v>
      </c>
      <c r="C5863" s="9" t="s">
        <v>1145</v>
      </c>
      <c r="D5863" s="9" t="s">
        <v>12328</v>
      </c>
      <c r="E5863" s="10" t="s">
        <v>511</v>
      </c>
      <c r="F5863" s="9" t="s">
        <v>7271</v>
      </c>
      <c r="G5863" s="11" t="n">
        <v>18</v>
      </c>
      <c r="H5863" s="9" t="s">
        <v>72</v>
      </c>
      <c r="I5863" s="9" t="s">
        <v>20</v>
      </c>
      <c r="J5863" s="9" t="s">
        <v>2262</v>
      </c>
      <c r="K5863" s="9" t="s">
        <v>521</v>
      </c>
      <c r="L5863" s="9" t="n">
        <v>121</v>
      </c>
      <c r="M5863" s="9"/>
      <c r="N5863" s="11" t="s">
        <v>12326</v>
      </c>
    </row>
    <row r="5864" s="10" customFormat="true" ht="24.6" hidden="false" customHeight="true" outlineLevel="0" collapsed="false">
      <c r="A5864" s="9" t="s">
        <v>12338</v>
      </c>
      <c r="B5864" s="9" t="n">
        <v>60638</v>
      </c>
      <c r="C5864" s="9" t="s">
        <v>15</v>
      </c>
      <c r="D5864" s="9" t="s">
        <v>12339</v>
      </c>
      <c r="E5864" s="10" t="s">
        <v>511</v>
      </c>
      <c r="F5864" s="9" t="s">
        <v>871</v>
      </c>
      <c r="G5864" s="11" t="n">
        <v>57</v>
      </c>
      <c r="H5864" s="9" t="s">
        <v>72</v>
      </c>
      <c r="I5864" s="9" t="s">
        <v>20</v>
      </c>
      <c r="J5864" s="9" t="s">
        <v>27</v>
      </c>
      <c r="K5864" s="9" t="s">
        <v>521</v>
      </c>
      <c r="L5864" s="9" t="n">
        <v>121</v>
      </c>
      <c r="M5864" s="9"/>
      <c r="N5864" s="11" t="s">
        <v>12326</v>
      </c>
    </row>
    <row r="5865" s="10" customFormat="true" ht="24.6" hidden="false" customHeight="true" outlineLevel="0" collapsed="false">
      <c r="A5865" s="9" t="s">
        <v>12340</v>
      </c>
      <c r="B5865" s="9" t="n">
        <v>30163</v>
      </c>
      <c r="C5865" s="9" t="s">
        <v>67</v>
      </c>
      <c r="D5865" s="9" t="s">
        <v>12328</v>
      </c>
      <c r="E5865" s="10" t="s">
        <v>511</v>
      </c>
      <c r="F5865" s="9" t="s">
        <v>12341</v>
      </c>
      <c r="G5865" s="11" t="n">
        <v>60</v>
      </c>
      <c r="H5865" s="9" t="s">
        <v>19</v>
      </c>
      <c r="I5865" s="9" t="s">
        <v>20</v>
      </c>
      <c r="J5865" s="9" t="s">
        <v>204</v>
      </c>
      <c r="K5865" s="9" t="s">
        <v>521</v>
      </c>
      <c r="L5865" s="9" t="n">
        <v>121</v>
      </c>
      <c r="M5865" s="9" t="s">
        <v>72</v>
      </c>
      <c r="N5865" s="11" t="s">
        <v>12342</v>
      </c>
    </row>
    <row r="5866" s="10" customFormat="true" ht="24.6" hidden="false" customHeight="true" outlineLevel="0" collapsed="false">
      <c r="A5866" s="9" t="s">
        <v>12343</v>
      </c>
      <c r="B5866" s="9" t="n">
        <v>9847</v>
      </c>
      <c r="C5866" s="9" t="s">
        <v>15</v>
      </c>
      <c r="D5866" s="9" t="s">
        <v>12344</v>
      </c>
      <c r="E5866" s="10" t="s">
        <v>511</v>
      </c>
      <c r="F5866" s="9" t="s">
        <v>12325</v>
      </c>
      <c r="G5866" s="11" t="n">
        <v>22</v>
      </c>
      <c r="H5866" s="9"/>
      <c r="I5866" s="9"/>
      <c r="J5866" s="9" t="s">
        <v>207</v>
      </c>
      <c r="K5866" s="9" t="s">
        <v>521</v>
      </c>
      <c r="L5866" s="9" t="n">
        <v>121</v>
      </c>
      <c r="M5866" s="9"/>
      <c r="N5866" s="11" t="s">
        <v>12345</v>
      </c>
    </row>
    <row r="5867" s="10" customFormat="true" ht="24.6" hidden="false" customHeight="true" outlineLevel="0" collapsed="false">
      <c r="A5867" s="9" t="s">
        <v>12346</v>
      </c>
      <c r="B5867" s="9" t="n">
        <v>58607</v>
      </c>
      <c r="C5867" s="9" t="s">
        <v>1145</v>
      </c>
      <c r="D5867" s="9" t="s">
        <v>12344</v>
      </c>
      <c r="E5867" s="10" t="s">
        <v>511</v>
      </c>
      <c r="F5867" s="9" t="s">
        <v>12347</v>
      </c>
      <c r="G5867" s="11" t="n">
        <v>9</v>
      </c>
      <c r="H5867" s="9"/>
      <c r="I5867" s="9"/>
      <c r="J5867" s="9" t="s">
        <v>555</v>
      </c>
      <c r="K5867" s="9" t="s">
        <v>521</v>
      </c>
      <c r="L5867" s="9" t="n">
        <v>121</v>
      </c>
      <c r="M5867" s="9"/>
      <c r="N5867" s="11" t="s">
        <v>12348</v>
      </c>
    </row>
    <row r="5868" s="10" customFormat="true" ht="24.6" hidden="false" customHeight="true" outlineLevel="0" collapsed="false">
      <c r="A5868" s="9" t="s">
        <v>12349</v>
      </c>
      <c r="B5868" s="9" t="n">
        <v>10537</v>
      </c>
      <c r="C5868" s="9" t="s">
        <v>1145</v>
      </c>
      <c r="D5868" s="9" t="s">
        <v>12350</v>
      </c>
      <c r="E5868" s="10" t="s">
        <v>511</v>
      </c>
      <c r="F5868" s="9" t="s">
        <v>12351</v>
      </c>
      <c r="G5868" s="11" t="n">
        <v>7</v>
      </c>
      <c r="H5868" s="9" t="s">
        <v>19</v>
      </c>
      <c r="I5868" s="9" t="s">
        <v>20</v>
      </c>
      <c r="J5868" s="9" t="s">
        <v>1210</v>
      </c>
      <c r="K5868" s="9" t="s">
        <v>521</v>
      </c>
      <c r="L5868" s="9" t="n">
        <v>121</v>
      </c>
      <c r="M5868" s="9"/>
      <c r="N5868" s="11" t="s">
        <v>12352</v>
      </c>
    </row>
    <row r="5869" s="10" customFormat="true" ht="24.6" hidden="false" customHeight="true" outlineLevel="0" collapsed="false">
      <c r="A5869" s="9" t="s">
        <v>12353</v>
      </c>
      <c r="B5869" s="9" t="n">
        <v>19734</v>
      </c>
      <c r="C5869" s="9" t="s">
        <v>67</v>
      </c>
      <c r="D5869" s="9" t="s">
        <v>12354</v>
      </c>
      <c r="E5869" s="10" t="s">
        <v>511</v>
      </c>
      <c r="F5869" s="9" t="s">
        <v>8059</v>
      </c>
      <c r="G5869" s="11" t="n">
        <v>20</v>
      </c>
      <c r="H5869" s="9"/>
      <c r="I5869" s="9"/>
      <c r="J5869" s="9"/>
      <c r="K5869" s="9" t="s">
        <v>12275</v>
      </c>
      <c r="L5869" s="9" t="n">
        <v>125</v>
      </c>
      <c r="M5869" s="9"/>
      <c r="N5869" s="11" t="s">
        <v>12355</v>
      </c>
    </row>
    <row r="5870" s="10" customFormat="true" ht="24.6" hidden="false" customHeight="true" outlineLevel="0" collapsed="false">
      <c r="A5870" s="9" t="s">
        <v>12356</v>
      </c>
      <c r="B5870" s="9" t="n">
        <v>31351</v>
      </c>
      <c r="C5870" s="9" t="s">
        <v>1145</v>
      </c>
      <c r="D5870" s="9" t="s">
        <v>12357</v>
      </c>
      <c r="E5870" s="10" t="s">
        <v>511</v>
      </c>
      <c r="F5870" s="9" t="s">
        <v>12358</v>
      </c>
      <c r="G5870" s="11" t="n">
        <v>30</v>
      </c>
      <c r="H5870" s="9"/>
      <c r="I5870" s="9"/>
      <c r="J5870" s="9" t="s">
        <v>204</v>
      </c>
      <c r="K5870" s="9" t="s">
        <v>521</v>
      </c>
      <c r="L5870" s="9" t="n">
        <v>121</v>
      </c>
      <c r="M5870" s="9"/>
      <c r="N5870" s="11" t="s">
        <v>12359</v>
      </c>
    </row>
    <row r="5871" s="10" customFormat="true" ht="24.6" hidden="false" customHeight="true" outlineLevel="0" collapsed="false">
      <c r="A5871" s="9" t="s">
        <v>12360</v>
      </c>
      <c r="B5871" s="9" t="n">
        <v>31352</v>
      </c>
      <c r="C5871" s="9" t="s">
        <v>1145</v>
      </c>
      <c r="D5871" s="9" t="s">
        <v>12357</v>
      </c>
      <c r="E5871" s="10" t="s">
        <v>511</v>
      </c>
      <c r="F5871" s="9" t="s">
        <v>1504</v>
      </c>
      <c r="G5871" s="11" t="n">
        <v>35</v>
      </c>
      <c r="H5871" s="9"/>
      <c r="I5871" s="9"/>
      <c r="J5871" s="9" t="s">
        <v>1566</v>
      </c>
      <c r="K5871" s="9" t="s">
        <v>521</v>
      </c>
      <c r="L5871" s="9" t="n">
        <v>121</v>
      </c>
      <c r="M5871" s="9"/>
      <c r="N5871" s="11" t="s">
        <v>12359</v>
      </c>
    </row>
    <row r="5872" s="10" customFormat="true" ht="24.6" hidden="false" customHeight="true" outlineLevel="0" collapsed="false">
      <c r="A5872" s="9" t="s">
        <v>12361</v>
      </c>
      <c r="B5872" s="9" t="n">
        <v>9856</v>
      </c>
      <c r="C5872" s="9" t="s">
        <v>15</v>
      </c>
      <c r="D5872" s="9" t="s">
        <v>12357</v>
      </c>
      <c r="E5872" s="10" t="s">
        <v>511</v>
      </c>
      <c r="F5872" s="9" t="s">
        <v>12325</v>
      </c>
      <c r="G5872" s="11" t="n">
        <v>51</v>
      </c>
      <c r="H5872" s="9"/>
      <c r="I5872" s="9"/>
      <c r="J5872" s="9" t="s">
        <v>207</v>
      </c>
      <c r="K5872" s="9" t="s">
        <v>521</v>
      </c>
      <c r="L5872" s="9" t="n">
        <v>121</v>
      </c>
      <c r="M5872" s="9"/>
      <c r="N5872" s="11" t="s">
        <v>12362</v>
      </c>
    </row>
    <row r="5873" s="10" customFormat="true" ht="24.6" hidden="false" customHeight="true" outlineLevel="0" collapsed="false">
      <c r="A5873" s="9" t="s">
        <v>12363</v>
      </c>
      <c r="B5873" s="9" t="n">
        <v>13999</v>
      </c>
      <c r="C5873" s="9" t="s">
        <v>67</v>
      </c>
      <c r="D5873" s="9" t="s">
        <v>12357</v>
      </c>
      <c r="E5873" s="10" t="s">
        <v>511</v>
      </c>
      <c r="F5873" s="9" t="s">
        <v>11996</v>
      </c>
      <c r="G5873" s="11" t="n">
        <v>25</v>
      </c>
      <c r="H5873" s="9"/>
      <c r="I5873" s="9"/>
      <c r="J5873" s="9" t="s">
        <v>204</v>
      </c>
      <c r="K5873" s="9" t="s">
        <v>521</v>
      </c>
      <c r="L5873" s="9" t="n">
        <v>121</v>
      </c>
      <c r="M5873" s="9"/>
      <c r="N5873" s="11" t="s">
        <v>12362</v>
      </c>
    </row>
    <row r="5874" s="10" customFormat="true" ht="24.6" hidden="false" customHeight="true" outlineLevel="0" collapsed="false">
      <c r="A5874" s="9" t="s">
        <v>12364</v>
      </c>
      <c r="B5874" s="9" t="n">
        <v>58617</v>
      </c>
      <c r="C5874" s="9" t="s">
        <v>1145</v>
      </c>
      <c r="D5874" s="9" t="s">
        <v>12357</v>
      </c>
      <c r="E5874" s="10" t="s">
        <v>511</v>
      </c>
      <c r="F5874" s="9" t="s">
        <v>12347</v>
      </c>
      <c r="G5874" s="11" t="n">
        <v>7</v>
      </c>
      <c r="H5874" s="9"/>
      <c r="I5874" s="9"/>
      <c r="J5874" s="9" t="s">
        <v>555</v>
      </c>
      <c r="K5874" s="9" t="s">
        <v>521</v>
      </c>
      <c r="L5874" s="9" t="n">
        <v>121</v>
      </c>
      <c r="M5874" s="9"/>
      <c r="N5874" s="11" t="s">
        <v>12362</v>
      </c>
    </row>
    <row r="5875" s="10" customFormat="true" ht="24.6" hidden="false" customHeight="true" outlineLevel="0" collapsed="false">
      <c r="A5875" s="9" t="s">
        <v>12365</v>
      </c>
      <c r="B5875" s="9" t="n">
        <v>18748</v>
      </c>
      <c r="C5875" s="9" t="s">
        <v>1145</v>
      </c>
      <c r="D5875" s="9" t="s">
        <v>12357</v>
      </c>
      <c r="E5875" s="10" t="s">
        <v>511</v>
      </c>
      <c r="F5875" s="9" t="s">
        <v>7271</v>
      </c>
      <c r="G5875" s="11" t="n">
        <v>14</v>
      </c>
      <c r="H5875" s="9" t="s">
        <v>19</v>
      </c>
      <c r="I5875" s="9" t="s">
        <v>20</v>
      </c>
      <c r="J5875" s="9" t="s">
        <v>2262</v>
      </c>
      <c r="K5875" s="9" t="s">
        <v>521</v>
      </c>
      <c r="L5875" s="9" t="n">
        <v>121</v>
      </c>
      <c r="M5875" s="9"/>
      <c r="N5875" s="11" t="s">
        <v>12366</v>
      </c>
    </row>
    <row r="5876" s="10" customFormat="true" ht="24.6" hidden="false" customHeight="true" outlineLevel="0" collapsed="false">
      <c r="A5876" s="9" t="s">
        <v>12367</v>
      </c>
      <c r="B5876" s="9" t="n">
        <v>31355</v>
      </c>
      <c r="C5876" s="9" t="s">
        <v>67</v>
      </c>
      <c r="D5876" s="9" t="s">
        <v>12357</v>
      </c>
      <c r="E5876" s="10" t="s">
        <v>511</v>
      </c>
      <c r="F5876" s="9" t="s">
        <v>9766</v>
      </c>
      <c r="G5876" s="11" t="n">
        <v>40</v>
      </c>
      <c r="H5876" s="9"/>
      <c r="I5876" s="9"/>
      <c r="J5876" s="9" t="s">
        <v>1134</v>
      </c>
      <c r="K5876" s="9" t="s">
        <v>521</v>
      </c>
      <c r="L5876" s="9" t="n">
        <v>121</v>
      </c>
      <c r="M5876" s="9"/>
      <c r="N5876" s="11" t="s">
        <v>12366</v>
      </c>
    </row>
    <row r="5877" s="10" customFormat="true" ht="24.6" hidden="false" customHeight="true" outlineLevel="0" collapsed="false">
      <c r="A5877" s="9" t="s">
        <v>12368</v>
      </c>
      <c r="B5877" s="9" t="n">
        <v>41123</v>
      </c>
      <c r="C5877" s="9" t="s">
        <v>67</v>
      </c>
      <c r="D5877" s="9" t="s">
        <v>12357</v>
      </c>
      <c r="E5877" s="10" t="s">
        <v>511</v>
      </c>
      <c r="F5877" s="9" t="s">
        <v>9766</v>
      </c>
      <c r="G5877" s="11" t="n">
        <v>8</v>
      </c>
      <c r="H5877" s="9"/>
      <c r="I5877" s="9"/>
      <c r="J5877" s="9" t="s">
        <v>1134</v>
      </c>
      <c r="K5877" s="9" t="s">
        <v>521</v>
      </c>
      <c r="L5877" s="9" t="n">
        <v>121</v>
      </c>
      <c r="M5877" s="9"/>
      <c r="N5877" s="11" t="s">
        <v>12366</v>
      </c>
    </row>
    <row r="5878" s="10" customFormat="true" ht="24.6" hidden="false" customHeight="true" outlineLevel="0" collapsed="false">
      <c r="A5878" s="9" t="s">
        <v>12369</v>
      </c>
      <c r="B5878" s="9" t="n">
        <v>64975</v>
      </c>
      <c r="C5878" s="9" t="s">
        <v>15</v>
      </c>
      <c r="D5878" s="9" t="s">
        <v>12357</v>
      </c>
      <c r="E5878" s="10" t="s">
        <v>511</v>
      </c>
      <c r="F5878" s="9" t="s">
        <v>3541</v>
      </c>
      <c r="G5878" s="11" t="n">
        <v>46</v>
      </c>
      <c r="H5878" s="9"/>
      <c r="I5878" s="9"/>
      <c r="J5878" s="9" t="s">
        <v>555</v>
      </c>
      <c r="K5878" s="9" t="s">
        <v>521</v>
      </c>
      <c r="L5878" s="9" t="n">
        <v>121</v>
      </c>
      <c r="M5878" s="9"/>
      <c r="N5878" s="11" t="s">
        <v>12366</v>
      </c>
    </row>
    <row r="5879" s="10" customFormat="true" ht="24.6" hidden="false" customHeight="true" outlineLevel="0" collapsed="false">
      <c r="A5879" s="9" t="s">
        <v>12370</v>
      </c>
      <c r="B5879" s="9" t="n">
        <v>63172</v>
      </c>
      <c r="C5879" s="9" t="s">
        <v>15</v>
      </c>
      <c r="D5879" s="9" t="s">
        <v>519</v>
      </c>
      <c r="E5879" s="10" t="s">
        <v>511</v>
      </c>
      <c r="F5879" s="9" t="s">
        <v>846</v>
      </c>
      <c r="G5879" s="11" t="n">
        <v>44</v>
      </c>
      <c r="H5879" s="9" t="s">
        <v>19</v>
      </c>
      <c r="I5879" s="9" t="s">
        <v>20</v>
      </c>
      <c r="J5879" s="9" t="s">
        <v>33</v>
      </c>
      <c r="K5879" s="9" t="s">
        <v>521</v>
      </c>
      <c r="L5879" s="9" t="n">
        <v>121</v>
      </c>
      <c r="M5879" s="9"/>
      <c r="N5879" s="11" t="s">
        <v>12371</v>
      </c>
    </row>
    <row r="5880" s="10" customFormat="true" ht="24.6" hidden="false" customHeight="true" outlineLevel="0" collapsed="false">
      <c r="A5880" s="9" t="s">
        <v>12372</v>
      </c>
      <c r="B5880" s="9" t="n">
        <v>68663</v>
      </c>
      <c r="C5880" s="9" t="s">
        <v>1145</v>
      </c>
      <c r="D5880" s="9" t="s">
        <v>519</v>
      </c>
      <c r="E5880" s="10" t="s">
        <v>511</v>
      </c>
      <c r="F5880" s="9" t="s">
        <v>12373</v>
      </c>
      <c r="G5880" s="11" t="n">
        <v>22</v>
      </c>
      <c r="H5880" s="9" t="s">
        <v>19</v>
      </c>
      <c r="I5880" s="9" t="s">
        <v>20</v>
      </c>
      <c r="J5880" s="9" t="s">
        <v>204</v>
      </c>
      <c r="K5880" s="9" t="s">
        <v>521</v>
      </c>
      <c r="L5880" s="9" t="n">
        <v>121</v>
      </c>
      <c r="M5880" s="9"/>
      <c r="N5880" s="11" t="s">
        <v>12371</v>
      </c>
    </row>
    <row r="5881" s="10" customFormat="true" ht="24.6" hidden="false" customHeight="true" outlineLevel="0" collapsed="false">
      <c r="A5881" s="9" t="s">
        <v>12374</v>
      </c>
      <c r="B5881" s="9" t="n">
        <v>68666</v>
      </c>
      <c r="C5881" s="9" t="s">
        <v>1145</v>
      </c>
      <c r="D5881" s="9" t="s">
        <v>519</v>
      </c>
      <c r="E5881" s="10" t="s">
        <v>511</v>
      </c>
      <c r="F5881" s="9" t="s">
        <v>1504</v>
      </c>
      <c r="G5881" s="11" t="n">
        <v>17</v>
      </c>
      <c r="H5881" s="9"/>
      <c r="I5881" s="9"/>
      <c r="J5881" s="9" t="s">
        <v>1566</v>
      </c>
      <c r="K5881" s="9" t="s">
        <v>521</v>
      </c>
      <c r="L5881" s="9" t="n">
        <v>121</v>
      </c>
      <c r="M5881" s="9"/>
      <c r="N5881" s="11" t="s">
        <v>12371</v>
      </c>
    </row>
    <row r="5882" s="10" customFormat="true" ht="24.6" hidden="false" customHeight="true" outlineLevel="0" collapsed="false">
      <c r="A5882" s="9" t="s">
        <v>12375</v>
      </c>
      <c r="B5882" s="9" t="n">
        <v>9860</v>
      </c>
      <c r="C5882" s="9" t="s">
        <v>15</v>
      </c>
      <c r="D5882" s="9" t="s">
        <v>12376</v>
      </c>
      <c r="E5882" s="10" t="s">
        <v>511</v>
      </c>
      <c r="F5882" s="9" t="s">
        <v>12325</v>
      </c>
      <c r="G5882" s="11" t="n">
        <v>23</v>
      </c>
      <c r="H5882" s="9"/>
      <c r="I5882" s="9"/>
      <c r="J5882" s="9" t="s">
        <v>207</v>
      </c>
      <c r="K5882" s="9" t="s">
        <v>521</v>
      </c>
      <c r="L5882" s="9" t="n">
        <v>121</v>
      </c>
      <c r="M5882" s="9"/>
      <c r="N5882" s="11" t="s">
        <v>12377</v>
      </c>
    </row>
    <row r="5883" s="10" customFormat="true" ht="24.6" hidden="false" customHeight="true" outlineLevel="0" collapsed="false">
      <c r="A5883" s="9" t="s">
        <v>12378</v>
      </c>
      <c r="B5883" s="9" t="n">
        <v>41125</v>
      </c>
      <c r="C5883" s="9" t="s">
        <v>1145</v>
      </c>
      <c r="D5883" s="9" t="s">
        <v>12376</v>
      </c>
      <c r="E5883" s="10" t="s">
        <v>511</v>
      </c>
      <c r="F5883" s="9" t="s">
        <v>1504</v>
      </c>
      <c r="G5883" s="11" t="n">
        <v>10</v>
      </c>
      <c r="H5883" s="9"/>
      <c r="I5883" s="9"/>
      <c r="J5883" s="9" t="s">
        <v>1566</v>
      </c>
      <c r="K5883" s="9" t="s">
        <v>521</v>
      </c>
      <c r="L5883" s="9" t="n">
        <v>121</v>
      </c>
      <c r="M5883" s="9"/>
      <c r="N5883" s="11" t="s">
        <v>12377</v>
      </c>
    </row>
    <row r="5884" s="10" customFormat="true" ht="24.6" hidden="false" customHeight="true" outlineLevel="0" collapsed="false">
      <c r="A5884" s="9" t="s">
        <v>12379</v>
      </c>
      <c r="B5884" s="9" t="n">
        <v>41126</v>
      </c>
      <c r="C5884" s="9" t="s">
        <v>1145</v>
      </c>
      <c r="D5884" s="9" t="s">
        <v>12376</v>
      </c>
      <c r="E5884" s="10" t="s">
        <v>511</v>
      </c>
      <c r="F5884" s="9" t="s">
        <v>12380</v>
      </c>
      <c r="G5884" s="11" t="n">
        <v>17</v>
      </c>
      <c r="H5884" s="9" t="s">
        <v>19</v>
      </c>
      <c r="I5884" s="9" t="s">
        <v>20</v>
      </c>
      <c r="J5884" s="9" t="s">
        <v>204</v>
      </c>
      <c r="K5884" s="9" t="s">
        <v>521</v>
      </c>
      <c r="L5884" s="9" t="n">
        <v>121</v>
      </c>
      <c r="M5884" s="9"/>
      <c r="N5884" s="11" t="s">
        <v>12377</v>
      </c>
    </row>
    <row r="5885" s="10" customFormat="true" ht="24.6" hidden="false" customHeight="true" outlineLevel="0" collapsed="false">
      <c r="A5885" s="9" t="s">
        <v>12381</v>
      </c>
      <c r="B5885" s="9" t="n">
        <v>34284</v>
      </c>
      <c r="C5885" s="9" t="s">
        <v>67</v>
      </c>
      <c r="D5885" s="9" t="s">
        <v>12382</v>
      </c>
      <c r="E5885" s="10" t="s">
        <v>511</v>
      </c>
      <c r="F5885" s="9" t="s">
        <v>12383</v>
      </c>
      <c r="G5885" s="11" t="n">
        <v>43</v>
      </c>
      <c r="H5885" s="9" t="s">
        <v>72</v>
      </c>
      <c r="I5885" s="9" t="s">
        <v>300</v>
      </c>
      <c r="J5885" s="9" t="s">
        <v>207</v>
      </c>
      <c r="K5885" s="9" t="s">
        <v>513</v>
      </c>
      <c r="L5885" s="9" t="n">
        <v>2</v>
      </c>
      <c r="M5885" s="9"/>
      <c r="N5885" s="11" t="s">
        <v>12384</v>
      </c>
    </row>
    <row r="5886" s="10" customFormat="true" ht="24.6" hidden="false" customHeight="true" outlineLevel="0" collapsed="false">
      <c r="A5886" s="9" t="s">
        <v>12385</v>
      </c>
      <c r="B5886" s="9" t="n">
        <v>43489</v>
      </c>
      <c r="C5886" s="9" t="s">
        <v>15</v>
      </c>
      <c r="D5886" s="9" t="s">
        <v>12386</v>
      </c>
      <c r="E5886" s="10" t="s">
        <v>511</v>
      </c>
      <c r="F5886" s="9" t="s">
        <v>12387</v>
      </c>
      <c r="G5886" s="11" t="n">
        <v>64</v>
      </c>
      <c r="H5886" s="9"/>
      <c r="I5886" s="9"/>
      <c r="J5886" s="9" t="s">
        <v>33</v>
      </c>
      <c r="K5886" s="9" t="s">
        <v>351</v>
      </c>
      <c r="L5886" s="9" t="n">
        <v>108</v>
      </c>
      <c r="M5886" s="9"/>
      <c r="N5886" s="11" t="s">
        <v>12388</v>
      </c>
    </row>
    <row r="5887" s="10" customFormat="true" ht="24.6" hidden="false" customHeight="true" outlineLevel="0" collapsed="false">
      <c r="A5887" s="9" t="s">
        <v>12389</v>
      </c>
      <c r="B5887" s="9" t="n">
        <v>43505</v>
      </c>
      <c r="C5887" s="9" t="s">
        <v>15</v>
      </c>
      <c r="D5887" s="9" t="s">
        <v>12390</v>
      </c>
      <c r="E5887" s="10" t="s">
        <v>511</v>
      </c>
      <c r="F5887" s="9" t="s">
        <v>12387</v>
      </c>
      <c r="G5887" s="11" t="n">
        <v>55</v>
      </c>
      <c r="H5887" s="9"/>
      <c r="I5887" s="9"/>
      <c r="J5887" s="9" t="s">
        <v>35</v>
      </c>
      <c r="K5887" s="9" t="s">
        <v>351</v>
      </c>
      <c r="L5887" s="9" t="n">
        <v>108</v>
      </c>
      <c r="M5887" s="9"/>
      <c r="N5887" s="11" t="s">
        <v>12388</v>
      </c>
    </row>
    <row r="5888" s="10" customFormat="true" ht="24.6" hidden="false" customHeight="true" outlineLevel="0" collapsed="false">
      <c r="A5888" s="9" t="s">
        <v>12391</v>
      </c>
      <c r="B5888" s="9" t="n">
        <v>43511</v>
      </c>
      <c r="C5888" s="9" t="s">
        <v>15</v>
      </c>
      <c r="D5888" s="9" t="s">
        <v>12390</v>
      </c>
      <c r="E5888" s="10" t="s">
        <v>511</v>
      </c>
      <c r="F5888" s="9" t="s">
        <v>12387</v>
      </c>
      <c r="G5888" s="11" t="n">
        <v>61</v>
      </c>
      <c r="H5888" s="9"/>
      <c r="I5888" s="9"/>
      <c r="J5888" s="9" t="s">
        <v>27</v>
      </c>
      <c r="K5888" s="9" t="s">
        <v>351</v>
      </c>
      <c r="L5888" s="9" t="n">
        <v>108</v>
      </c>
      <c r="M5888" s="9"/>
      <c r="N5888" s="11" t="s">
        <v>12388</v>
      </c>
    </row>
    <row r="5889" s="10" customFormat="true" ht="24.6" hidden="false" customHeight="true" outlineLevel="0" collapsed="false">
      <c r="A5889" s="9" t="s">
        <v>12392</v>
      </c>
      <c r="B5889" s="9" t="n">
        <v>43488</v>
      </c>
      <c r="C5889" s="9" t="s">
        <v>67</v>
      </c>
      <c r="D5889" s="9" t="s">
        <v>12393</v>
      </c>
      <c r="E5889" s="10" t="s">
        <v>511</v>
      </c>
      <c r="F5889" s="9" t="s">
        <v>12394</v>
      </c>
      <c r="G5889" s="11" t="n">
        <v>15</v>
      </c>
      <c r="H5889" s="9"/>
      <c r="I5889" s="9"/>
      <c r="J5889" s="9"/>
      <c r="K5889" s="9" t="s">
        <v>351</v>
      </c>
      <c r="L5889" s="9" t="n">
        <v>108</v>
      </c>
      <c r="M5889" s="9"/>
      <c r="N5889" s="11" t="s">
        <v>12395</v>
      </c>
    </row>
    <row r="5890" s="10" customFormat="true" ht="24.6" hidden="false" customHeight="true" outlineLevel="0" collapsed="false">
      <c r="A5890" s="9" t="s">
        <v>12396</v>
      </c>
      <c r="B5890" s="9" t="n">
        <v>43493</v>
      </c>
      <c r="C5890" s="9" t="s">
        <v>67</v>
      </c>
      <c r="D5890" s="9" t="s">
        <v>12397</v>
      </c>
      <c r="E5890" s="10" t="s">
        <v>511</v>
      </c>
      <c r="F5890" s="9" t="s">
        <v>12394</v>
      </c>
      <c r="G5890" s="11" t="n">
        <v>60</v>
      </c>
      <c r="H5890" s="9"/>
      <c r="I5890" s="9"/>
      <c r="J5890" s="9"/>
      <c r="K5890" s="9" t="s">
        <v>351</v>
      </c>
      <c r="L5890" s="9" t="n">
        <v>108</v>
      </c>
      <c r="M5890" s="9"/>
      <c r="N5890" s="11" t="s">
        <v>12395</v>
      </c>
    </row>
    <row r="5891" s="10" customFormat="true" ht="24.6" hidden="false" customHeight="true" outlineLevel="0" collapsed="false">
      <c r="A5891" s="9" t="s">
        <v>12398</v>
      </c>
      <c r="B5891" s="9" t="n">
        <v>43497</v>
      </c>
      <c r="C5891" s="9" t="s">
        <v>67</v>
      </c>
      <c r="D5891" s="9" t="s">
        <v>12393</v>
      </c>
      <c r="E5891" s="10" t="s">
        <v>511</v>
      </c>
      <c r="F5891" s="9" t="s">
        <v>12394</v>
      </c>
      <c r="G5891" s="11" t="n">
        <v>27</v>
      </c>
      <c r="H5891" s="9"/>
      <c r="I5891" s="9"/>
      <c r="J5891" s="9"/>
      <c r="K5891" s="9" t="s">
        <v>351</v>
      </c>
      <c r="L5891" s="9" t="n">
        <v>108</v>
      </c>
      <c r="M5891" s="9"/>
      <c r="N5891" s="11" t="s">
        <v>12395</v>
      </c>
    </row>
    <row r="5892" s="10" customFormat="true" ht="24.6" hidden="false" customHeight="true" outlineLevel="0" collapsed="false">
      <c r="A5892" s="9" t="s">
        <v>12399</v>
      </c>
      <c r="B5892" s="9" t="n">
        <v>43500</v>
      </c>
      <c r="C5892" s="9" t="s">
        <v>67</v>
      </c>
      <c r="D5892" s="9" t="s">
        <v>12393</v>
      </c>
      <c r="E5892" s="10" t="s">
        <v>511</v>
      </c>
      <c r="F5892" s="9" t="s">
        <v>12394</v>
      </c>
      <c r="G5892" s="11" t="n">
        <v>58</v>
      </c>
      <c r="H5892" s="9"/>
      <c r="I5892" s="9"/>
      <c r="J5892" s="9" t="s">
        <v>27</v>
      </c>
      <c r="K5892" s="9" t="s">
        <v>351</v>
      </c>
      <c r="L5892" s="9" t="n">
        <v>108</v>
      </c>
      <c r="M5892" s="9"/>
      <c r="N5892" s="11" t="s">
        <v>12395</v>
      </c>
    </row>
    <row r="5893" s="10" customFormat="true" ht="24.6" hidden="false" customHeight="true" outlineLevel="0" collapsed="false">
      <c r="A5893" s="9" t="s">
        <v>12400</v>
      </c>
      <c r="B5893" s="9" t="n">
        <v>43506</v>
      </c>
      <c r="C5893" s="9" t="s">
        <v>67</v>
      </c>
      <c r="D5893" s="9" t="s">
        <v>12393</v>
      </c>
      <c r="E5893" s="10" t="s">
        <v>511</v>
      </c>
      <c r="F5893" s="9" t="s">
        <v>12394</v>
      </c>
      <c r="G5893" s="11" t="n">
        <v>25</v>
      </c>
      <c r="H5893" s="9"/>
      <c r="I5893" s="9"/>
      <c r="J5893" s="9"/>
      <c r="K5893" s="9" t="s">
        <v>351</v>
      </c>
      <c r="L5893" s="9" t="n">
        <v>108</v>
      </c>
      <c r="M5893" s="9"/>
      <c r="N5893" s="11" t="s">
        <v>12395</v>
      </c>
    </row>
    <row r="5894" s="10" customFormat="true" ht="24.6" hidden="false" customHeight="true" outlineLevel="0" collapsed="false">
      <c r="A5894" s="9" t="s">
        <v>12401</v>
      </c>
      <c r="B5894" s="9" t="n">
        <v>43514</v>
      </c>
      <c r="C5894" s="9" t="s">
        <v>67</v>
      </c>
      <c r="D5894" s="9" t="s">
        <v>12402</v>
      </c>
      <c r="E5894" s="10" t="s">
        <v>511</v>
      </c>
      <c r="F5894" s="9" t="s">
        <v>12394</v>
      </c>
      <c r="G5894" s="11" t="n">
        <v>56</v>
      </c>
      <c r="H5894" s="9"/>
      <c r="I5894" s="9"/>
      <c r="J5894" s="9" t="s">
        <v>35</v>
      </c>
      <c r="K5894" s="9" t="s">
        <v>351</v>
      </c>
      <c r="L5894" s="9" t="n">
        <v>108</v>
      </c>
      <c r="M5894" s="9"/>
      <c r="N5894" s="11" t="s">
        <v>12395</v>
      </c>
    </row>
    <row r="5895" s="10" customFormat="true" ht="24.6" hidden="false" customHeight="true" outlineLevel="0" collapsed="false">
      <c r="A5895" s="9" t="s">
        <v>12403</v>
      </c>
      <c r="B5895" s="9" t="n">
        <v>4760</v>
      </c>
      <c r="C5895" s="9" t="s">
        <v>67</v>
      </c>
      <c r="D5895" s="9" t="s">
        <v>12404</v>
      </c>
      <c r="E5895" s="10" t="s">
        <v>511</v>
      </c>
      <c r="F5895" s="9" t="s">
        <v>12405</v>
      </c>
      <c r="G5895" s="11" t="n">
        <v>33</v>
      </c>
      <c r="H5895" s="9"/>
      <c r="I5895" s="9"/>
      <c r="J5895" s="9" t="s">
        <v>204</v>
      </c>
      <c r="K5895" s="9" t="s">
        <v>351</v>
      </c>
      <c r="L5895" s="9" t="n">
        <v>108</v>
      </c>
      <c r="M5895" s="9"/>
      <c r="N5895" s="11" t="s">
        <v>12406</v>
      </c>
    </row>
    <row r="5896" s="10" customFormat="true" ht="24.6" hidden="false" customHeight="true" outlineLevel="0" collapsed="false">
      <c r="A5896" s="9" t="s">
        <v>12407</v>
      </c>
      <c r="B5896" s="9" t="n">
        <v>43485</v>
      </c>
      <c r="C5896" s="9" t="s">
        <v>15</v>
      </c>
      <c r="D5896" s="9" t="s">
        <v>12408</v>
      </c>
      <c r="E5896" s="10" t="s">
        <v>511</v>
      </c>
      <c r="F5896" s="9" t="s">
        <v>516</v>
      </c>
      <c r="G5896" s="11" t="n">
        <v>54</v>
      </c>
      <c r="H5896" s="9"/>
      <c r="I5896" s="9"/>
      <c r="J5896" s="9" t="s">
        <v>35</v>
      </c>
      <c r="K5896" s="9" t="s">
        <v>11792</v>
      </c>
      <c r="L5896" s="9" t="n">
        <v>20</v>
      </c>
      <c r="M5896" s="9"/>
      <c r="N5896" s="11" t="s">
        <v>12409</v>
      </c>
    </row>
    <row r="5897" s="10" customFormat="true" ht="24.6" hidden="false" customHeight="true" outlineLevel="0" collapsed="false">
      <c r="A5897" s="9" t="s">
        <v>12410</v>
      </c>
      <c r="B5897" s="9" t="n">
        <v>43491</v>
      </c>
      <c r="C5897" s="9" t="s">
        <v>15</v>
      </c>
      <c r="D5897" s="9" t="s">
        <v>12408</v>
      </c>
      <c r="E5897" s="10" t="s">
        <v>511</v>
      </c>
      <c r="F5897" s="9" t="s">
        <v>516</v>
      </c>
      <c r="G5897" s="11" t="n">
        <v>51</v>
      </c>
      <c r="H5897" s="9"/>
      <c r="I5897" s="9"/>
      <c r="J5897" s="9" t="s">
        <v>21</v>
      </c>
      <c r="K5897" s="9" t="s">
        <v>11792</v>
      </c>
      <c r="L5897" s="9" t="n">
        <v>20</v>
      </c>
      <c r="M5897" s="9"/>
      <c r="N5897" s="11" t="s">
        <v>12409</v>
      </c>
    </row>
    <row r="5898" s="10" customFormat="true" ht="24.6" hidden="false" customHeight="true" outlineLevel="0" collapsed="false">
      <c r="A5898" s="9" t="s">
        <v>12411</v>
      </c>
      <c r="B5898" s="9" t="n">
        <v>43499</v>
      </c>
      <c r="C5898" s="9" t="s">
        <v>15</v>
      </c>
      <c r="D5898" s="9" t="s">
        <v>515</v>
      </c>
      <c r="E5898" s="10" t="s">
        <v>511</v>
      </c>
      <c r="F5898" s="9" t="s">
        <v>516</v>
      </c>
      <c r="G5898" s="11" t="n">
        <v>7</v>
      </c>
      <c r="H5898" s="9"/>
      <c r="I5898" s="9"/>
      <c r="J5898" s="9" t="s">
        <v>33</v>
      </c>
      <c r="K5898" s="9" t="s">
        <v>351</v>
      </c>
      <c r="L5898" s="9" t="n">
        <v>108</v>
      </c>
      <c r="M5898" s="9"/>
      <c r="N5898" s="11" t="s">
        <v>12409</v>
      </c>
    </row>
    <row r="5899" s="10" customFormat="true" ht="24.6" hidden="false" customHeight="true" outlineLevel="0" collapsed="false">
      <c r="A5899" s="9" t="s">
        <v>12412</v>
      </c>
      <c r="B5899" s="9" t="n">
        <v>43504</v>
      </c>
      <c r="C5899" s="9" t="s">
        <v>15</v>
      </c>
      <c r="D5899" s="9" t="s">
        <v>515</v>
      </c>
      <c r="E5899" s="10" t="s">
        <v>511</v>
      </c>
      <c r="F5899" s="9" t="s">
        <v>516</v>
      </c>
      <c r="G5899" s="11" t="n">
        <v>11</v>
      </c>
      <c r="H5899" s="9"/>
      <c r="I5899" s="9"/>
      <c r="J5899" s="9" t="s">
        <v>21</v>
      </c>
      <c r="K5899" s="9" t="s">
        <v>351</v>
      </c>
      <c r="L5899" s="9" t="n">
        <v>108</v>
      </c>
      <c r="M5899" s="9"/>
      <c r="N5899" s="11" t="s">
        <v>12409</v>
      </c>
    </row>
    <row r="5900" s="10" customFormat="true" ht="24.6" hidden="false" customHeight="true" outlineLevel="0" collapsed="false">
      <c r="A5900" s="9" t="s">
        <v>12413</v>
      </c>
      <c r="B5900" s="9" t="n">
        <v>28569</v>
      </c>
      <c r="C5900" s="9" t="s">
        <v>15</v>
      </c>
      <c r="D5900" s="9" t="s">
        <v>12414</v>
      </c>
      <c r="E5900" s="10" t="s">
        <v>511</v>
      </c>
      <c r="F5900" s="9" t="s">
        <v>12415</v>
      </c>
      <c r="G5900" s="11" t="n">
        <v>49</v>
      </c>
      <c r="H5900" s="9" t="s">
        <v>72</v>
      </c>
      <c r="I5900" s="9" t="s">
        <v>20</v>
      </c>
      <c r="J5900" s="9" t="s">
        <v>555</v>
      </c>
      <c r="K5900" s="9" t="s">
        <v>513</v>
      </c>
      <c r="L5900" s="9" t="n">
        <v>2</v>
      </c>
      <c r="M5900" s="9"/>
      <c r="N5900" s="11" t="s">
        <v>12416</v>
      </c>
    </row>
    <row r="5901" s="10" customFormat="true" ht="24.6" hidden="false" customHeight="true" outlineLevel="0" collapsed="false">
      <c r="A5901" s="9" t="s">
        <v>12417</v>
      </c>
      <c r="B5901" s="9" t="n">
        <v>28571</v>
      </c>
      <c r="C5901" s="9" t="s">
        <v>15</v>
      </c>
      <c r="D5901" s="9" t="s">
        <v>12418</v>
      </c>
      <c r="E5901" s="10" t="s">
        <v>511</v>
      </c>
      <c r="F5901" s="9" t="s">
        <v>12415</v>
      </c>
      <c r="G5901" s="11" t="n">
        <v>47</v>
      </c>
      <c r="H5901" s="9" t="s">
        <v>72</v>
      </c>
      <c r="I5901" s="9" t="s">
        <v>20</v>
      </c>
      <c r="J5901" s="9" t="s">
        <v>35</v>
      </c>
      <c r="K5901" s="9" t="s">
        <v>513</v>
      </c>
      <c r="L5901" s="9" t="n">
        <v>2</v>
      </c>
      <c r="M5901" s="9"/>
      <c r="N5901" s="11" t="s">
        <v>12416</v>
      </c>
    </row>
    <row r="5902" s="10" customFormat="true" ht="24.6" hidden="false" customHeight="true" outlineLevel="0" collapsed="false">
      <c r="A5902" s="9" t="s">
        <v>12419</v>
      </c>
      <c r="B5902" s="9" t="n">
        <v>28572</v>
      </c>
      <c r="C5902" s="9" t="s">
        <v>15</v>
      </c>
      <c r="D5902" s="9" t="s">
        <v>12414</v>
      </c>
      <c r="E5902" s="10" t="s">
        <v>511</v>
      </c>
      <c r="F5902" s="9" t="s">
        <v>12415</v>
      </c>
      <c r="G5902" s="11" t="n">
        <v>55</v>
      </c>
      <c r="H5902" s="9" t="s">
        <v>72</v>
      </c>
      <c r="I5902" s="9" t="s">
        <v>20</v>
      </c>
      <c r="J5902" s="9" t="s">
        <v>35</v>
      </c>
      <c r="K5902" s="9" t="s">
        <v>513</v>
      </c>
      <c r="L5902" s="9" t="n">
        <v>2</v>
      </c>
      <c r="M5902" s="9"/>
      <c r="N5902" s="11" t="s">
        <v>12416</v>
      </c>
    </row>
    <row r="5903" s="10" customFormat="true" ht="24.6" hidden="false" customHeight="true" outlineLevel="0" collapsed="false">
      <c r="A5903" s="9" t="s">
        <v>12420</v>
      </c>
      <c r="B5903" s="9" t="n">
        <v>28574</v>
      </c>
      <c r="C5903" s="9" t="s">
        <v>15</v>
      </c>
      <c r="D5903" s="9" t="s">
        <v>12414</v>
      </c>
      <c r="E5903" s="10" t="s">
        <v>511</v>
      </c>
      <c r="F5903" s="9" t="s">
        <v>11994</v>
      </c>
      <c r="G5903" s="11" t="n">
        <v>59</v>
      </c>
      <c r="H5903" s="9" t="s">
        <v>72</v>
      </c>
      <c r="I5903" s="9" t="s">
        <v>300</v>
      </c>
      <c r="J5903" s="9" t="s">
        <v>35</v>
      </c>
      <c r="K5903" s="9" t="s">
        <v>513</v>
      </c>
      <c r="L5903" s="9" t="n">
        <v>2</v>
      </c>
      <c r="M5903" s="9"/>
      <c r="N5903" s="11" t="s">
        <v>12416</v>
      </c>
    </row>
    <row r="5904" s="10" customFormat="true" ht="24.6" hidden="false" customHeight="true" outlineLevel="0" collapsed="false">
      <c r="A5904" s="9" t="s">
        <v>12421</v>
      </c>
      <c r="B5904" s="9" t="n">
        <v>28575</v>
      </c>
      <c r="C5904" s="9" t="s">
        <v>15</v>
      </c>
      <c r="D5904" s="9" t="s">
        <v>12414</v>
      </c>
      <c r="E5904" s="10" t="s">
        <v>511</v>
      </c>
      <c r="F5904" s="9" t="s">
        <v>12415</v>
      </c>
      <c r="G5904" s="11" t="n">
        <v>57</v>
      </c>
      <c r="H5904" s="9" t="s">
        <v>72</v>
      </c>
      <c r="I5904" s="9" t="s">
        <v>20</v>
      </c>
      <c r="J5904" s="9" t="s">
        <v>27</v>
      </c>
      <c r="K5904" s="9" t="s">
        <v>513</v>
      </c>
      <c r="L5904" s="9" t="n">
        <v>2</v>
      </c>
      <c r="M5904" s="9"/>
      <c r="N5904" s="11" t="s">
        <v>12416</v>
      </c>
    </row>
    <row r="5905" s="10" customFormat="true" ht="24.6" hidden="false" customHeight="true" outlineLevel="0" collapsed="false">
      <c r="A5905" s="9" t="s">
        <v>12422</v>
      </c>
      <c r="B5905" s="9" t="n">
        <v>28578</v>
      </c>
      <c r="C5905" s="9" t="s">
        <v>15</v>
      </c>
      <c r="D5905" s="9" t="s">
        <v>12003</v>
      </c>
      <c r="E5905" s="10" t="s">
        <v>511</v>
      </c>
      <c r="F5905" s="9" t="s">
        <v>11994</v>
      </c>
      <c r="G5905" s="11" t="n">
        <v>67</v>
      </c>
      <c r="H5905" s="9"/>
      <c r="I5905" s="9"/>
      <c r="J5905" s="9" t="s">
        <v>49</v>
      </c>
      <c r="K5905" s="9" t="s">
        <v>513</v>
      </c>
      <c r="L5905" s="9" t="n">
        <v>2</v>
      </c>
      <c r="M5905" s="9"/>
      <c r="N5905" s="11" t="s">
        <v>12416</v>
      </c>
    </row>
    <row r="5906" s="10" customFormat="true" ht="24.6" hidden="false" customHeight="true" outlineLevel="0" collapsed="false">
      <c r="A5906" s="9" t="s">
        <v>12423</v>
      </c>
      <c r="B5906" s="9" t="n">
        <v>28583</v>
      </c>
      <c r="C5906" s="9" t="s">
        <v>15</v>
      </c>
      <c r="D5906" s="9" t="s">
        <v>12003</v>
      </c>
      <c r="E5906" s="10" t="s">
        <v>511</v>
      </c>
      <c r="F5906" s="9" t="s">
        <v>12008</v>
      </c>
      <c r="G5906" s="11" t="n">
        <v>61</v>
      </c>
      <c r="H5906" s="9" t="s">
        <v>72</v>
      </c>
      <c r="I5906" s="9" t="s">
        <v>300</v>
      </c>
      <c r="J5906" s="9" t="s">
        <v>372</v>
      </c>
      <c r="K5906" s="9" t="s">
        <v>513</v>
      </c>
      <c r="L5906" s="9" t="n">
        <v>2</v>
      </c>
      <c r="M5906" s="9"/>
      <c r="N5906" s="11" t="s">
        <v>12416</v>
      </c>
    </row>
    <row r="5907" s="10" customFormat="true" ht="24.6" hidden="false" customHeight="true" outlineLevel="0" collapsed="false">
      <c r="A5907" s="9" t="s">
        <v>12424</v>
      </c>
      <c r="B5907" s="9" t="n">
        <v>28586</v>
      </c>
      <c r="C5907" s="9" t="s">
        <v>15</v>
      </c>
      <c r="D5907" s="9" t="s">
        <v>12382</v>
      </c>
      <c r="E5907" s="10" t="s">
        <v>511</v>
      </c>
      <c r="F5907" s="9" t="s">
        <v>12415</v>
      </c>
      <c r="G5907" s="11" t="n">
        <v>41</v>
      </c>
      <c r="H5907" s="9" t="s">
        <v>72</v>
      </c>
      <c r="I5907" s="9" t="s">
        <v>20</v>
      </c>
      <c r="J5907" s="9" t="s">
        <v>21</v>
      </c>
      <c r="K5907" s="9" t="s">
        <v>513</v>
      </c>
      <c r="L5907" s="9" t="n">
        <v>2</v>
      </c>
      <c r="M5907" s="9"/>
      <c r="N5907" s="11" t="s">
        <v>12416</v>
      </c>
    </row>
    <row r="5908" s="10" customFormat="true" ht="24.6" hidden="false" customHeight="true" outlineLevel="0" collapsed="false">
      <c r="A5908" s="9" t="s">
        <v>12425</v>
      </c>
      <c r="B5908" s="9" t="n">
        <v>28588</v>
      </c>
      <c r="C5908" s="9" t="s">
        <v>15</v>
      </c>
      <c r="D5908" s="9" t="s">
        <v>12414</v>
      </c>
      <c r="E5908" s="10" t="s">
        <v>511</v>
      </c>
      <c r="F5908" s="9" t="s">
        <v>12415</v>
      </c>
      <c r="G5908" s="11" t="n">
        <v>53</v>
      </c>
      <c r="H5908" s="9" t="s">
        <v>72</v>
      </c>
      <c r="I5908" s="9" t="s">
        <v>20</v>
      </c>
      <c r="J5908" s="9" t="s">
        <v>33</v>
      </c>
      <c r="K5908" s="9" t="s">
        <v>513</v>
      </c>
      <c r="L5908" s="9" t="n">
        <v>2</v>
      </c>
      <c r="M5908" s="9"/>
      <c r="N5908" s="11" t="s">
        <v>12416</v>
      </c>
    </row>
    <row r="5909" s="10" customFormat="true" ht="24.6" hidden="false" customHeight="true" outlineLevel="0" collapsed="false">
      <c r="A5909" s="9" t="s">
        <v>12426</v>
      </c>
      <c r="B5909" s="9" t="n">
        <v>28590</v>
      </c>
      <c r="C5909" s="9" t="s">
        <v>15</v>
      </c>
      <c r="D5909" s="9" t="s">
        <v>12414</v>
      </c>
      <c r="E5909" s="10" t="s">
        <v>511</v>
      </c>
      <c r="F5909" s="9" t="s">
        <v>12415</v>
      </c>
      <c r="G5909" s="11" t="n">
        <v>51</v>
      </c>
      <c r="H5909" s="9" t="s">
        <v>72</v>
      </c>
      <c r="I5909" s="9" t="s">
        <v>20</v>
      </c>
      <c r="J5909" s="9" t="s">
        <v>27</v>
      </c>
      <c r="K5909" s="9" t="s">
        <v>513</v>
      </c>
      <c r="L5909" s="9" t="n">
        <v>2</v>
      </c>
      <c r="M5909" s="9"/>
      <c r="N5909" s="11" t="s">
        <v>12416</v>
      </c>
    </row>
    <row r="5910" s="10" customFormat="true" ht="24.6" hidden="false" customHeight="true" outlineLevel="0" collapsed="false">
      <c r="A5910" s="9" t="s">
        <v>12427</v>
      </c>
      <c r="B5910" s="9" t="n">
        <v>28594</v>
      </c>
      <c r="C5910" s="9" t="s">
        <v>15</v>
      </c>
      <c r="D5910" s="9" t="s">
        <v>12382</v>
      </c>
      <c r="E5910" s="10" t="s">
        <v>511</v>
      </c>
      <c r="F5910" s="9" t="s">
        <v>12415</v>
      </c>
      <c r="G5910" s="11" t="n">
        <v>45</v>
      </c>
      <c r="H5910" s="9" t="s">
        <v>72</v>
      </c>
      <c r="I5910" s="9" t="s">
        <v>20</v>
      </c>
      <c r="J5910" s="9" t="s">
        <v>33</v>
      </c>
      <c r="K5910" s="9" t="s">
        <v>513</v>
      </c>
      <c r="L5910" s="9" t="n">
        <v>2</v>
      </c>
      <c r="M5910" s="9"/>
      <c r="N5910" s="11" t="s">
        <v>12416</v>
      </c>
    </row>
    <row r="5911" s="10" customFormat="true" ht="24.6" hidden="false" customHeight="true" outlineLevel="0" collapsed="false">
      <c r="A5911" s="9" t="s">
        <v>12428</v>
      </c>
      <c r="B5911" s="9" t="n">
        <v>72506</v>
      </c>
      <c r="C5911" s="9" t="s">
        <v>67</v>
      </c>
      <c r="D5911" s="9" t="s">
        <v>12429</v>
      </c>
      <c r="E5911" s="10" t="s">
        <v>511</v>
      </c>
      <c r="F5911" s="9" t="s">
        <v>12430</v>
      </c>
      <c r="G5911" s="11" t="n">
        <v>19</v>
      </c>
      <c r="H5911" s="9"/>
      <c r="I5911" s="9"/>
      <c r="J5911" s="9"/>
      <c r="K5911" s="9" t="s">
        <v>513</v>
      </c>
      <c r="L5911" s="9" t="n">
        <v>2</v>
      </c>
      <c r="M5911" s="9"/>
      <c r="N5911" s="11" t="s">
        <v>12416</v>
      </c>
    </row>
    <row r="5912" s="10" customFormat="true" ht="24.6" hidden="false" customHeight="true" outlineLevel="0" collapsed="false">
      <c r="A5912" s="9" t="s">
        <v>12431</v>
      </c>
      <c r="B5912" s="9" t="n">
        <v>28563</v>
      </c>
      <c r="C5912" s="9" t="s">
        <v>15</v>
      </c>
      <c r="D5912" s="9" t="s">
        <v>12414</v>
      </c>
      <c r="E5912" s="10" t="s">
        <v>511</v>
      </c>
      <c r="F5912" s="9" t="s">
        <v>12415</v>
      </c>
      <c r="G5912" s="11" t="n">
        <v>7</v>
      </c>
      <c r="H5912" s="9" t="s">
        <v>19</v>
      </c>
      <c r="I5912" s="9" t="s">
        <v>20</v>
      </c>
      <c r="J5912" s="9" t="s">
        <v>27</v>
      </c>
      <c r="K5912" s="9" t="s">
        <v>513</v>
      </c>
      <c r="L5912" s="9" t="n">
        <v>2</v>
      </c>
      <c r="M5912" s="9"/>
      <c r="N5912" s="11" t="s">
        <v>12432</v>
      </c>
    </row>
    <row r="5913" s="10" customFormat="true" ht="24.6" hidden="false" customHeight="true" outlineLevel="0" collapsed="false">
      <c r="A5913" s="9" t="s">
        <v>12433</v>
      </c>
      <c r="B5913" s="9" t="n">
        <v>28565</v>
      </c>
      <c r="C5913" s="9" t="s">
        <v>15</v>
      </c>
      <c r="D5913" s="9" t="s">
        <v>12414</v>
      </c>
      <c r="E5913" s="10" t="s">
        <v>511</v>
      </c>
      <c r="F5913" s="9" t="s">
        <v>12415</v>
      </c>
      <c r="G5913" s="11" t="n">
        <v>9</v>
      </c>
      <c r="H5913" s="9" t="s">
        <v>19</v>
      </c>
      <c r="I5913" s="9" t="s">
        <v>20</v>
      </c>
      <c r="J5913" s="9" t="s">
        <v>204</v>
      </c>
      <c r="K5913" s="9" t="s">
        <v>513</v>
      </c>
      <c r="L5913" s="9" t="n">
        <v>2</v>
      </c>
      <c r="M5913" s="9"/>
      <c r="N5913" s="11" t="s">
        <v>12432</v>
      </c>
    </row>
    <row r="5914" s="10" customFormat="true" ht="24.6" hidden="false" customHeight="true" outlineLevel="0" collapsed="false">
      <c r="A5914" s="9" t="s">
        <v>12434</v>
      </c>
      <c r="B5914" s="9" t="n">
        <v>28568</v>
      </c>
      <c r="C5914" s="9" t="s">
        <v>15</v>
      </c>
      <c r="D5914" s="9" t="s">
        <v>12435</v>
      </c>
      <c r="E5914" s="10" t="s">
        <v>511</v>
      </c>
      <c r="F5914" s="9" t="s">
        <v>12415</v>
      </c>
      <c r="G5914" s="11" t="n">
        <v>14</v>
      </c>
      <c r="H5914" s="9" t="s">
        <v>19</v>
      </c>
      <c r="I5914" s="9" t="s">
        <v>20</v>
      </c>
      <c r="J5914" s="9" t="s">
        <v>21</v>
      </c>
      <c r="K5914" s="9" t="s">
        <v>513</v>
      </c>
      <c r="L5914" s="9" t="n">
        <v>2</v>
      </c>
      <c r="M5914" s="9"/>
      <c r="N5914" s="11" t="s">
        <v>12432</v>
      </c>
    </row>
    <row r="5915" s="10" customFormat="true" ht="24.6" hidden="false" customHeight="true" outlineLevel="0" collapsed="false">
      <c r="A5915" s="9" t="s">
        <v>12436</v>
      </c>
      <c r="B5915" s="9" t="n">
        <v>28577</v>
      </c>
      <c r="C5915" s="9" t="s">
        <v>15</v>
      </c>
      <c r="D5915" s="9" t="s">
        <v>12414</v>
      </c>
      <c r="E5915" s="10" t="s">
        <v>511</v>
      </c>
      <c r="F5915" s="9" t="s">
        <v>12415</v>
      </c>
      <c r="G5915" s="11" t="n">
        <v>11</v>
      </c>
      <c r="H5915" s="9" t="s">
        <v>19</v>
      </c>
      <c r="I5915" s="9" t="s">
        <v>20</v>
      </c>
      <c r="J5915" s="9" t="s">
        <v>49</v>
      </c>
      <c r="K5915" s="9" t="s">
        <v>513</v>
      </c>
      <c r="L5915" s="9" t="n">
        <v>2</v>
      </c>
      <c r="M5915" s="9"/>
      <c r="N5915" s="11" t="s">
        <v>12432</v>
      </c>
    </row>
    <row r="5916" s="10" customFormat="true" ht="24.6" hidden="false" customHeight="true" outlineLevel="0" collapsed="false">
      <c r="A5916" s="9" t="s">
        <v>12437</v>
      </c>
      <c r="B5916" s="9" t="n">
        <v>28580</v>
      </c>
      <c r="C5916" s="9" t="s">
        <v>15</v>
      </c>
      <c r="D5916" s="9" t="s">
        <v>12414</v>
      </c>
      <c r="E5916" s="10" t="s">
        <v>511</v>
      </c>
      <c r="F5916" s="9" t="s">
        <v>12415</v>
      </c>
      <c r="G5916" s="11" t="n">
        <v>13</v>
      </c>
      <c r="H5916" s="9" t="s">
        <v>19</v>
      </c>
      <c r="I5916" s="9" t="s">
        <v>20</v>
      </c>
      <c r="J5916" s="9" t="s">
        <v>417</v>
      </c>
      <c r="K5916" s="9" t="s">
        <v>513</v>
      </c>
      <c r="L5916" s="9" t="n">
        <v>2</v>
      </c>
      <c r="M5916" s="9"/>
      <c r="N5916" s="11" t="s">
        <v>12432</v>
      </c>
    </row>
    <row r="5917" s="10" customFormat="true" ht="24.6" hidden="false" customHeight="true" outlineLevel="0" collapsed="false">
      <c r="A5917" s="9" t="s">
        <v>12438</v>
      </c>
      <c r="B5917" s="9" t="n">
        <v>28584</v>
      </c>
      <c r="C5917" s="9" t="s">
        <v>15</v>
      </c>
      <c r="D5917" s="9" t="s">
        <v>12414</v>
      </c>
      <c r="E5917" s="10" t="s">
        <v>511</v>
      </c>
      <c r="F5917" s="9" t="s">
        <v>12415</v>
      </c>
      <c r="G5917" s="11" t="n">
        <v>2</v>
      </c>
      <c r="H5917" s="9" t="s">
        <v>19</v>
      </c>
      <c r="I5917" s="9" t="s">
        <v>20</v>
      </c>
      <c r="J5917" s="9" t="s">
        <v>33</v>
      </c>
      <c r="K5917" s="9" t="s">
        <v>513</v>
      </c>
      <c r="L5917" s="9" t="n">
        <v>2</v>
      </c>
      <c r="M5917" s="9"/>
      <c r="N5917" s="11" t="s">
        <v>12432</v>
      </c>
    </row>
    <row r="5918" s="10" customFormat="true" ht="24.6" hidden="false" customHeight="true" outlineLevel="0" collapsed="false">
      <c r="A5918" s="9" t="s">
        <v>12439</v>
      </c>
      <c r="B5918" s="9" t="n">
        <v>28587</v>
      </c>
      <c r="C5918" s="9" t="s">
        <v>15</v>
      </c>
      <c r="D5918" s="9" t="s">
        <v>12414</v>
      </c>
      <c r="E5918" s="10" t="s">
        <v>511</v>
      </c>
      <c r="F5918" s="9" t="s">
        <v>12415</v>
      </c>
      <c r="G5918" s="11" t="n">
        <v>5</v>
      </c>
      <c r="H5918" s="9" t="s">
        <v>19</v>
      </c>
      <c r="I5918" s="9" t="s">
        <v>20</v>
      </c>
      <c r="J5918" s="9" t="s">
        <v>372</v>
      </c>
      <c r="K5918" s="9" t="s">
        <v>513</v>
      </c>
      <c r="L5918" s="9" t="n">
        <v>2</v>
      </c>
      <c r="M5918" s="9"/>
      <c r="N5918" s="11" t="s">
        <v>12432</v>
      </c>
    </row>
    <row r="5919" s="10" customFormat="true" ht="24.6" hidden="false" customHeight="true" outlineLevel="0" collapsed="false">
      <c r="A5919" s="9" t="s">
        <v>12440</v>
      </c>
      <c r="B5919" s="9" t="n">
        <v>28589</v>
      </c>
      <c r="C5919" s="9" t="s">
        <v>15</v>
      </c>
      <c r="D5919" s="9" t="s">
        <v>12414</v>
      </c>
      <c r="E5919" s="10" t="s">
        <v>511</v>
      </c>
      <c r="F5919" s="9" t="s">
        <v>12415</v>
      </c>
      <c r="G5919" s="11" t="n">
        <v>4</v>
      </c>
      <c r="H5919" s="9" t="s">
        <v>19</v>
      </c>
      <c r="I5919" s="9" t="s">
        <v>20</v>
      </c>
      <c r="J5919" s="9" t="s">
        <v>35</v>
      </c>
      <c r="K5919" s="9" t="s">
        <v>513</v>
      </c>
      <c r="L5919" s="9" t="n">
        <v>2</v>
      </c>
      <c r="M5919" s="9"/>
      <c r="N5919" s="11" t="s">
        <v>12432</v>
      </c>
    </row>
    <row r="5920" s="10" customFormat="true" ht="24.6" hidden="false" customHeight="true" outlineLevel="0" collapsed="false">
      <c r="A5920" s="9" t="s">
        <v>12441</v>
      </c>
      <c r="B5920" s="9" t="n">
        <v>43484</v>
      </c>
      <c r="C5920" s="9" t="s">
        <v>15</v>
      </c>
      <c r="D5920" s="9" t="s">
        <v>12402</v>
      </c>
      <c r="E5920" s="10" t="s">
        <v>511</v>
      </c>
      <c r="F5920" s="9" t="s">
        <v>12394</v>
      </c>
      <c r="G5920" s="11" t="n">
        <v>49</v>
      </c>
      <c r="H5920" s="9"/>
      <c r="I5920" s="9"/>
      <c r="J5920" s="9"/>
      <c r="K5920" s="9" t="s">
        <v>351</v>
      </c>
      <c r="L5920" s="9" t="n">
        <v>108</v>
      </c>
      <c r="M5920" s="9"/>
      <c r="N5920" s="11" t="s">
        <v>12442</v>
      </c>
    </row>
    <row r="5921" s="10" customFormat="true" ht="24.6" hidden="false" customHeight="true" outlineLevel="0" collapsed="false">
      <c r="A5921" s="9" t="s">
        <v>12443</v>
      </c>
      <c r="B5921" s="9" t="n">
        <v>43503</v>
      </c>
      <c r="C5921" s="9" t="s">
        <v>15</v>
      </c>
      <c r="D5921" s="9" t="s">
        <v>12393</v>
      </c>
      <c r="E5921" s="10" t="s">
        <v>511</v>
      </c>
      <c r="F5921" s="9" t="s">
        <v>12394</v>
      </c>
      <c r="G5921" s="11" t="n">
        <v>19</v>
      </c>
      <c r="H5921" s="9"/>
      <c r="I5921" s="9"/>
      <c r="J5921" s="9"/>
      <c r="K5921" s="9" t="s">
        <v>351</v>
      </c>
      <c r="L5921" s="9" t="n">
        <v>108</v>
      </c>
      <c r="M5921" s="9"/>
      <c r="N5921" s="11" t="s">
        <v>12442</v>
      </c>
    </row>
    <row r="5922" s="10" customFormat="true" ht="24.6" hidden="false" customHeight="true" outlineLevel="0" collapsed="false">
      <c r="A5922" s="9" t="s">
        <v>12444</v>
      </c>
      <c r="B5922" s="9" t="n">
        <v>43508</v>
      </c>
      <c r="C5922" s="9" t="s">
        <v>15</v>
      </c>
      <c r="D5922" s="9" t="s">
        <v>12393</v>
      </c>
      <c r="E5922" s="10" t="s">
        <v>511</v>
      </c>
      <c r="F5922" s="9" t="s">
        <v>12394</v>
      </c>
      <c r="G5922" s="11" t="n">
        <v>17</v>
      </c>
      <c r="H5922" s="9"/>
      <c r="I5922" s="9"/>
      <c r="J5922" s="9"/>
      <c r="K5922" s="9" t="s">
        <v>351</v>
      </c>
      <c r="L5922" s="9" t="n">
        <v>108</v>
      </c>
      <c r="M5922" s="9"/>
      <c r="N5922" s="11" t="s">
        <v>12442</v>
      </c>
    </row>
    <row r="5923" s="10" customFormat="true" ht="24.6" hidden="false" customHeight="true" outlineLevel="0" collapsed="false">
      <c r="A5923" s="9" t="s">
        <v>12445</v>
      </c>
      <c r="B5923" s="9" t="n">
        <v>43512</v>
      </c>
      <c r="C5923" s="9" t="s">
        <v>15</v>
      </c>
      <c r="D5923" s="9" t="s">
        <v>12402</v>
      </c>
      <c r="E5923" s="10" t="s">
        <v>511</v>
      </c>
      <c r="F5923" s="9" t="s">
        <v>12394</v>
      </c>
      <c r="G5923" s="11" t="n">
        <v>5</v>
      </c>
      <c r="H5923" s="9"/>
      <c r="I5923" s="9"/>
      <c r="J5923" s="9" t="s">
        <v>27</v>
      </c>
      <c r="K5923" s="9" t="s">
        <v>351</v>
      </c>
      <c r="L5923" s="9" t="n">
        <v>108</v>
      </c>
      <c r="M5923" s="9"/>
      <c r="N5923" s="11" t="s">
        <v>12442</v>
      </c>
    </row>
    <row r="5924" s="10" customFormat="true" ht="24.6" hidden="false" customHeight="true" outlineLevel="0" collapsed="false">
      <c r="A5924" s="9" t="s">
        <v>12446</v>
      </c>
      <c r="B5924" s="9" t="n">
        <v>128743</v>
      </c>
      <c r="C5924" s="9" t="s">
        <v>67</v>
      </c>
      <c r="D5924" s="9" t="s">
        <v>12447</v>
      </c>
      <c r="E5924" s="10" t="s">
        <v>511</v>
      </c>
      <c r="F5924" s="9" t="s">
        <v>2225</v>
      </c>
      <c r="G5924" s="11" t="n">
        <v>22</v>
      </c>
      <c r="H5924" s="9"/>
      <c r="I5924" s="9"/>
      <c r="J5924" s="9"/>
      <c r="K5924" s="9" t="s">
        <v>351</v>
      </c>
      <c r="L5924" s="9" t="n">
        <v>108</v>
      </c>
      <c r="M5924" s="9"/>
      <c r="N5924" s="11" t="s">
        <v>12442</v>
      </c>
    </row>
    <row r="5925" s="10" customFormat="true" ht="24.6" hidden="false" customHeight="true" outlineLevel="0" collapsed="false">
      <c r="A5925" s="9" t="s">
        <v>12448</v>
      </c>
      <c r="B5925" s="9" t="n">
        <v>20931</v>
      </c>
      <c r="C5925" s="9" t="s">
        <v>15</v>
      </c>
      <c r="D5925" s="9" t="s">
        <v>12449</v>
      </c>
      <c r="E5925" s="10" t="s">
        <v>511</v>
      </c>
      <c r="F5925" s="9" t="s">
        <v>12450</v>
      </c>
      <c r="G5925" s="11" t="n">
        <v>15</v>
      </c>
      <c r="H5925" s="9" t="s">
        <v>19</v>
      </c>
      <c r="I5925" s="9" t="s">
        <v>20</v>
      </c>
      <c r="J5925" s="9" t="s">
        <v>204</v>
      </c>
      <c r="K5925" s="9" t="s">
        <v>12308</v>
      </c>
      <c r="L5925" s="9" t="n">
        <v>55</v>
      </c>
      <c r="M5925" s="9"/>
      <c r="N5925" s="11" t="s">
        <v>12451</v>
      </c>
    </row>
    <row r="5926" s="10" customFormat="true" ht="24.6" hidden="false" customHeight="true" outlineLevel="0" collapsed="false">
      <c r="A5926" s="9" t="s">
        <v>12452</v>
      </c>
      <c r="B5926" s="9" t="n">
        <v>67894</v>
      </c>
      <c r="C5926" s="9" t="s">
        <v>15</v>
      </c>
      <c r="D5926" s="9" t="s">
        <v>12453</v>
      </c>
      <c r="E5926" s="10" t="s">
        <v>511</v>
      </c>
      <c r="F5926" s="9" t="s">
        <v>206</v>
      </c>
      <c r="G5926" s="11" t="n">
        <v>27</v>
      </c>
      <c r="H5926" s="9" t="s">
        <v>72</v>
      </c>
      <c r="I5926" s="9" t="s">
        <v>20</v>
      </c>
      <c r="J5926" s="9" t="s">
        <v>207</v>
      </c>
      <c r="K5926" s="9" t="s">
        <v>12308</v>
      </c>
      <c r="L5926" s="9" t="n">
        <v>55</v>
      </c>
      <c r="M5926" s="9"/>
      <c r="N5926" s="11" t="s">
        <v>12451</v>
      </c>
    </row>
    <row r="5927" s="10" customFormat="true" ht="24.6" hidden="false" customHeight="true" outlineLevel="0" collapsed="false">
      <c r="A5927" s="9" t="s">
        <v>12454</v>
      </c>
      <c r="B5927" s="9" t="n">
        <v>18740</v>
      </c>
      <c r="C5927" s="9" t="s">
        <v>1145</v>
      </c>
      <c r="D5927" s="9" t="s">
        <v>12449</v>
      </c>
      <c r="E5927" s="10" t="s">
        <v>511</v>
      </c>
      <c r="F5927" s="9" t="s">
        <v>7271</v>
      </c>
      <c r="G5927" s="11" t="n">
        <v>22</v>
      </c>
      <c r="H5927" s="9"/>
      <c r="I5927" s="9"/>
      <c r="J5927" s="9" t="s">
        <v>2262</v>
      </c>
      <c r="K5927" s="9" t="s">
        <v>12308</v>
      </c>
      <c r="L5927" s="9" t="n">
        <v>55</v>
      </c>
      <c r="M5927" s="9"/>
      <c r="N5927" s="11" t="s">
        <v>12455</v>
      </c>
    </row>
    <row r="5928" s="10" customFormat="true" ht="24.6" hidden="false" customHeight="true" outlineLevel="0" collapsed="false">
      <c r="A5928" s="9" t="s">
        <v>12456</v>
      </c>
      <c r="B5928" s="9" t="n">
        <v>20559</v>
      </c>
      <c r="C5928" s="9" t="s">
        <v>67</v>
      </c>
      <c r="D5928" s="9" t="s">
        <v>12449</v>
      </c>
      <c r="E5928" s="10" t="s">
        <v>511</v>
      </c>
      <c r="F5928" s="9" t="s">
        <v>9766</v>
      </c>
      <c r="G5928" s="11" t="n">
        <v>32</v>
      </c>
      <c r="H5928" s="9" t="s">
        <v>72</v>
      </c>
      <c r="I5928" s="9" t="s">
        <v>300</v>
      </c>
      <c r="J5928" s="9" t="s">
        <v>204</v>
      </c>
      <c r="K5928" s="9" t="s">
        <v>12308</v>
      </c>
      <c r="L5928" s="9" t="n">
        <v>55</v>
      </c>
      <c r="M5928" s="9"/>
      <c r="N5928" s="11" t="s">
        <v>12455</v>
      </c>
    </row>
    <row r="5929" s="10" customFormat="true" ht="24.6" hidden="false" customHeight="true" outlineLevel="0" collapsed="false">
      <c r="A5929" s="9" t="s">
        <v>12457</v>
      </c>
      <c r="B5929" s="9" t="n">
        <v>23272</v>
      </c>
      <c r="C5929" s="9" t="s">
        <v>15</v>
      </c>
      <c r="D5929" s="9" t="s">
        <v>12449</v>
      </c>
      <c r="E5929" s="10" t="s">
        <v>511</v>
      </c>
      <c r="F5929" s="9" t="s">
        <v>12458</v>
      </c>
      <c r="G5929" s="11" t="n">
        <v>41</v>
      </c>
      <c r="H5929" s="9" t="s">
        <v>72</v>
      </c>
      <c r="I5929" s="9" t="s">
        <v>20</v>
      </c>
      <c r="J5929" s="9" t="s">
        <v>1566</v>
      </c>
      <c r="K5929" s="9" t="s">
        <v>12308</v>
      </c>
      <c r="L5929" s="9" t="n">
        <v>55</v>
      </c>
      <c r="M5929" s="9"/>
      <c r="N5929" s="11" t="s">
        <v>12455</v>
      </c>
    </row>
    <row r="5930" s="10" customFormat="true" ht="24.6" hidden="false" customHeight="true" outlineLevel="0" collapsed="false">
      <c r="A5930" s="9" t="s">
        <v>12459</v>
      </c>
      <c r="B5930" s="9" t="n">
        <v>23276</v>
      </c>
      <c r="C5930" s="9" t="s">
        <v>67</v>
      </c>
      <c r="D5930" s="9" t="s">
        <v>12449</v>
      </c>
      <c r="E5930" s="10" t="s">
        <v>511</v>
      </c>
      <c r="F5930" s="9" t="s">
        <v>9766</v>
      </c>
      <c r="G5930" s="11" t="n">
        <v>31</v>
      </c>
      <c r="H5930" s="9"/>
      <c r="I5930" s="9"/>
      <c r="J5930" s="9" t="s">
        <v>204</v>
      </c>
      <c r="K5930" s="9" t="s">
        <v>12308</v>
      </c>
      <c r="L5930" s="9" t="n">
        <v>55</v>
      </c>
      <c r="M5930" s="9"/>
      <c r="N5930" s="11" t="s">
        <v>12455</v>
      </c>
    </row>
    <row r="5931" s="10" customFormat="true" ht="24.6" hidden="false" customHeight="true" outlineLevel="0" collapsed="false">
      <c r="A5931" s="9" t="s">
        <v>12460</v>
      </c>
      <c r="B5931" s="9" t="n">
        <v>18745</v>
      </c>
      <c r="C5931" s="9" t="s">
        <v>1145</v>
      </c>
      <c r="D5931" s="9" t="s">
        <v>12461</v>
      </c>
      <c r="E5931" s="10" t="s">
        <v>511</v>
      </c>
      <c r="F5931" s="9" t="s">
        <v>12462</v>
      </c>
      <c r="G5931" s="11" t="n">
        <v>14</v>
      </c>
      <c r="H5931" s="9" t="s">
        <v>19</v>
      </c>
      <c r="I5931" s="9" t="s">
        <v>20</v>
      </c>
      <c r="J5931" s="9" t="s">
        <v>2262</v>
      </c>
      <c r="K5931" s="9" t="s">
        <v>12308</v>
      </c>
      <c r="L5931" s="9" t="n">
        <v>55</v>
      </c>
      <c r="M5931" s="9"/>
      <c r="N5931" s="11" t="s">
        <v>12463</v>
      </c>
    </row>
    <row r="5932" s="10" customFormat="true" ht="24.6" hidden="false" customHeight="true" outlineLevel="0" collapsed="false">
      <c r="A5932" s="9" t="s">
        <v>12464</v>
      </c>
      <c r="B5932" s="9" t="n">
        <v>14300</v>
      </c>
      <c r="C5932" s="9" t="s">
        <v>67</v>
      </c>
      <c r="D5932" s="9" t="s">
        <v>12449</v>
      </c>
      <c r="E5932" s="10" t="s">
        <v>511</v>
      </c>
      <c r="F5932" s="9" t="s">
        <v>933</v>
      </c>
      <c r="G5932" s="11" t="n">
        <v>3</v>
      </c>
      <c r="H5932" s="9"/>
      <c r="I5932" s="9"/>
      <c r="J5932" s="9" t="s">
        <v>204</v>
      </c>
      <c r="K5932" s="9" t="s">
        <v>12308</v>
      </c>
      <c r="L5932" s="9" t="n">
        <v>55</v>
      </c>
      <c r="M5932" s="9"/>
      <c r="N5932" s="11" t="s">
        <v>12465</v>
      </c>
    </row>
    <row r="5933" s="10" customFormat="true" ht="24.6" hidden="false" customHeight="true" outlineLevel="0" collapsed="false">
      <c r="A5933" s="9" t="s">
        <v>12466</v>
      </c>
      <c r="B5933" s="9" t="n">
        <v>47712</v>
      </c>
      <c r="C5933" s="9" t="s">
        <v>67</v>
      </c>
      <c r="D5933" s="9" t="s">
        <v>12449</v>
      </c>
      <c r="E5933" s="10" t="s">
        <v>511</v>
      </c>
      <c r="F5933" s="9" t="s">
        <v>1374</v>
      </c>
      <c r="G5933" s="11" t="n">
        <v>56</v>
      </c>
      <c r="H5933" s="9" t="s">
        <v>72</v>
      </c>
      <c r="I5933" s="9" t="s">
        <v>20</v>
      </c>
      <c r="J5933" s="9" t="s">
        <v>207</v>
      </c>
      <c r="K5933" s="9" t="s">
        <v>12308</v>
      </c>
      <c r="L5933" s="9" t="n">
        <v>55</v>
      </c>
      <c r="M5933" s="9"/>
      <c r="N5933" s="11" t="s">
        <v>12465</v>
      </c>
    </row>
    <row r="5934" s="10" customFormat="true" ht="24.6" hidden="false" customHeight="true" outlineLevel="0" collapsed="false">
      <c r="A5934" s="9" t="s">
        <v>12467</v>
      </c>
      <c r="B5934" s="9" t="n">
        <v>57457</v>
      </c>
      <c r="C5934" s="9" t="s">
        <v>1145</v>
      </c>
      <c r="D5934" s="9" t="s">
        <v>12449</v>
      </c>
      <c r="E5934" s="10" t="s">
        <v>511</v>
      </c>
      <c r="F5934" s="9" t="s">
        <v>933</v>
      </c>
      <c r="G5934" s="11" t="n">
        <v>12</v>
      </c>
      <c r="H5934" s="9"/>
      <c r="I5934" s="9"/>
      <c r="J5934" s="9" t="s">
        <v>204</v>
      </c>
      <c r="K5934" s="9" t="s">
        <v>12308</v>
      </c>
      <c r="L5934" s="9" t="n">
        <v>55</v>
      </c>
      <c r="M5934" s="9"/>
      <c r="N5934" s="11" t="s">
        <v>12465</v>
      </c>
    </row>
    <row r="5935" s="10" customFormat="true" ht="24.6" hidden="false" customHeight="true" outlineLevel="0" collapsed="false">
      <c r="A5935" s="9" t="s">
        <v>12468</v>
      </c>
      <c r="B5935" s="9" t="n">
        <v>17831</v>
      </c>
      <c r="C5935" s="9" t="s">
        <v>67</v>
      </c>
      <c r="D5935" s="9" t="s">
        <v>12449</v>
      </c>
      <c r="E5935" s="10" t="s">
        <v>511</v>
      </c>
      <c r="F5935" s="9" t="s">
        <v>9766</v>
      </c>
      <c r="G5935" s="11" t="n">
        <v>27</v>
      </c>
      <c r="H5935" s="9"/>
      <c r="I5935" s="9"/>
      <c r="J5935" s="9" t="s">
        <v>204</v>
      </c>
      <c r="K5935" s="9" t="s">
        <v>12308</v>
      </c>
      <c r="L5935" s="9" t="n">
        <v>55</v>
      </c>
      <c r="M5935" s="9"/>
      <c r="N5935" s="11" t="s">
        <v>12469</v>
      </c>
    </row>
    <row r="5936" s="10" customFormat="true" ht="24.6" hidden="false" customHeight="true" outlineLevel="0" collapsed="false">
      <c r="A5936" s="9" t="s">
        <v>12470</v>
      </c>
      <c r="B5936" s="9" t="n">
        <v>23269</v>
      </c>
      <c r="C5936" s="9" t="s">
        <v>67</v>
      </c>
      <c r="D5936" s="9" t="s">
        <v>12449</v>
      </c>
      <c r="E5936" s="10" t="s">
        <v>511</v>
      </c>
      <c r="F5936" s="9" t="s">
        <v>9766</v>
      </c>
      <c r="G5936" s="11" t="n">
        <v>4</v>
      </c>
      <c r="H5936" s="9" t="s">
        <v>72</v>
      </c>
      <c r="I5936" s="9" t="s">
        <v>20</v>
      </c>
      <c r="J5936" s="9" t="s">
        <v>204</v>
      </c>
      <c r="K5936" s="9" t="s">
        <v>12308</v>
      </c>
      <c r="L5936" s="9" t="n">
        <v>55</v>
      </c>
      <c r="M5936" s="9"/>
      <c r="N5936" s="11" t="s">
        <v>12469</v>
      </c>
    </row>
    <row r="5937" s="10" customFormat="true" ht="24.6" hidden="false" customHeight="true" outlineLevel="0" collapsed="false">
      <c r="A5937" s="9" t="s">
        <v>12471</v>
      </c>
      <c r="B5937" s="9" t="n">
        <v>23271</v>
      </c>
      <c r="C5937" s="9" t="s">
        <v>67</v>
      </c>
      <c r="D5937" s="9" t="s">
        <v>12449</v>
      </c>
      <c r="E5937" s="10" t="s">
        <v>511</v>
      </c>
      <c r="F5937" s="9" t="s">
        <v>9766</v>
      </c>
      <c r="G5937" s="11" t="n">
        <v>16</v>
      </c>
      <c r="H5937" s="9"/>
      <c r="I5937" s="9"/>
      <c r="J5937" s="9" t="s">
        <v>2030</v>
      </c>
      <c r="K5937" s="9" t="s">
        <v>12308</v>
      </c>
      <c r="L5937" s="9" t="n">
        <v>55</v>
      </c>
      <c r="M5937" s="9"/>
      <c r="N5937" s="11" t="s">
        <v>12469</v>
      </c>
    </row>
    <row r="5938" s="10" customFormat="true" ht="24.6" hidden="false" customHeight="true" outlineLevel="0" collapsed="false">
      <c r="A5938" s="9" t="s">
        <v>12472</v>
      </c>
      <c r="B5938" s="9" t="n">
        <v>23274</v>
      </c>
      <c r="C5938" s="9" t="s">
        <v>67</v>
      </c>
      <c r="D5938" s="9" t="s">
        <v>12449</v>
      </c>
      <c r="E5938" s="10" t="s">
        <v>511</v>
      </c>
      <c r="F5938" s="9" t="s">
        <v>9766</v>
      </c>
      <c r="G5938" s="11" t="n">
        <v>33</v>
      </c>
      <c r="H5938" s="9" t="s">
        <v>19</v>
      </c>
      <c r="I5938" s="9" t="s">
        <v>20</v>
      </c>
      <c r="J5938" s="9" t="s">
        <v>1134</v>
      </c>
      <c r="K5938" s="9" t="s">
        <v>12308</v>
      </c>
      <c r="L5938" s="9" t="n">
        <v>55</v>
      </c>
      <c r="M5938" s="9"/>
      <c r="N5938" s="11" t="s">
        <v>12469</v>
      </c>
    </row>
    <row r="5939" s="10" customFormat="true" ht="24.6" hidden="false" customHeight="true" outlineLevel="0" collapsed="false">
      <c r="A5939" s="9" t="s">
        <v>12473</v>
      </c>
      <c r="B5939" s="9" t="n">
        <v>65762</v>
      </c>
      <c r="C5939" s="9" t="s">
        <v>67</v>
      </c>
      <c r="D5939" s="9" t="s">
        <v>12449</v>
      </c>
      <c r="E5939" s="10" t="s">
        <v>511</v>
      </c>
      <c r="F5939" s="9" t="s">
        <v>9766</v>
      </c>
      <c r="G5939" s="11" t="n">
        <v>39</v>
      </c>
      <c r="H5939" s="9" t="s">
        <v>19</v>
      </c>
      <c r="I5939" s="9" t="s">
        <v>20</v>
      </c>
      <c r="J5939" s="9" t="s">
        <v>1275</v>
      </c>
      <c r="K5939" s="9" t="s">
        <v>12308</v>
      </c>
      <c r="L5939" s="9" t="n">
        <v>55</v>
      </c>
      <c r="M5939" s="9"/>
      <c r="N5939" s="11" t="s">
        <v>12469</v>
      </c>
    </row>
    <row r="5940" s="10" customFormat="true" ht="24.6" hidden="false" customHeight="true" outlineLevel="0" collapsed="false">
      <c r="A5940" s="9" t="s">
        <v>12474</v>
      </c>
      <c r="B5940" s="9" t="n">
        <v>68664</v>
      </c>
      <c r="C5940" s="9" t="s">
        <v>67</v>
      </c>
      <c r="D5940" s="9" t="s">
        <v>12475</v>
      </c>
      <c r="E5940" s="10" t="s">
        <v>511</v>
      </c>
      <c r="F5940" s="9" t="s">
        <v>9766</v>
      </c>
      <c r="G5940" s="11" t="n">
        <v>13</v>
      </c>
      <c r="H5940" s="9"/>
      <c r="I5940" s="9"/>
      <c r="J5940" s="9" t="s">
        <v>204</v>
      </c>
      <c r="K5940" s="9" t="s">
        <v>12308</v>
      </c>
      <c r="L5940" s="9" t="n">
        <v>55</v>
      </c>
      <c r="M5940" s="9"/>
      <c r="N5940" s="11" t="s">
        <v>12469</v>
      </c>
    </row>
    <row r="5941" s="10" customFormat="true" ht="24.6" hidden="false" customHeight="true" outlineLevel="0" collapsed="false">
      <c r="A5941" s="9" t="s">
        <v>12476</v>
      </c>
      <c r="B5941" s="9" t="n">
        <v>2871</v>
      </c>
      <c r="C5941" s="9" t="s">
        <v>67</v>
      </c>
      <c r="D5941" s="9" t="s">
        <v>12477</v>
      </c>
      <c r="E5941" s="10" t="s">
        <v>511</v>
      </c>
      <c r="F5941" s="9" t="s">
        <v>12478</v>
      </c>
      <c r="G5941" s="11" t="n">
        <v>2</v>
      </c>
      <c r="H5941" s="9"/>
      <c r="I5941" s="9"/>
      <c r="J5941" s="9" t="s">
        <v>417</v>
      </c>
      <c r="K5941" s="9" t="s">
        <v>12319</v>
      </c>
      <c r="L5941" s="9" t="n">
        <v>124</v>
      </c>
      <c r="M5941" s="9"/>
      <c r="N5941" s="11" t="s">
        <v>12479</v>
      </c>
    </row>
    <row r="5942" s="10" customFormat="true" ht="24.6" hidden="false" customHeight="true" outlineLevel="0" collapsed="false">
      <c r="A5942" s="9" t="s">
        <v>12480</v>
      </c>
      <c r="B5942" s="9" t="n">
        <v>18733</v>
      </c>
      <c r="C5942" s="9" t="s">
        <v>1145</v>
      </c>
      <c r="D5942" s="9" t="s">
        <v>12481</v>
      </c>
      <c r="E5942" s="10" t="s">
        <v>511</v>
      </c>
      <c r="F5942" s="9" t="s">
        <v>7271</v>
      </c>
      <c r="G5942" s="11" t="n">
        <v>3</v>
      </c>
      <c r="H5942" s="9" t="s">
        <v>19</v>
      </c>
      <c r="I5942" s="9" t="s">
        <v>20</v>
      </c>
      <c r="J5942" s="9" t="s">
        <v>2262</v>
      </c>
      <c r="K5942" s="9" t="s">
        <v>12319</v>
      </c>
      <c r="L5942" s="9" t="n">
        <v>124</v>
      </c>
      <c r="M5942" s="9"/>
      <c r="N5942" s="11" t="s">
        <v>12479</v>
      </c>
    </row>
    <row r="5943" s="10" customFormat="true" ht="24.6" hidden="false" customHeight="true" outlineLevel="0" collapsed="false">
      <c r="A5943" s="9" t="s">
        <v>12482</v>
      </c>
      <c r="B5943" s="9" t="n">
        <v>30976</v>
      </c>
      <c r="C5943" s="9" t="s">
        <v>67</v>
      </c>
      <c r="D5943" s="9" t="s">
        <v>12481</v>
      </c>
      <c r="E5943" s="10" t="s">
        <v>511</v>
      </c>
      <c r="F5943" s="9" t="s">
        <v>12483</v>
      </c>
      <c r="G5943" s="11" t="n">
        <v>21</v>
      </c>
      <c r="H5943" s="9"/>
      <c r="I5943" s="9"/>
      <c r="J5943" s="9"/>
      <c r="K5943" s="9" t="s">
        <v>12319</v>
      </c>
      <c r="L5943" s="9" t="n">
        <v>124</v>
      </c>
      <c r="M5943" s="9"/>
      <c r="N5943" s="11" t="s">
        <v>12479</v>
      </c>
    </row>
    <row r="5944" s="10" customFormat="true" ht="24.6" hidden="false" customHeight="true" outlineLevel="0" collapsed="false">
      <c r="A5944" s="9" t="s">
        <v>12484</v>
      </c>
      <c r="B5944" s="9" t="n">
        <v>43593</v>
      </c>
      <c r="C5944" s="9" t="s">
        <v>15</v>
      </c>
      <c r="D5944" s="9" t="s">
        <v>12481</v>
      </c>
      <c r="E5944" s="10" t="s">
        <v>511</v>
      </c>
      <c r="F5944" s="9" t="s">
        <v>12485</v>
      </c>
      <c r="G5944" s="11" t="n">
        <v>38</v>
      </c>
      <c r="H5944" s="9" t="s">
        <v>19</v>
      </c>
      <c r="I5944" s="9" t="s">
        <v>20</v>
      </c>
      <c r="J5944" s="9"/>
      <c r="K5944" s="9" t="s">
        <v>12319</v>
      </c>
      <c r="L5944" s="9" t="n">
        <v>124</v>
      </c>
      <c r="M5944" s="9"/>
      <c r="N5944" s="11" t="s">
        <v>12479</v>
      </c>
    </row>
    <row r="5945" s="10" customFormat="true" ht="24.6" hidden="false" customHeight="true" outlineLevel="0" collapsed="false">
      <c r="A5945" s="9" t="s">
        <v>12486</v>
      </c>
      <c r="B5945" s="9" t="n">
        <v>68025</v>
      </c>
      <c r="C5945" s="9" t="s">
        <v>15</v>
      </c>
      <c r="D5945" s="9" t="s">
        <v>12487</v>
      </c>
      <c r="E5945" s="10" t="s">
        <v>511</v>
      </c>
      <c r="F5945" s="9" t="s">
        <v>9766</v>
      </c>
      <c r="G5945" s="11" t="n">
        <v>27</v>
      </c>
      <c r="H5945" s="9" t="s">
        <v>72</v>
      </c>
      <c r="I5945" s="9" t="s">
        <v>20</v>
      </c>
      <c r="J5945" s="9" t="s">
        <v>207</v>
      </c>
      <c r="K5945" s="9" t="s">
        <v>12319</v>
      </c>
      <c r="L5945" s="9" t="n">
        <v>124</v>
      </c>
      <c r="M5945" s="9"/>
      <c r="N5945" s="11" t="s">
        <v>12488</v>
      </c>
    </row>
    <row r="5946" s="10" customFormat="true" ht="24.6" hidden="false" customHeight="true" outlineLevel="0" collapsed="false">
      <c r="A5946" s="9" t="s">
        <v>12489</v>
      </c>
      <c r="B5946" s="9" t="n">
        <v>34565</v>
      </c>
      <c r="C5946" s="9" t="s">
        <v>15</v>
      </c>
      <c r="D5946" s="9" t="s">
        <v>2587</v>
      </c>
      <c r="E5946" s="10" t="s">
        <v>511</v>
      </c>
      <c r="F5946" s="9" t="s">
        <v>421</v>
      </c>
      <c r="G5946" s="11" t="n">
        <v>29</v>
      </c>
      <c r="H5946" s="9" t="s">
        <v>72</v>
      </c>
      <c r="I5946" s="9" t="s">
        <v>20</v>
      </c>
      <c r="J5946" s="9" t="s">
        <v>204</v>
      </c>
      <c r="K5946" s="9" t="s">
        <v>12319</v>
      </c>
      <c r="L5946" s="9" t="n">
        <v>124</v>
      </c>
      <c r="M5946" s="9"/>
      <c r="N5946" s="11" t="s">
        <v>12490</v>
      </c>
    </row>
    <row r="5947" s="10" customFormat="true" ht="24.6" hidden="false" customHeight="true" outlineLevel="0" collapsed="false">
      <c r="A5947" s="9" t="s">
        <v>12491</v>
      </c>
      <c r="B5947" s="9" t="n">
        <v>35661</v>
      </c>
      <c r="C5947" s="9" t="s">
        <v>15</v>
      </c>
      <c r="D5947" s="9" t="s">
        <v>12487</v>
      </c>
      <c r="E5947" s="10" t="s">
        <v>511</v>
      </c>
      <c r="F5947" s="9" t="s">
        <v>12492</v>
      </c>
      <c r="G5947" s="11" t="n">
        <v>43</v>
      </c>
      <c r="H5947" s="9"/>
      <c r="I5947" s="9"/>
      <c r="J5947" s="9" t="s">
        <v>1275</v>
      </c>
      <c r="K5947" s="9" t="s">
        <v>12319</v>
      </c>
      <c r="L5947" s="9" t="n">
        <v>124</v>
      </c>
      <c r="M5947" s="9"/>
      <c r="N5947" s="11" t="s">
        <v>12490</v>
      </c>
    </row>
    <row r="5948" s="10" customFormat="true" ht="24.6" hidden="false" customHeight="true" outlineLevel="0" collapsed="false">
      <c r="A5948" s="9" t="s">
        <v>12493</v>
      </c>
      <c r="B5948" s="9" t="n">
        <v>59362</v>
      </c>
      <c r="C5948" s="9" t="s">
        <v>67</v>
      </c>
      <c r="D5948" s="9" t="s">
        <v>12487</v>
      </c>
      <c r="E5948" s="10" t="s">
        <v>511</v>
      </c>
      <c r="F5948" s="9" t="s">
        <v>6653</v>
      </c>
      <c r="G5948" s="11" t="n">
        <v>23</v>
      </c>
      <c r="H5948" s="9" t="s">
        <v>19</v>
      </c>
      <c r="I5948" s="9" t="s">
        <v>20</v>
      </c>
      <c r="J5948" s="9" t="s">
        <v>555</v>
      </c>
      <c r="K5948" s="9" t="s">
        <v>12319</v>
      </c>
      <c r="L5948" s="9" t="n">
        <v>124</v>
      </c>
      <c r="M5948" s="9"/>
      <c r="N5948" s="11" t="s">
        <v>12490</v>
      </c>
    </row>
    <row r="5949" s="10" customFormat="true" ht="24.6" hidden="false" customHeight="true" outlineLevel="0" collapsed="false">
      <c r="A5949" s="9" t="s">
        <v>12494</v>
      </c>
      <c r="B5949" s="9" t="n">
        <v>64979</v>
      </c>
      <c r="C5949" s="9" t="s">
        <v>67</v>
      </c>
      <c r="D5949" s="9" t="s">
        <v>12481</v>
      </c>
      <c r="E5949" s="10" t="s">
        <v>511</v>
      </c>
      <c r="F5949" s="9" t="s">
        <v>3541</v>
      </c>
      <c r="G5949" s="11" t="n">
        <v>15</v>
      </c>
      <c r="H5949" s="9" t="s">
        <v>19</v>
      </c>
      <c r="I5949" s="9" t="s">
        <v>20</v>
      </c>
      <c r="J5949" s="9" t="s">
        <v>555</v>
      </c>
      <c r="K5949" s="9" t="s">
        <v>12319</v>
      </c>
      <c r="L5949" s="9" t="n">
        <v>124</v>
      </c>
      <c r="M5949" s="9"/>
      <c r="N5949" s="11" t="s">
        <v>12490</v>
      </c>
    </row>
    <row r="5950" s="10" customFormat="true" ht="24.6" hidden="false" customHeight="true" outlineLevel="0" collapsed="false">
      <c r="A5950" s="9" t="s">
        <v>12495</v>
      </c>
      <c r="B5950" s="9" t="n">
        <v>52888</v>
      </c>
      <c r="C5950" s="9" t="s">
        <v>1145</v>
      </c>
      <c r="D5950" s="9" t="s">
        <v>12496</v>
      </c>
      <c r="E5950" s="10" t="s">
        <v>511</v>
      </c>
      <c r="F5950" s="9" t="s">
        <v>1504</v>
      </c>
      <c r="G5950" s="11" t="n">
        <v>33</v>
      </c>
      <c r="H5950" s="9"/>
      <c r="I5950" s="9"/>
      <c r="J5950" s="9" t="s">
        <v>1566</v>
      </c>
      <c r="K5950" s="9" t="s">
        <v>12319</v>
      </c>
      <c r="L5950" s="9" t="n">
        <v>124</v>
      </c>
      <c r="M5950" s="9"/>
      <c r="N5950" s="11" t="s">
        <v>12497</v>
      </c>
    </row>
    <row r="5951" s="10" customFormat="true" ht="24.6" hidden="false" customHeight="true" outlineLevel="0" collapsed="false">
      <c r="A5951" s="9" t="s">
        <v>12498</v>
      </c>
      <c r="B5951" s="9" t="n">
        <v>30977</v>
      </c>
      <c r="C5951" s="9" t="s">
        <v>67</v>
      </c>
      <c r="D5951" s="9" t="s">
        <v>12499</v>
      </c>
      <c r="E5951" s="10" t="s">
        <v>511</v>
      </c>
      <c r="F5951" s="9" t="s">
        <v>7271</v>
      </c>
      <c r="G5951" s="11" t="n">
        <v>40</v>
      </c>
      <c r="H5951" s="9" t="s">
        <v>72</v>
      </c>
      <c r="I5951" s="9" t="s">
        <v>20</v>
      </c>
      <c r="J5951" s="9" t="s">
        <v>2262</v>
      </c>
      <c r="K5951" s="9" t="s">
        <v>12117</v>
      </c>
      <c r="L5951" s="9" t="n">
        <v>6</v>
      </c>
      <c r="M5951" s="9"/>
      <c r="N5951" s="11" t="s">
        <v>12500</v>
      </c>
    </row>
    <row r="5952" s="10" customFormat="true" ht="24.6" hidden="false" customHeight="true" outlineLevel="0" collapsed="false">
      <c r="A5952" s="9" t="s">
        <v>12501</v>
      </c>
      <c r="B5952" s="9" t="n">
        <v>52887</v>
      </c>
      <c r="C5952" s="9" t="s">
        <v>1145</v>
      </c>
      <c r="D5952" s="9" t="s">
        <v>12502</v>
      </c>
      <c r="E5952" s="10" t="s">
        <v>511</v>
      </c>
      <c r="F5952" s="9" t="s">
        <v>12503</v>
      </c>
      <c r="G5952" s="11" t="n">
        <v>28</v>
      </c>
      <c r="H5952" s="9" t="s">
        <v>19</v>
      </c>
      <c r="I5952" s="9" t="s">
        <v>20</v>
      </c>
      <c r="J5952" s="9" t="s">
        <v>204</v>
      </c>
      <c r="K5952" s="9" t="s">
        <v>12117</v>
      </c>
      <c r="L5952" s="9" t="n">
        <v>6</v>
      </c>
      <c r="M5952" s="9"/>
      <c r="N5952" s="11" t="s">
        <v>12500</v>
      </c>
    </row>
    <row r="5953" s="10" customFormat="true" ht="24.6" hidden="false" customHeight="true" outlineLevel="0" collapsed="false">
      <c r="A5953" s="9" t="s">
        <v>12504</v>
      </c>
      <c r="B5953" s="9" t="n">
        <v>37689</v>
      </c>
      <c r="C5953" s="9" t="s">
        <v>1145</v>
      </c>
      <c r="D5953" s="9" t="s">
        <v>12505</v>
      </c>
      <c r="E5953" s="10" t="s">
        <v>511</v>
      </c>
      <c r="F5953" s="9" t="s">
        <v>12506</v>
      </c>
      <c r="G5953" s="11" t="n">
        <v>22</v>
      </c>
      <c r="H5953" s="9" t="s">
        <v>19</v>
      </c>
      <c r="I5953" s="9" t="s">
        <v>20</v>
      </c>
      <c r="J5953" s="9" t="s">
        <v>1175</v>
      </c>
      <c r="K5953" s="9" t="s">
        <v>12117</v>
      </c>
      <c r="L5953" s="9" t="n">
        <v>6</v>
      </c>
      <c r="M5953" s="9"/>
      <c r="N5953" s="11" t="s">
        <v>12507</v>
      </c>
    </row>
    <row r="5954" s="10" customFormat="true" ht="24.6" hidden="false" customHeight="true" outlineLevel="0" collapsed="false">
      <c r="A5954" s="9" t="s">
        <v>12508</v>
      </c>
      <c r="B5954" s="9" t="n">
        <v>64982</v>
      </c>
      <c r="C5954" s="9" t="s">
        <v>67</v>
      </c>
      <c r="D5954" s="9" t="s">
        <v>12509</v>
      </c>
      <c r="E5954" s="10" t="s">
        <v>511</v>
      </c>
      <c r="F5954" s="9" t="s">
        <v>1371</v>
      </c>
      <c r="G5954" s="11" t="n">
        <v>47</v>
      </c>
      <c r="H5954" s="9" t="s">
        <v>19</v>
      </c>
      <c r="I5954" s="9" t="s">
        <v>20</v>
      </c>
      <c r="J5954" s="9" t="s">
        <v>1175</v>
      </c>
      <c r="K5954" s="9" t="s">
        <v>11792</v>
      </c>
      <c r="L5954" s="9" t="n">
        <v>20</v>
      </c>
      <c r="M5954" s="9"/>
      <c r="N5954" s="11" t="s">
        <v>12510</v>
      </c>
    </row>
    <row r="5955" s="10" customFormat="true" ht="24.6" hidden="false" customHeight="true" outlineLevel="0" collapsed="false">
      <c r="A5955" s="9" t="s">
        <v>12511</v>
      </c>
      <c r="B5955" s="9" t="n">
        <v>2424</v>
      </c>
      <c r="C5955" s="9" t="s">
        <v>1145</v>
      </c>
      <c r="D5955" s="9" t="s">
        <v>12509</v>
      </c>
      <c r="E5955" s="10" t="s">
        <v>511</v>
      </c>
      <c r="F5955" s="9" t="s">
        <v>12512</v>
      </c>
      <c r="G5955" s="11" t="n">
        <v>8</v>
      </c>
      <c r="H5955" s="9"/>
      <c r="I5955" s="9"/>
      <c r="J5955" s="9" t="s">
        <v>204</v>
      </c>
      <c r="K5955" s="9" t="s">
        <v>11792</v>
      </c>
      <c r="L5955" s="9" t="n">
        <v>20</v>
      </c>
      <c r="M5955" s="9"/>
      <c r="N5955" s="11" t="s">
        <v>12513</v>
      </c>
    </row>
    <row r="5956" s="10" customFormat="true" ht="24.6" hidden="false" customHeight="true" outlineLevel="0" collapsed="false">
      <c r="A5956" s="9" t="s">
        <v>12514</v>
      </c>
      <c r="B5956" s="9" t="n">
        <v>52891</v>
      </c>
      <c r="C5956" s="9" t="s">
        <v>1145</v>
      </c>
      <c r="D5956" s="9" t="s">
        <v>12509</v>
      </c>
      <c r="E5956" s="10" t="s">
        <v>511</v>
      </c>
      <c r="F5956" s="9" t="s">
        <v>12515</v>
      </c>
      <c r="G5956" s="11" t="n">
        <v>23</v>
      </c>
      <c r="H5956" s="9"/>
      <c r="I5956" s="9"/>
      <c r="J5956" s="9" t="s">
        <v>1566</v>
      </c>
      <c r="K5956" s="9" t="s">
        <v>11792</v>
      </c>
      <c r="L5956" s="9" t="n">
        <v>20</v>
      </c>
      <c r="M5956" s="9"/>
      <c r="N5956" s="11" t="s">
        <v>12513</v>
      </c>
    </row>
    <row r="5957" s="10" customFormat="true" ht="24.6" hidden="false" customHeight="true" outlineLevel="0" collapsed="false">
      <c r="A5957" s="9" t="s">
        <v>12516</v>
      </c>
      <c r="B5957" s="9" t="n">
        <v>18736</v>
      </c>
      <c r="C5957" s="9" t="s">
        <v>1145</v>
      </c>
      <c r="D5957" s="9" t="s">
        <v>12509</v>
      </c>
      <c r="E5957" s="10" t="s">
        <v>511</v>
      </c>
      <c r="F5957" s="9" t="s">
        <v>7271</v>
      </c>
      <c r="G5957" s="11" t="n">
        <v>15</v>
      </c>
      <c r="H5957" s="9"/>
      <c r="I5957" s="9"/>
      <c r="J5957" s="9" t="s">
        <v>2262</v>
      </c>
      <c r="K5957" s="9" t="s">
        <v>11792</v>
      </c>
      <c r="L5957" s="9" t="n">
        <v>20</v>
      </c>
      <c r="M5957" s="9"/>
      <c r="N5957" s="11" t="s">
        <v>12517</v>
      </c>
    </row>
    <row r="5958" s="10" customFormat="true" ht="24.6" hidden="false" customHeight="true" outlineLevel="0" collapsed="false">
      <c r="A5958" s="9" t="s">
        <v>12518</v>
      </c>
      <c r="B5958" s="9" t="n">
        <v>47716</v>
      </c>
      <c r="C5958" s="9" t="s">
        <v>67</v>
      </c>
      <c r="D5958" s="9" t="s">
        <v>12509</v>
      </c>
      <c r="E5958" s="10" t="s">
        <v>511</v>
      </c>
      <c r="F5958" s="9" t="s">
        <v>1374</v>
      </c>
      <c r="G5958" s="11" t="n">
        <v>22</v>
      </c>
      <c r="H5958" s="9"/>
      <c r="I5958" s="9"/>
      <c r="J5958" s="9" t="s">
        <v>207</v>
      </c>
      <c r="K5958" s="9" t="s">
        <v>11792</v>
      </c>
      <c r="L5958" s="9" t="n">
        <v>20</v>
      </c>
      <c r="M5958" s="9"/>
      <c r="N5958" s="11" t="s">
        <v>12519</v>
      </c>
    </row>
    <row r="5959" s="10" customFormat="true" ht="24.6" hidden="false" customHeight="true" outlineLevel="0" collapsed="false">
      <c r="A5959" s="9" t="s">
        <v>12520</v>
      </c>
      <c r="B5959" s="9" t="n">
        <v>334</v>
      </c>
      <c r="C5959" s="9" t="s">
        <v>1145</v>
      </c>
      <c r="D5959" s="9" t="s">
        <v>12509</v>
      </c>
      <c r="E5959" s="10" t="s">
        <v>511</v>
      </c>
      <c r="F5959" s="9" t="s">
        <v>12521</v>
      </c>
      <c r="G5959" s="11" t="n">
        <v>27</v>
      </c>
      <c r="H5959" s="9"/>
      <c r="I5959" s="9"/>
      <c r="J5959" s="9" t="s">
        <v>204</v>
      </c>
      <c r="K5959" s="9" t="s">
        <v>11792</v>
      </c>
      <c r="L5959" s="9" t="n">
        <v>20</v>
      </c>
      <c r="M5959" s="9"/>
      <c r="N5959" s="11" t="s">
        <v>12522</v>
      </c>
    </row>
    <row r="5960" s="10" customFormat="true" ht="24.6" hidden="false" customHeight="true" outlineLevel="0" collapsed="false">
      <c r="A5960" s="9" t="s">
        <v>12523</v>
      </c>
      <c r="B5960" s="9" t="n">
        <v>34570</v>
      </c>
      <c r="C5960" s="9" t="s">
        <v>67</v>
      </c>
      <c r="D5960" s="9" t="s">
        <v>12509</v>
      </c>
      <c r="E5960" s="10" t="s">
        <v>511</v>
      </c>
      <c r="F5960" s="9" t="s">
        <v>12524</v>
      </c>
      <c r="G5960" s="11" t="n">
        <v>32</v>
      </c>
      <c r="H5960" s="9"/>
      <c r="I5960" s="9"/>
      <c r="J5960" s="9"/>
      <c r="K5960" s="9" t="s">
        <v>11792</v>
      </c>
      <c r="L5960" s="9" t="n">
        <v>20</v>
      </c>
      <c r="M5960" s="9"/>
      <c r="N5960" s="11" t="s">
        <v>12525</v>
      </c>
    </row>
    <row r="5961" s="10" customFormat="true" ht="24.6" hidden="false" customHeight="true" outlineLevel="0" collapsed="false">
      <c r="A5961" s="9" t="s">
        <v>12526</v>
      </c>
      <c r="B5961" s="9" t="n">
        <v>34578</v>
      </c>
      <c r="C5961" s="9" t="s">
        <v>67</v>
      </c>
      <c r="D5961" s="9" t="s">
        <v>12509</v>
      </c>
      <c r="E5961" s="10" t="s">
        <v>511</v>
      </c>
      <c r="F5961" s="9" t="s">
        <v>9766</v>
      </c>
      <c r="G5961" s="11" t="n">
        <v>49</v>
      </c>
      <c r="H5961" s="9"/>
      <c r="I5961" s="9"/>
      <c r="J5961" s="9" t="s">
        <v>2030</v>
      </c>
      <c r="K5961" s="9" t="s">
        <v>11792</v>
      </c>
      <c r="L5961" s="9" t="n">
        <v>20</v>
      </c>
      <c r="M5961" s="9"/>
      <c r="N5961" s="11" t="s">
        <v>12525</v>
      </c>
    </row>
    <row r="5962" s="10" customFormat="true" ht="24.6" hidden="false" customHeight="true" outlineLevel="0" collapsed="false">
      <c r="A5962" s="9" t="s">
        <v>12527</v>
      </c>
      <c r="B5962" s="9" t="n">
        <v>67970</v>
      </c>
      <c r="C5962" s="9" t="s">
        <v>15</v>
      </c>
      <c r="D5962" s="9" t="s">
        <v>12509</v>
      </c>
      <c r="E5962" s="10" t="s">
        <v>511</v>
      </c>
      <c r="F5962" s="9" t="s">
        <v>206</v>
      </c>
      <c r="G5962" s="11" t="n">
        <v>45</v>
      </c>
      <c r="H5962" s="9" t="s">
        <v>72</v>
      </c>
      <c r="I5962" s="9" t="s">
        <v>20</v>
      </c>
      <c r="J5962" s="9" t="s">
        <v>207</v>
      </c>
      <c r="K5962" s="9" t="s">
        <v>11792</v>
      </c>
      <c r="L5962" s="9" t="n">
        <v>20</v>
      </c>
      <c r="M5962" s="9"/>
      <c r="N5962" s="11" t="s">
        <v>12528</v>
      </c>
    </row>
    <row r="5963" s="10" customFormat="true" ht="24.6" hidden="false" customHeight="true" outlineLevel="0" collapsed="false">
      <c r="A5963" s="9" t="s">
        <v>12529</v>
      </c>
      <c r="B5963" s="9" t="n">
        <v>65532</v>
      </c>
      <c r="C5963" s="9" t="s">
        <v>15</v>
      </c>
      <c r="D5963" s="9" t="s">
        <v>11643</v>
      </c>
      <c r="E5963" s="10" t="s">
        <v>511</v>
      </c>
      <c r="F5963" s="9" t="s">
        <v>12530</v>
      </c>
      <c r="G5963" s="11" t="n">
        <v>25</v>
      </c>
      <c r="H5963" s="9"/>
      <c r="I5963" s="9"/>
      <c r="J5963" s="9" t="s">
        <v>204</v>
      </c>
      <c r="K5963" s="9" t="s">
        <v>12117</v>
      </c>
      <c r="L5963" s="9" t="n">
        <v>6</v>
      </c>
      <c r="M5963" s="9"/>
      <c r="N5963" s="11" t="s">
        <v>12531</v>
      </c>
    </row>
    <row r="5964" s="10" customFormat="true" ht="24.6" hidden="false" customHeight="true" outlineLevel="0" collapsed="false">
      <c r="A5964" s="9" t="s">
        <v>12532</v>
      </c>
      <c r="B5964" s="9" t="n">
        <v>130567</v>
      </c>
      <c r="C5964" s="9" t="s">
        <v>67</v>
      </c>
      <c r="D5964" s="9" t="s">
        <v>11643</v>
      </c>
      <c r="E5964" s="10" t="s">
        <v>511</v>
      </c>
      <c r="F5964" s="9" t="s">
        <v>12533</v>
      </c>
      <c r="G5964" s="11" t="n">
        <v>40</v>
      </c>
      <c r="H5964" s="9" t="s">
        <v>19</v>
      </c>
      <c r="I5964" s="9" t="s">
        <v>20</v>
      </c>
      <c r="J5964" s="9" t="s">
        <v>1175</v>
      </c>
      <c r="K5964" s="9" t="s">
        <v>12117</v>
      </c>
      <c r="L5964" s="9" t="n">
        <v>6</v>
      </c>
      <c r="M5964" s="9"/>
      <c r="N5964" s="11" t="s">
        <v>12531</v>
      </c>
    </row>
    <row r="5965" s="10" customFormat="true" ht="24.6" hidden="false" customHeight="true" outlineLevel="0" collapsed="false">
      <c r="A5965" s="9" t="s">
        <v>12534</v>
      </c>
      <c r="B5965" s="9" t="n">
        <v>130569</v>
      </c>
      <c r="C5965" s="9" t="s">
        <v>67</v>
      </c>
      <c r="D5965" s="9" t="s">
        <v>11643</v>
      </c>
      <c r="E5965" s="10" t="s">
        <v>511</v>
      </c>
      <c r="F5965" s="9" t="s">
        <v>12535</v>
      </c>
      <c r="G5965" s="11" t="n">
        <v>36</v>
      </c>
      <c r="H5965" s="9"/>
      <c r="I5965" s="9"/>
      <c r="J5965" s="9" t="s">
        <v>204</v>
      </c>
      <c r="K5965" s="9" t="s">
        <v>12117</v>
      </c>
      <c r="L5965" s="9" t="n">
        <v>6</v>
      </c>
      <c r="M5965" s="9"/>
      <c r="N5965" s="11" t="s">
        <v>12531</v>
      </c>
    </row>
    <row r="5966" s="10" customFormat="true" ht="24.6" hidden="false" customHeight="true" outlineLevel="0" collapsed="false">
      <c r="A5966" s="9" t="s">
        <v>12536</v>
      </c>
      <c r="B5966" s="9" t="n">
        <v>18148</v>
      </c>
      <c r="C5966" s="9" t="s">
        <v>1145</v>
      </c>
      <c r="D5966" s="9" t="s">
        <v>11643</v>
      </c>
      <c r="E5966" s="10" t="s">
        <v>511</v>
      </c>
      <c r="F5966" s="9" t="s">
        <v>12537</v>
      </c>
      <c r="G5966" s="11" t="n">
        <v>28</v>
      </c>
      <c r="H5966" s="9"/>
      <c r="I5966" s="9"/>
      <c r="J5966" s="9" t="s">
        <v>1158</v>
      </c>
      <c r="K5966" s="9" t="s">
        <v>12117</v>
      </c>
      <c r="L5966" s="9" t="n">
        <v>6</v>
      </c>
      <c r="M5966" s="9"/>
      <c r="N5966" s="11" t="s">
        <v>12538</v>
      </c>
    </row>
    <row r="5967" s="10" customFormat="true" ht="24.6" hidden="false" customHeight="true" outlineLevel="0" collapsed="false">
      <c r="A5967" s="9" t="s">
        <v>12539</v>
      </c>
      <c r="B5967" s="9" t="n">
        <v>64990</v>
      </c>
      <c r="C5967" s="9" t="s">
        <v>67</v>
      </c>
      <c r="D5967" s="9" t="s">
        <v>12540</v>
      </c>
      <c r="E5967" s="10" t="s">
        <v>511</v>
      </c>
      <c r="F5967" s="9" t="s">
        <v>1371</v>
      </c>
      <c r="G5967" s="11" t="n">
        <v>52</v>
      </c>
      <c r="H5967" s="9" t="s">
        <v>19</v>
      </c>
      <c r="I5967" s="9" t="s">
        <v>20</v>
      </c>
      <c r="J5967" s="9" t="s">
        <v>2679</v>
      </c>
      <c r="K5967" s="9" t="s">
        <v>11792</v>
      </c>
      <c r="L5967" s="9" t="n">
        <v>20</v>
      </c>
      <c r="M5967" s="9"/>
      <c r="N5967" s="11" t="s">
        <v>12541</v>
      </c>
    </row>
    <row r="5968" s="10" customFormat="true" ht="24.6" hidden="false" customHeight="true" outlineLevel="0" collapsed="false">
      <c r="A5968" s="9" t="s">
        <v>12542</v>
      </c>
      <c r="B5968" s="9" t="n">
        <v>129433</v>
      </c>
      <c r="C5968" s="9" t="s">
        <v>67</v>
      </c>
      <c r="D5968" s="9" t="s">
        <v>12543</v>
      </c>
      <c r="E5968" s="10" t="s">
        <v>511</v>
      </c>
      <c r="F5968" s="9" t="s">
        <v>1371</v>
      </c>
      <c r="G5968" s="11" t="n">
        <v>48</v>
      </c>
      <c r="H5968" s="9" t="s">
        <v>19</v>
      </c>
      <c r="I5968" s="9" t="s">
        <v>20</v>
      </c>
      <c r="J5968" s="9"/>
      <c r="K5968" s="9" t="s">
        <v>12117</v>
      </c>
      <c r="L5968" s="9" t="n">
        <v>6</v>
      </c>
      <c r="M5968" s="9"/>
      <c r="N5968" s="11" t="s">
        <v>12544</v>
      </c>
    </row>
    <row r="5969" s="10" customFormat="true" ht="24.6" hidden="false" customHeight="true" outlineLevel="0" collapsed="false">
      <c r="A5969" s="9" t="s">
        <v>12545</v>
      </c>
      <c r="B5969" s="9" t="n">
        <v>18744</v>
      </c>
      <c r="C5969" s="9" t="s">
        <v>67</v>
      </c>
      <c r="D5969" s="9" t="s">
        <v>12540</v>
      </c>
      <c r="E5969" s="10" t="s">
        <v>511</v>
      </c>
      <c r="F5969" s="9" t="s">
        <v>7271</v>
      </c>
      <c r="G5969" s="11" t="n">
        <v>47</v>
      </c>
      <c r="H5969" s="9" t="s">
        <v>19</v>
      </c>
      <c r="I5969" s="9" t="s">
        <v>20</v>
      </c>
      <c r="J5969" s="9" t="s">
        <v>2262</v>
      </c>
      <c r="K5969" s="9" t="s">
        <v>11792</v>
      </c>
      <c r="L5969" s="9" t="n">
        <v>20</v>
      </c>
      <c r="M5969" s="9"/>
      <c r="N5969" s="11" t="s">
        <v>12546</v>
      </c>
    </row>
    <row r="5970" s="10" customFormat="true" ht="24.6" hidden="false" customHeight="true" outlineLevel="0" collapsed="false">
      <c r="A5970" s="9" t="s">
        <v>12547</v>
      </c>
      <c r="B5970" s="9" t="n">
        <v>18998</v>
      </c>
      <c r="C5970" s="9" t="s">
        <v>67</v>
      </c>
      <c r="D5970" s="9" t="s">
        <v>12509</v>
      </c>
      <c r="E5970" s="10" t="s">
        <v>511</v>
      </c>
      <c r="F5970" s="9" t="s">
        <v>12548</v>
      </c>
      <c r="G5970" s="11" t="n">
        <v>33</v>
      </c>
      <c r="H5970" s="9" t="s">
        <v>72</v>
      </c>
      <c r="I5970" s="9" t="s">
        <v>20</v>
      </c>
      <c r="J5970" s="9" t="s">
        <v>555</v>
      </c>
      <c r="K5970" s="9" t="s">
        <v>11792</v>
      </c>
      <c r="L5970" s="9" t="n">
        <v>20</v>
      </c>
      <c r="M5970" s="9"/>
      <c r="N5970" s="11" t="s">
        <v>12546</v>
      </c>
    </row>
    <row r="5971" s="10" customFormat="true" ht="24.6" hidden="false" customHeight="true" outlineLevel="0" collapsed="false">
      <c r="A5971" s="9" t="s">
        <v>12549</v>
      </c>
      <c r="B5971" s="9" t="n">
        <v>22244</v>
      </c>
      <c r="C5971" s="9" t="s">
        <v>67</v>
      </c>
      <c r="D5971" s="9" t="s">
        <v>12550</v>
      </c>
      <c r="E5971" s="10" t="s">
        <v>511</v>
      </c>
      <c r="F5971" s="9" t="s">
        <v>12551</v>
      </c>
      <c r="G5971" s="11" t="n">
        <v>14</v>
      </c>
      <c r="H5971" s="9" t="s">
        <v>72</v>
      </c>
      <c r="I5971" s="9" t="s">
        <v>20</v>
      </c>
      <c r="J5971" s="9" t="s">
        <v>204</v>
      </c>
      <c r="K5971" s="9" t="s">
        <v>11792</v>
      </c>
      <c r="L5971" s="9" t="n">
        <v>20</v>
      </c>
      <c r="M5971" s="9"/>
      <c r="N5971" s="11" t="s">
        <v>12552</v>
      </c>
    </row>
    <row r="5972" s="10" customFormat="true" ht="24.6" hidden="false" customHeight="true" outlineLevel="0" collapsed="false">
      <c r="A5972" s="9" t="s">
        <v>12553</v>
      </c>
      <c r="B5972" s="9" t="n">
        <v>70900</v>
      </c>
      <c r="C5972" s="9" t="s">
        <v>1145</v>
      </c>
      <c r="D5972" s="9" t="s">
        <v>12550</v>
      </c>
      <c r="E5972" s="10" t="s">
        <v>511</v>
      </c>
      <c r="F5972" s="9" t="s">
        <v>12515</v>
      </c>
      <c r="G5972" s="11" t="n">
        <v>27</v>
      </c>
      <c r="H5972" s="9"/>
      <c r="I5972" s="9"/>
      <c r="J5972" s="9" t="s">
        <v>1566</v>
      </c>
      <c r="K5972" s="9" t="s">
        <v>11792</v>
      </c>
      <c r="L5972" s="9" t="n">
        <v>20</v>
      </c>
      <c r="M5972" s="9"/>
      <c r="N5972" s="11" t="s">
        <v>12552</v>
      </c>
    </row>
    <row r="5973" s="10" customFormat="true" ht="24.6" hidden="false" customHeight="true" outlineLevel="0" collapsed="false">
      <c r="A5973" s="9" t="s">
        <v>12554</v>
      </c>
      <c r="B5973" s="9" t="n">
        <v>51489</v>
      </c>
      <c r="C5973" s="9" t="s">
        <v>1145</v>
      </c>
      <c r="D5973" s="9" t="s">
        <v>12555</v>
      </c>
      <c r="E5973" s="10" t="s">
        <v>511</v>
      </c>
      <c r="F5973" s="9" t="s">
        <v>12556</v>
      </c>
      <c r="G5973" s="11" t="n">
        <v>17</v>
      </c>
      <c r="H5973" s="9" t="s">
        <v>19</v>
      </c>
      <c r="I5973" s="9" t="s">
        <v>20</v>
      </c>
      <c r="J5973" s="9" t="s">
        <v>49</v>
      </c>
      <c r="K5973" s="9" t="s">
        <v>12308</v>
      </c>
      <c r="L5973" s="9" t="n">
        <v>55</v>
      </c>
      <c r="M5973" s="9"/>
      <c r="N5973" s="11" t="s">
        <v>12557</v>
      </c>
    </row>
    <row r="5974" s="10" customFormat="true" ht="24.6" hidden="false" customHeight="true" outlineLevel="0" collapsed="false">
      <c r="A5974" s="9" t="s">
        <v>12558</v>
      </c>
      <c r="B5974" s="9" t="n">
        <v>65000</v>
      </c>
      <c r="C5974" s="9" t="s">
        <v>67</v>
      </c>
      <c r="D5974" s="9" t="s">
        <v>12550</v>
      </c>
      <c r="E5974" s="10" t="s">
        <v>511</v>
      </c>
      <c r="F5974" s="9" t="s">
        <v>1371</v>
      </c>
      <c r="G5974" s="11" t="n">
        <v>61</v>
      </c>
      <c r="H5974" s="9" t="s">
        <v>19</v>
      </c>
      <c r="I5974" s="9" t="s">
        <v>20</v>
      </c>
      <c r="J5974" s="9" t="s">
        <v>2679</v>
      </c>
      <c r="K5974" s="9" t="s">
        <v>11792</v>
      </c>
      <c r="L5974" s="9" t="n">
        <v>20</v>
      </c>
      <c r="M5974" s="9"/>
      <c r="N5974" s="11" t="s">
        <v>12559</v>
      </c>
    </row>
    <row r="5975" s="10" customFormat="true" ht="24.6" hidden="false" customHeight="true" outlineLevel="0" collapsed="false">
      <c r="A5975" s="9" t="s">
        <v>12560</v>
      </c>
      <c r="B5975" s="9" t="n">
        <v>68022</v>
      </c>
      <c r="C5975" s="9" t="s">
        <v>15</v>
      </c>
      <c r="D5975" s="9" t="s">
        <v>12550</v>
      </c>
      <c r="E5975" s="10" t="s">
        <v>511</v>
      </c>
      <c r="F5975" s="9" t="s">
        <v>206</v>
      </c>
      <c r="G5975" s="11" t="n">
        <v>49</v>
      </c>
      <c r="H5975" s="9" t="s">
        <v>72</v>
      </c>
      <c r="I5975" s="9" t="s">
        <v>20</v>
      </c>
      <c r="J5975" s="9" t="s">
        <v>207</v>
      </c>
      <c r="K5975" s="9" t="s">
        <v>11792</v>
      </c>
      <c r="L5975" s="9" t="n">
        <v>20</v>
      </c>
      <c r="M5975" s="9"/>
      <c r="N5975" s="11" t="s">
        <v>12561</v>
      </c>
    </row>
    <row r="5976" s="10" customFormat="true" ht="24.6" hidden="false" customHeight="true" outlineLevel="0" collapsed="false">
      <c r="A5976" s="9" t="s">
        <v>12562</v>
      </c>
      <c r="B5976" s="9" t="n">
        <v>57943</v>
      </c>
      <c r="C5976" s="9" t="s">
        <v>15</v>
      </c>
      <c r="D5976" s="9" t="s">
        <v>12563</v>
      </c>
      <c r="E5976" s="10" t="s">
        <v>511</v>
      </c>
      <c r="F5976" s="9" t="s">
        <v>12564</v>
      </c>
      <c r="G5976" s="11" t="n">
        <v>35</v>
      </c>
      <c r="H5976" s="9"/>
      <c r="I5976" s="9"/>
      <c r="J5976" s="9" t="s">
        <v>21</v>
      </c>
      <c r="K5976" s="9" t="s">
        <v>12117</v>
      </c>
      <c r="L5976" s="9" t="n">
        <v>6</v>
      </c>
      <c r="M5976" s="9"/>
      <c r="N5976" s="11" t="s">
        <v>12565</v>
      </c>
    </row>
    <row r="5977" s="10" customFormat="true" ht="24.6" hidden="false" customHeight="true" outlineLevel="0" collapsed="false">
      <c r="A5977" s="9" t="s">
        <v>12566</v>
      </c>
      <c r="B5977" s="9" t="n">
        <v>59005</v>
      </c>
      <c r="C5977" s="9" t="s">
        <v>15</v>
      </c>
      <c r="D5977" s="9" t="s">
        <v>12563</v>
      </c>
      <c r="E5977" s="10" t="s">
        <v>511</v>
      </c>
      <c r="F5977" s="9" t="s">
        <v>12567</v>
      </c>
      <c r="G5977" s="11" t="n">
        <v>11</v>
      </c>
      <c r="H5977" s="9"/>
      <c r="I5977" s="9"/>
      <c r="J5977" s="9" t="s">
        <v>204</v>
      </c>
      <c r="K5977" s="9" t="s">
        <v>12117</v>
      </c>
      <c r="L5977" s="9" t="n">
        <v>6</v>
      </c>
      <c r="M5977" s="9"/>
      <c r="N5977" s="11" t="s">
        <v>12565</v>
      </c>
    </row>
    <row r="5978" s="10" customFormat="true" ht="24.6" hidden="false" customHeight="true" outlineLevel="0" collapsed="false">
      <c r="A5978" s="9" t="s">
        <v>12568</v>
      </c>
      <c r="B5978" s="9" t="n">
        <v>2219</v>
      </c>
      <c r="C5978" s="9" t="s">
        <v>15</v>
      </c>
      <c r="D5978" s="9" t="s">
        <v>12569</v>
      </c>
      <c r="E5978" s="10" t="s">
        <v>511</v>
      </c>
      <c r="F5978" s="9" t="s">
        <v>12570</v>
      </c>
      <c r="G5978" s="11" t="n">
        <v>67</v>
      </c>
      <c r="H5978" s="9"/>
      <c r="I5978" s="9"/>
      <c r="J5978" s="9" t="s">
        <v>372</v>
      </c>
      <c r="K5978" s="9" t="s">
        <v>12117</v>
      </c>
      <c r="L5978" s="9" t="n">
        <v>6</v>
      </c>
      <c r="M5978" s="9"/>
      <c r="N5978" s="11" t="s">
        <v>12571</v>
      </c>
    </row>
    <row r="5979" s="10" customFormat="true" ht="24.6" hidden="false" customHeight="true" outlineLevel="0" collapsed="false">
      <c r="A5979" s="9" t="s">
        <v>12572</v>
      </c>
      <c r="B5979" s="9" t="n">
        <v>2220</v>
      </c>
      <c r="C5979" s="9" t="s">
        <v>15</v>
      </c>
      <c r="D5979" s="9" t="s">
        <v>12569</v>
      </c>
      <c r="E5979" s="10" t="s">
        <v>511</v>
      </c>
      <c r="F5979" s="9" t="s">
        <v>12570</v>
      </c>
      <c r="G5979" s="11" t="n">
        <v>61</v>
      </c>
      <c r="H5979" s="9"/>
      <c r="I5979" s="9"/>
      <c r="J5979" s="9" t="s">
        <v>27</v>
      </c>
      <c r="K5979" s="9" t="s">
        <v>12117</v>
      </c>
      <c r="L5979" s="9" t="n">
        <v>6</v>
      </c>
      <c r="M5979" s="9"/>
      <c r="N5979" s="11" t="s">
        <v>12571</v>
      </c>
    </row>
    <row r="5980" s="10" customFormat="true" ht="24.6" hidden="false" customHeight="true" outlineLevel="0" collapsed="false">
      <c r="A5980" s="9" t="s">
        <v>12573</v>
      </c>
      <c r="B5980" s="9" t="n">
        <v>2221</v>
      </c>
      <c r="C5980" s="9" t="s">
        <v>15</v>
      </c>
      <c r="D5980" s="9" t="s">
        <v>12569</v>
      </c>
      <c r="E5980" s="10" t="s">
        <v>511</v>
      </c>
      <c r="F5980" s="9" t="s">
        <v>12570</v>
      </c>
      <c r="G5980" s="11" t="n">
        <v>59</v>
      </c>
      <c r="H5980" s="9"/>
      <c r="I5980" s="9"/>
      <c r="J5980" s="9" t="s">
        <v>204</v>
      </c>
      <c r="K5980" s="9" t="s">
        <v>12117</v>
      </c>
      <c r="L5980" s="9" t="n">
        <v>6</v>
      </c>
      <c r="M5980" s="9"/>
      <c r="N5980" s="11" t="s">
        <v>12571</v>
      </c>
    </row>
    <row r="5981" s="10" customFormat="true" ht="24.6" hidden="false" customHeight="true" outlineLevel="0" collapsed="false">
      <c r="A5981" s="9" t="s">
        <v>12574</v>
      </c>
      <c r="B5981" s="9" t="n">
        <v>2223</v>
      </c>
      <c r="C5981" s="9" t="s">
        <v>15</v>
      </c>
      <c r="D5981" s="9" t="s">
        <v>12569</v>
      </c>
      <c r="E5981" s="10" t="s">
        <v>511</v>
      </c>
      <c r="F5981" s="9" t="s">
        <v>12570</v>
      </c>
      <c r="G5981" s="11" t="n">
        <v>57</v>
      </c>
      <c r="H5981" s="9"/>
      <c r="I5981" s="9"/>
      <c r="J5981" s="9" t="s">
        <v>33</v>
      </c>
      <c r="K5981" s="9" t="s">
        <v>12117</v>
      </c>
      <c r="L5981" s="9" t="n">
        <v>6</v>
      </c>
      <c r="M5981" s="9"/>
      <c r="N5981" s="11" t="s">
        <v>12571</v>
      </c>
    </row>
    <row r="5982" s="10" customFormat="true" ht="24.6" hidden="false" customHeight="true" outlineLevel="0" collapsed="false">
      <c r="A5982" s="9" t="s">
        <v>12575</v>
      </c>
      <c r="B5982" s="9" t="n">
        <v>2224</v>
      </c>
      <c r="C5982" s="9" t="s">
        <v>15</v>
      </c>
      <c r="D5982" s="9" t="s">
        <v>12569</v>
      </c>
      <c r="E5982" s="10" t="s">
        <v>511</v>
      </c>
      <c r="F5982" s="9" t="s">
        <v>12570</v>
      </c>
      <c r="G5982" s="11" t="n">
        <v>69</v>
      </c>
      <c r="H5982" s="9"/>
      <c r="I5982" s="9"/>
      <c r="J5982" s="9" t="s">
        <v>21</v>
      </c>
      <c r="K5982" s="9" t="s">
        <v>12117</v>
      </c>
      <c r="L5982" s="9" t="n">
        <v>6</v>
      </c>
      <c r="M5982" s="9"/>
      <c r="N5982" s="11" t="s">
        <v>12571</v>
      </c>
    </row>
    <row r="5983" s="10" customFormat="true" ht="24.6" hidden="false" customHeight="true" outlineLevel="0" collapsed="false">
      <c r="A5983" s="9" t="s">
        <v>12576</v>
      </c>
      <c r="B5983" s="9" t="n">
        <v>2226</v>
      </c>
      <c r="C5983" s="9" t="s">
        <v>15</v>
      </c>
      <c r="D5983" s="9" t="s">
        <v>12569</v>
      </c>
      <c r="E5983" s="10" t="s">
        <v>511</v>
      </c>
      <c r="F5983" s="9" t="s">
        <v>12570</v>
      </c>
      <c r="G5983" s="11" t="n">
        <v>63</v>
      </c>
      <c r="H5983" s="9"/>
      <c r="I5983" s="9"/>
      <c r="J5983" s="9" t="s">
        <v>49</v>
      </c>
      <c r="K5983" s="9" t="s">
        <v>12117</v>
      </c>
      <c r="L5983" s="9" t="n">
        <v>6</v>
      </c>
      <c r="M5983" s="9"/>
      <c r="N5983" s="11" t="s">
        <v>12571</v>
      </c>
    </row>
    <row r="5984" s="10" customFormat="true" ht="24.6" hidden="false" customHeight="true" outlineLevel="0" collapsed="false">
      <c r="A5984" s="9" t="s">
        <v>12577</v>
      </c>
      <c r="B5984" s="9" t="n">
        <v>59006</v>
      </c>
      <c r="C5984" s="9" t="s">
        <v>15</v>
      </c>
      <c r="D5984" s="9" t="s">
        <v>12563</v>
      </c>
      <c r="E5984" s="10" t="s">
        <v>511</v>
      </c>
      <c r="F5984" s="9" t="s">
        <v>12567</v>
      </c>
      <c r="G5984" s="11" t="n">
        <v>13</v>
      </c>
      <c r="H5984" s="9"/>
      <c r="I5984" s="9"/>
      <c r="J5984" s="9"/>
      <c r="K5984" s="9" t="s">
        <v>12117</v>
      </c>
      <c r="L5984" s="9" t="n">
        <v>6</v>
      </c>
      <c r="M5984" s="9"/>
      <c r="N5984" s="11" t="s">
        <v>12578</v>
      </c>
    </row>
    <row r="5985" s="10" customFormat="true" ht="24.6" hidden="false" customHeight="true" outlineLevel="0" collapsed="false">
      <c r="A5985" s="9" t="s">
        <v>12579</v>
      </c>
      <c r="B5985" s="9" t="n">
        <v>59007</v>
      </c>
      <c r="C5985" s="9" t="s">
        <v>15</v>
      </c>
      <c r="D5985" s="9" t="s">
        <v>12563</v>
      </c>
      <c r="E5985" s="10" t="s">
        <v>511</v>
      </c>
      <c r="F5985" s="9" t="s">
        <v>12567</v>
      </c>
      <c r="G5985" s="11" t="n">
        <v>6</v>
      </c>
      <c r="H5985" s="9"/>
      <c r="I5985" s="9"/>
      <c r="J5985" s="9" t="s">
        <v>49</v>
      </c>
      <c r="K5985" s="9" t="s">
        <v>12117</v>
      </c>
      <c r="L5985" s="9" t="n">
        <v>6</v>
      </c>
      <c r="M5985" s="9"/>
      <c r="N5985" s="11" t="s">
        <v>12578</v>
      </c>
    </row>
    <row r="5986" s="10" customFormat="true" ht="24.6" hidden="false" customHeight="true" outlineLevel="0" collapsed="false">
      <c r="A5986" s="9" t="s">
        <v>12580</v>
      </c>
      <c r="B5986" s="9" t="n">
        <v>59008</v>
      </c>
      <c r="C5986" s="9" t="s">
        <v>15</v>
      </c>
      <c r="D5986" s="9" t="s">
        <v>12563</v>
      </c>
      <c r="E5986" s="10" t="s">
        <v>511</v>
      </c>
      <c r="F5986" s="9" t="s">
        <v>12581</v>
      </c>
      <c r="G5986" s="11" t="n">
        <v>10</v>
      </c>
      <c r="H5986" s="9"/>
      <c r="I5986" s="9"/>
      <c r="J5986" s="12" t="s">
        <v>33</v>
      </c>
      <c r="K5986" s="9" t="s">
        <v>12117</v>
      </c>
      <c r="L5986" s="9" t="n">
        <v>6</v>
      </c>
      <c r="M5986" s="9"/>
      <c r="N5986" s="11" t="s">
        <v>12578</v>
      </c>
    </row>
    <row r="5987" s="10" customFormat="true" ht="24.6" hidden="false" customHeight="true" outlineLevel="0" collapsed="false">
      <c r="A5987" s="9" t="s">
        <v>12582</v>
      </c>
      <c r="B5987" s="9" t="n">
        <v>8293</v>
      </c>
      <c r="C5987" s="9" t="s">
        <v>1145</v>
      </c>
      <c r="D5987" s="9" t="s">
        <v>12583</v>
      </c>
      <c r="E5987" s="10" t="s">
        <v>511</v>
      </c>
      <c r="F5987" s="9" t="s">
        <v>12584</v>
      </c>
      <c r="G5987" s="11" t="n">
        <v>23</v>
      </c>
      <c r="H5987" s="9" t="s">
        <v>19</v>
      </c>
      <c r="I5987" s="9" t="s">
        <v>20</v>
      </c>
      <c r="J5987" s="9" t="s">
        <v>1134</v>
      </c>
      <c r="K5987" s="9" t="s">
        <v>12117</v>
      </c>
      <c r="L5987" s="9" t="n">
        <v>6</v>
      </c>
      <c r="M5987" s="9"/>
      <c r="N5987" s="11" t="s">
        <v>12585</v>
      </c>
    </row>
    <row r="5988" s="10" customFormat="true" ht="24.6" hidden="false" customHeight="true" outlineLevel="0" collapsed="false">
      <c r="A5988" s="9" t="s">
        <v>12586</v>
      </c>
      <c r="B5988" s="9" t="n">
        <v>65096</v>
      </c>
      <c r="C5988" s="9" t="s">
        <v>15</v>
      </c>
      <c r="D5988" s="9" t="s">
        <v>12583</v>
      </c>
      <c r="E5988" s="10" t="s">
        <v>511</v>
      </c>
      <c r="F5988" s="9" t="s">
        <v>12587</v>
      </c>
      <c r="G5988" s="11" t="n">
        <v>51</v>
      </c>
      <c r="H5988" s="9"/>
      <c r="I5988" s="9"/>
      <c r="J5988" s="9" t="s">
        <v>372</v>
      </c>
      <c r="K5988" s="9" t="s">
        <v>12117</v>
      </c>
      <c r="L5988" s="9" t="n">
        <v>6</v>
      </c>
      <c r="M5988" s="9"/>
      <c r="N5988" s="11" t="s">
        <v>12588</v>
      </c>
    </row>
    <row r="5989" s="10" customFormat="true" ht="24.6" hidden="false" customHeight="true" outlineLevel="0" collapsed="false">
      <c r="A5989" s="9" t="s">
        <v>12589</v>
      </c>
      <c r="B5989" s="9" t="n">
        <v>65098</v>
      </c>
      <c r="C5989" s="9" t="s">
        <v>15</v>
      </c>
      <c r="D5989" s="9" t="s">
        <v>12583</v>
      </c>
      <c r="E5989" s="10" t="s">
        <v>511</v>
      </c>
      <c r="F5989" s="9" t="s">
        <v>12587</v>
      </c>
      <c r="G5989" s="11" t="n">
        <v>69</v>
      </c>
      <c r="H5989" s="9"/>
      <c r="I5989" s="9"/>
      <c r="J5989" s="9" t="s">
        <v>35</v>
      </c>
      <c r="K5989" s="9" t="s">
        <v>12117</v>
      </c>
      <c r="L5989" s="9" t="n">
        <v>6</v>
      </c>
      <c r="M5989" s="9"/>
      <c r="N5989" s="11" t="s">
        <v>12588</v>
      </c>
    </row>
    <row r="5990" s="10" customFormat="true" ht="24.6" hidden="false" customHeight="true" outlineLevel="0" collapsed="false">
      <c r="A5990" s="9" t="s">
        <v>12590</v>
      </c>
      <c r="B5990" s="9" t="n">
        <v>65099</v>
      </c>
      <c r="C5990" s="9" t="s">
        <v>15</v>
      </c>
      <c r="D5990" s="9" t="s">
        <v>12583</v>
      </c>
      <c r="E5990" s="10" t="s">
        <v>511</v>
      </c>
      <c r="F5990" s="9" t="s">
        <v>12587</v>
      </c>
      <c r="G5990" s="11" t="n">
        <v>29</v>
      </c>
      <c r="H5990" s="9"/>
      <c r="I5990" s="9"/>
      <c r="J5990" s="9" t="s">
        <v>21</v>
      </c>
      <c r="K5990" s="9" t="s">
        <v>12117</v>
      </c>
      <c r="L5990" s="9" t="n">
        <v>6</v>
      </c>
      <c r="M5990" s="9"/>
      <c r="N5990" s="11" t="s">
        <v>12588</v>
      </c>
    </row>
    <row r="5991" s="10" customFormat="true" ht="24.6" hidden="false" customHeight="true" outlineLevel="0" collapsed="false">
      <c r="A5991" s="9" t="s">
        <v>12591</v>
      </c>
      <c r="B5991" s="9" t="n">
        <v>65100</v>
      </c>
      <c r="C5991" s="9" t="s">
        <v>15</v>
      </c>
      <c r="D5991" s="9" t="s">
        <v>12583</v>
      </c>
      <c r="E5991" s="10" t="s">
        <v>511</v>
      </c>
      <c r="F5991" s="9" t="s">
        <v>12587</v>
      </c>
      <c r="G5991" s="11" t="n">
        <v>55</v>
      </c>
      <c r="H5991" s="9"/>
      <c r="I5991" s="9"/>
      <c r="J5991" s="9" t="s">
        <v>21</v>
      </c>
      <c r="K5991" s="9" t="s">
        <v>12117</v>
      </c>
      <c r="L5991" s="9" t="n">
        <v>6</v>
      </c>
      <c r="M5991" s="9"/>
      <c r="N5991" s="11" t="s">
        <v>12588</v>
      </c>
    </row>
    <row r="5992" s="10" customFormat="true" ht="24.6" hidden="false" customHeight="true" outlineLevel="0" collapsed="false">
      <c r="A5992" s="9" t="s">
        <v>12592</v>
      </c>
      <c r="B5992" s="9" t="n">
        <v>65111</v>
      </c>
      <c r="C5992" s="9" t="s">
        <v>15</v>
      </c>
      <c r="D5992" s="9" t="s">
        <v>12583</v>
      </c>
      <c r="E5992" s="10" t="s">
        <v>511</v>
      </c>
      <c r="F5992" s="9" t="s">
        <v>12587</v>
      </c>
      <c r="G5992" s="11" t="n">
        <v>27</v>
      </c>
      <c r="H5992" s="9"/>
      <c r="I5992" s="9"/>
      <c r="J5992" s="9"/>
      <c r="K5992" s="9" t="s">
        <v>12117</v>
      </c>
      <c r="L5992" s="9" t="n">
        <v>6</v>
      </c>
      <c r="M5992" s="9"/>
      <c r="N5992" s="11" t="s">
        <v>12588</v>
      </c>
    </row>
    <row r="5993" s="10" customFormat="true" ht="24.6" hidden="false" customHeight="true" outlineLevel="0" collapsed="false">
      <c r="A5993" s="9" t="s">
        <v>12593</v>
      </c>
      <c r="B5993" s="9" t="n">
        <v>65112</v>
      </c>
      <c r="C5993" s="9" t="s">
        <v>15</v>
      </c>
      <c r="D5993" s="9" t="s">
        <v>12583</v>
      </c>
      <c r="E5993" s="10" t="s">
        <v>511</v>
      </c>
      <c r="F5993" s="9" t="s">
        <v>12587</v>
      </c>
      <c r="G5993" s="11" t="n">
        <v>41</v>
      </c>
      <c r="H5993" s="9"/>
      <c r="I5993" s="9"/>
      <c r="J5993" s="9" t="s">
        <v>204</v>
      </c>
      <c r="K5993" s="9" t="s">
        <v>12117</v>
      </c>
      <c r="L5993" s="9" t="n">
        <v>6</v>
      </c>
      <c r="M5993" s="9"/>
      <c r="N5993" s="11" t="s">
        <v>12588</v>
      </c>
    </row>
    <row r="5994" s="10" customFormat="true" ht="24.6" hidden="false" customHeight="true" outlineLevel="0" collapsed="false">
      <c r="A5994" s="9" t="s">
        <v>12594</v>
      </c>
      <c r="B5994" s="9" t="n">
        <v>65113</v>
      </c>
      <c r="C5994" s="9" t="s">
        <v>15</v>
      </c>
      <c r="D5994" s="9" t="s">
        <v>12583</v>
      </c>
      <c r="E5994" s="10" t="s">
        <v>511</v>
      </c>
      <c r="F5994" s="9" t="s">
        <v>12587</v>
      </c>
      <c r="G5994" s="11" t="n">
        <v>31</v>
      </c>
      <c r="H5994" s="9"/>
      <c r="I5994" s="9"/>
      <c r="J5994" s="9" t="s">
        <v>204</v>
      </c>
      <c r="K5994" s="9" t="s">
        <v>12117</v>
      </c>
      <c r="L5994" s="9" t="n">
        <v>6</v>
      </c>
      <c r="M5994" s="9"/>
      <c r="N5994" s="11" t="s">
        <v>12588</v>
      </c>
    </row>
    <row r="5995" s="10" customFormat="true" ht="24.6" hidden="false" customHeight="true" outlineLevel="0" collapsed="false">
      <c r="A5995" s="9" t="s">
        <v>12595</v>
      </c>
      <c r="B5995" s="9" t="n">
        <v>65114</v>
      </c>
      <c r="C5995" s="9" t="s">
        <v>67</v>
      </c>
      <c r="D5995" s="9" t="s">
        <v>12583</v>
      </c>
      <c r="E5995" s="10" t="s">
        <v>511</v>
      </c>
      <c r="F5995" s="9" t="s">
        <v>12587</v>
      </c>
      <c r="G5995" s="11" t="n">
        <v>47</v>
      </c>
      <c r="H5995" s="9"/>
      <c r="I5995" s="9"/>
      <c r="J5995" s="9"/>
      <c r="K5995" s="9" t="s">
        <v>12117</v>
      </c>
      <c r="L5995" s="9" t="n">
        <v>6</v>
      </c>
      <c r="M5995" s="9"/>
      <c r="N5995" s="11" t="s">
        <v>12588</v>
      </c>
    </row>
    <row r="5996" s="10" customFormat="true" ht="24.6" hidden="false" customHeight="true" outlineLevel="0" collapsed="false">
      <c r="A5996" s="9" t="s">
        <v>12596</v>
      </c>
      <c r="B5996" s="9" t="n">
        <v>65118</v>
      </c>
      <c r="C5996" s="9" t="s">
        <v>15</v>
      </c>
      <c r="D5996" s="9" t="s">
        <v>12583</v>
      </c>
      <c r="E5996" s="10" t="s">
        <v>511</v>
      </c>
      <c r="F5996" s="9" t="s">
        <v>12587</v>
      </c>
      <c r="G5996" s="11" t="n">
        <v>39</v>
      </c>
      <c r="H5996" s="9"/>
      <c r="I5996" s="9"/>
      <c r="J5996" s="9" t="s">
        <v>49</v>
      </c>
      <c r="K5996" s="9" t="s">
        <v>12117</v>
      </c>
      <c r="L5996" s="9" t="n">
        <v>6</v>
      </c>
      <c r="M5996" s="9"/>
      <c r="N5996" s="11" t="s">
        <v>12588</v>
      </c>
    </row>
    <row r="5997" s="10" customFormat="true" ht="24.6" hidden="false" customHeight="true" outlineLevel="0" collapsed="false">
      <c r="A5997" s="9" t="s">
        <v>12597</v>
      </c>
      <c r="B5997" s="9" t="n">
        <v>65119</v>
      </c>
      <c r="C5997" s="9" t="s">
        <v>15</v>
      </c>
      <c r="D5997" s="9" t="s">
        <v>12583</v>
      </c>
      <c r="E5997" s="10" t="s">
        <v>511</v>
      </c>
      <c r="F5997" s="9" t="s">
        <v>12587</v>
      </c>
      <c r="G5997" s="11" t="n">
        <v>21</v>
      </c>
      <c r="H5997" s="9"/>
      <c r="I5997" s="9"/>
      <c r="J5997" s="9" t="s">
        <v>204</v>
      </c>
      <c r="K5997" s="9" t="s">
        <v>12117</v>
      </c>
      <c r="L5997" s="9" t="n">
        <v>6</v>
      </c>
      <c r="M5997" s="9"/>
      <c r="N5997" s="11" t="s">
        <v>12588</v>
      </c>
    </row>
    <row r="5998" s="10" customFormat="true" ht="24.6" hidden="false" customHeight="true" outlineLevel="0" collapsed="false">
      <c r="A5998" s="9" t="s">
        <v>12598</v>
      </c>
      <c r="B5998" s="9" t="n">
        <v>65120</v>
      </c>
      <c r="C5998" s="9" t="s">
        <v>15</v>
      </c>
      <c r="D5998" s="9" t="s">
        <v>12583</v>
      </c>
      <c r="E5998" s="10" t="s">
        <v>511</v>
      </c>
      <c r="F5998" s="9" t="s">
        <v>12587</v>
      </c>
      <c r="G5998" s="11" t="n">
        <v>17</v>
      </c>
      <c r="H5998" s="9"/>
      <c r="I5998" s="9"/>
      <c r="J5998" s="9" t="s">
        <v>49</v>
      </c>
      <c r="K5998" s="9" t="s">
        <v>12117</v>
      </c>
      <c r="L5998" s="9" t="n">
        <v>6</v>
      </c>
      <c r="M5998" s="9"/>
      <c r="N5998" s="11" t="s">
        <v>12588</v>
      </c>
    </row>
    <row r="5999" s="10" customFormat="true" ht="24.6" hidden="false" customHeight="true" outlineLevel="0" collapsed="false">
      <c r="A5999" s="9" t="s">
        <v>12599</v>
      </c>
      <c r="B5999" s="9" t="n">
        <v>65122</v>
      </c>
      <c r="C5999" s="9" t="s">
        <v>67</v>
      </c>
      <c r="D5999" s="9" t="s">
        <v>12583</v>
      </c>
      <c r="E5999" s="10" t="s">
        <v>511</v>
      </c>
      <c r="F5999" s="9" t="s">
        <v>12587</v>
      </c>
      <c r="G5999" s="11" t="n">
        <v>43</v>
      </c>
      <c r="H5999" s="9"/>
      <c r="I5999" s="9"/>
      <c r="J5999" s="9" t="s">
        <v>33</v>
      </c>
      <c r="K5999" s="9" t="s">
        <v>12117</v>
      </c>
      <c r="L5999" s="9" t="n">
        <v>6</v>
      </c>
      <c r="M5999" s="9"/>
      <c r="N5999" s="11" t="s">
        <v>12588</v>
      </c>
    </row>
    <row r="6000" s="10" customFormat="true" ht="24.6" hidden="false" customHeight="true" outlineLevel="0" collapsed="false">
      <c r="A6000" s="9" t="s">
        <v>12600</v>
      </c>
      <c r="B6000" s="9" t="n">
        <v>65126</v>
      </c>
      <c r="C6000" s="9" t="s">
        <v>15</v>
      </c>
      <c r="D6000" s="9" t="s">
        <v>12583</v>
      </c>
      <c r="E6000" s="10" t="s">
        <v>511</v>
      </c>
      <c r="F6000" s="9" t="s">
        <v>12587</v>
      </c>
      <c r="G6000" s="11" t="n">
        <v>45</v>
      </c>
      <c r="H6000" s="9"/>
      <c r="I6000" s="9"/>
      <c r="J6000" s="9" t="s">
        <v>27</v>
      </c>
      <c r="K6000" s="9" t="s">
        <v>12117</v>
      </c>
      <c r="L6000" s="9" t="n">
        <v>6</v>
      </c>
      <c r="M6000" s="9"/>
      <c r="N6000" s="11" t="s">
        <v>12588</v>
      </c>
    </row>
    <row r="6001" s="10" customFormat="true" ht="24.6" hidden="false" customHeight="true" outlineLevel="0" collapsed="false">
      <c r="A6001" s="9" t="s">
        <v>12601</v>
      </c>
      <c r="B6001" s="9" t="n">
        <v>128458</v>
      </c>
      <c r="C6001" s="9" t="s">
        <v>67</v>
      </c>
      <c r="D6001" s="9" t="s">
        <v>12583</v>
      </c>
      <c r="E6001" s="10" t="s">
        <v>511</v>
      </c>
      <c r="F6001" s="9" t="s">
        <v>2237</v>
      </c>
      <c r="G6001" s="11" t="n">
        <v>44</v>
      </c>
      <c r="H6001" s="9"/>
      <c r="I6001" s="9"/>
      <c r="J6001" s="9" t="s">
        <v>204</v>
      </c>
      <c r="K6001" s="9" t="s">
        <v>12117</v>
      </c>
      <c r="L6001" s="9" t="n">
        <v>6</v>
      </c>
      <c r="M6001" s="9"/>
      <c r="N6001" s="11" t="s">
        <v>12602</v>
      </c>
    </row>
    <row r="6002" s="10" customFormat="true" ht="24.6" hidden="false" customHeight="true" outlineLevel="0" collapsed="false">
      <c r="A6002" s="9" t="s">
        <v>12603</v>
      </c>
      <c r="B6002" s="9" t="n">
        <v>126508</v>
      </c>
      <c r="C6002" s="9" t="s">
        <v>67</v>
      </c>
      <c r="D6002" s="9" t="s">
        <v>12583</v>
      </c>
      <c r="E6002" s="10" t="s">
        <v>511</v>
      </c>
      <c r="F6002" s="9" t="s">
        <v>2225</v>
      </c>
      <c r="G6002" s="11" t="n">
        <v>42</v>
      </c>
      <c r="H6002" s="9"/>
      <c r="I6002" s="9"/>
      <c r="J6002" s="9"/>
      <c r="K6002" s="9" t="s">
        <v>12117</v>
      </c>
      <c r="L6002" s="9" t="n">
        <v>6</v>
      </c>
      <c r="M6002" s="9"/>
      <c r="N6002" s="11" t="s">
        <v>12604</v>
      </c>
    </row>
    <row r="6003" s="10" customFormat="true" ht="24.6" hidden="false" customHeight="true" outlineLevel="0" collapsed="false">
      <c r="A6003" s="9" t="s">
        <v>12605</v>
      </c>
      <c r="B6003" s="9" t="n">
        <v>53126</v>
      </c>
      <c r="C6003" s="9" t="s">
        <v>15</v>
      </c>
      <c r="D6003" s="9" t="s">
        <v>12606</v>
      </c>
      <c r="E6003" s="10" t="s">
        <v>511</v>
      </c>
      <c r="F6003" s="9" t="s">
        <v>12607</v>
      </c>
      <c r="G6003" s="11" t="n">
        <v>69</v>
      </c>
      <c r="H6003" s="9"/>
      <c r="I6003" s="9"/>
      <c r="J6003" s="9" t="s">
        <v>21</v>
      </c>
      <c r="K6003" s="9" t="s">
        <v>12117</v>
      </c>
      <c r="L6003" s="9" t="n">
        <v>6</v>
      </c>
      <c r="M6003" s="9"/>
      <c r="N6003" s="11" t="s">
        <v>12608</v>
      </c>
    </row>
    <row r="6004" s="10" customFormat="true" ht="24.6" hidden="false" customHeight="true" outlineLevel="0" collapsed="false">
      <c r="A6004" s="9" t="s">
        <v>12609</v>
      </c>
      <c r="B6004" s="9" t="n">
        <v>53127</v>
      </c>
      <c r="C6004" s="9" t="s">
        <v>15</v>
      </c>
      <c r="D6004" s="9" t="s">
        <v>12606</v>
      </c>
      <c r="E6004" s="10" t="s">
        <v>511</v>
      </c>
      <c r="F6004" s="9" t="s">
        <v>12607</v>
      </c>
      <c r="G6004" s="11" t="n">
        <v>10</v>
      </c>
      <c r="H6004" s="9"/>
      <c r="I6004" s="9"/>
      <c r="J6004" s="9" t="s">
        <v>33</v>
      </c>
      <c r="K6004" s="9" t="s">
        <v>12117</v>
      </c>
      <c r="L6004" s="9" t="n">
        <v>6</v>
      </c>
      <c r="M6004" s="9"/>
      <c r="N6004" s="11" t="s">
        <v>12608</v>
      </c>
    </row>
    <row r="6005" s="10" customFormat="true" ht="24.6" hidden="false" customHeight="true" outlineLevel="0" collapsed="false">
      <c r="A6005" s="9" t="s">
        <v>12610</v>
      </c>
      <c r="B6005" s="9" t="n">
        <v>53128</v>
      </c>
      <c r="C6005" s="9" t="s">
        <v>15</v>
      </c>
      <c r="D6005" s="9" t="s">
        <v>12606</v>
      </c>
      <c r="E6005" s="10" t="s">
        <v>511</v>
      </c>
      <c r="F6005" s="9" t="s">
        <v>12607</v>
      </c>
      <c r="G6005" s="11" t="n">
        <v>6</v>
      </c>
      <c r="H6005" s="9"/>
      <c r="I6005" s="9"/>
      <c r="J6005" s="9" t="s">
        <v>49</v>
      </c>
      <c r="K6005" s="9" t="s">
        <v>12117</v>
      </c>
      <c r="L6005" s="9" t="n">
        <v>6</v>
      </c>
      <c r="M6005" s="9"/>
      <c r="N6005" s="11" t="s">
        <v>12608</v>
      </c>
    </row>
    <row r="6006" s="10" customFormat="true" ht="24.6" hidden="false" customHeight="true" outlineLevel="0" collapsed="false">
      <c r="A6006" s="9" t="s">
        <v>12611</v>
      </c>
      <c r="B6006" s="9" t="n">
        <v>53129</v>
      </c>
      <c r="C6006" s="9" t="s">
        <v>15</v>
      </c>
      <c r="D6006" s="9" t="s">
        <v>12606</v>
      </c>
      <c r="E6006" s="10" t="s">
        <v>511</v>
      </c>
      <c r="F6006" s="9" t="s">
        <v>12607</v>
      </c>
      <c r="G6006" s="11" t="n">
        <v>8</v>
      </c>
      <c r="H6006" s="9"/>
      <c r="I6006" s="9"/>
      <c r="J6006" s="9" t="s">
        <v>35</v>
      </c>
      <c r="K6006" s="9" t="s">
        <v>12117</v>
      </c>
      <c r="L6006" s="9" t="n">
        <v>6</v>
      </c>
      <c r="M6006" s="9"/>
      <c r="N6006" s="11" t="s">
        <v>12608</v>
      </c>
    </row>
    <row r="6007" s="10" customFormat="true" ht="24.6" hidden="false" customHeight="true" outlineLevel="0" collapsed="false">
      <c r="A6007" s="9" t="s">
        <v>12612</v>
      </c>
      <c r="B6007" s="9" t="n">
        <v>53130</v>
      </c>
      <c r="C6007" s="9" t="s">
        <v>15</v>
      </c>
      <c r="D6007" s="9" t="s">
        <v>12606</v>
      </c>
      <c r="E6007" s="10" t="s">
        <v>511</v>
      </c>
      <c r="F6007" s="9" t="s">
        <v>12607</v>
      </c>
      <c r="G6007" s="11" t="n">
        <v>66</v>
      </c>
      <c r="H6007" s="9"/>
      <c r="I6007" s="9"/>
      <c r="J6007" s="9" t="s">
        <v>372</v>
      </c>
      <c r="K6007" s="9" t="s">
        <v>12117</v>
      </c>
      <c r="L6007" s="9" t="n">
        <v>6</v>
      </c>
      <c r="M6007" s="9"/>
      <c r="N6007" s="11" t="s">
        <v>12608</v>
      </c>
    </row>
    <row r="6008" s="10" customFormat="true" ht="24.6" hidden="false" customHeight="true" outlineLevel="0" collapsed="false">
      <c r="A6008" s="9" t="s">
        <v>12613</v>
      </c>
      <c r="B6008" s="9" t="n">
        <v>53131</v>
      </c>
      <c r="C6008" s="9" t="s">
        <v>15</v>
      </c>
      <c r="D6008" s="9" t="s">
        <v>12606</v>
      </c>
      <c r="E6008" s="10" t="s">
        <v>511</v>
      </c>
      <c r="F6008" s="9" t="s">
        <v>12607</v>
      </c>
      <c r="G6008" s="11" t="n">
        <v>12</v>
      </c>
      <c r="H6008" s="9"/>
      <c r="I6008" s="9"/>
      <c r="J6008" s="9" t="s">
        <v>27</v>
      </c>
      <c r="K6008" s="9" t="s">
        <v>12117</v>
      </c>
      <c r="L6008" s="9" t="n">
        <v>6</v>
      </c>
      <c r="M6008" s="9"/>
      <c r="N6008" s="11" t="s">
        <v>12608</v>
      </c>
    </row>
    <row r="6009" s="10" customFormat="true" ht="24.6" hidden="false" customHeight="true" outlineLevel="0" collapsed="false">
      <c r="A6009" s="9" t="s">
        <v>12614</v>
      </c>
      <c r="B6009" s="9" t="n">
        <v>65778</v>
      </c>
      <c r="C6009" s="9" t="s">
        <v>1145</v>
      </c>
      <c r="D6009" s="9" t="s">
        <v>12615</v>
      </c>
      <c r="E6009" s="10" t="s">
        <v>511</v>
      </c>
      <c r="F6009" s="9" t="s">
        <v>12616</v>
      </c>
      <c r="G6009" s="11" t="n">
        <v>33</v>
      </c>
      <c r="H6009" s="9"/>
      <c r="I6009" s="9"/>
      <c r="J6009" s="9" t="s">
        <v>204</v>
      </c>
      <c r="K6009" s="9" t="s">
        <v>12117</v>
      </c>
      <c r="L6009" s="9" t="n">
        <v>6</v>
      </c>
      <c r="M6009" s="9"/>
      <c r="N6009" s="11" t="s">
        <v>12617</v>
      </c>
    </row>
    <row r="6010" s="10" customFormat="true" ht="24.6" hidden="false" customHeight="true" outlineLevel="0" collapsed="false">
      <c r="A6010" s="9" t="s">
        <v>12618</v>
      </c>
      <c r="B6010" s="9" t="n">
        <v>65780</v>
      </c>
      <c r="C6010" s="9" t="s">
        <v>67</v>
      </c>
      <c r="D6010" s="9" t="s">
        <v>12615</v>
      </c>
      <c r="E6010" s="10" t="s">
        <v>511</v>
      </c>
      <c r="F6010" s="9" t="s">
        <v>12619</v>
      </c>
      <c r="G6010" s="11" t="n">
        <v>68</v>
      </c>
      <c r="H6010" s="9"/>
      <c r="I6010" s="9"/>
      <c r="J6010" s="9" t="s">
        <v>27</v>
      </c>
      <c r="K6010" s="9" t="s">
        <v>12117</v>
      </c>
      <c r="L6010" s="9" t="n">
        <v>6</v>
      </c>
      <c r="M6010" s="9"/>
      <c r="N6010" s="11" t="s">
        <v>12617</v>
      </c>
    </row>
    <row r="6011" s="10" customFormat="true" ht="24.6" hidden="false" customHeight="true" outlineLevel="0" collapsed="false">
      <c r="A6011" s="9" t="s">
        <v>12620</v>
      </c>
      <c r="B6011" s="9" t="n">
        <v>65782</v>
      </c>
      <c r="C6011" s="9" t="s">
        <v>1561</v>
      </c>
      <c r="D6011" s="9" t="s">
        <v>12615</v>
      </c>
      <c r="E6011" s="10" t="s">
        <v>511</v>
      </c>
      <c r="F6011" s="9" t="s">
        <v>12619</v>
      </c>
      <c r="G6011" s="11" t="n">
        <v>5</v>
      </c>
      <c r="H6011" s="9" t="s">
        <v>72</v>
      </c>
      <c r="I6011" s="9" t="s">
        <v>165</v>
      </c>
      <c r="J6011" s="9" t="s">
        <v>33</v>
      </c>
      <c r="K6011" s="9" t="s">
        <v>12117</v>
      </c>
      <c r="L6011" s="9" t="n">
        <v>6</v>
      </c>
      <c r="M6011" s="9"/>
      <c r="N6011" s="11" t="s">
        <v>12617</v>
      </c>
    </row>
    <row r="6012" s="10" customFormat="true" ht="24.6" hidden="false" customHeight="true" outlineLevel="0" collapsed="false">
      <c r="A6012" s="9" t="s">
        <v>12621</v>
      </c>
      <c r="B6012" s="9" t="n">
        <v>65783</v>
      </c>
      <c r="C6012" s="9" t="s">
        <v>67</v>
      </c>
      <c r="D6012" s="9" t="s">
        <v>12615</v>
      </c>
      <c r="E6012" s="10" t="s">
        <v>511</v>
      </c>
      <c r="F6012" s="9" t="s">
        <v>12619</v>
      </c>
      <c r="G6012" s="11" t="n">
        <v>58</v>
      </c>
      <c r="H6012" s="9"/>
      <c r="I6012" s="9"/>
      <c r="J6012" s="9" t="s">
        <v>35</v>
      </c>
      <c r="K6012" s="9" t="s">
        <v>12117</v>
      </c>
      <c r="L6012" s="9" t="n">
        <v>6</v>
      </c>
      <c r="M6012" s="9"/>
      <c r="N6012" s="11" t="s">
        <v>12617</v>
      </c>
    </row>
    <row r="6013" s="10" customFormat="true" ht="24.6" hidden="false" customHeight="true" outlineLevel="0" collapsed="false">
      <c r="A6013" s="9" t="s">
        <v>12622</v>
      </c>
      <c r="B6013" s="9" t="n">
        <v>65784</v>
      </c>
      <c r="C6013" s="9" t="s">
        <v>67</v>
      </c>
      <c r="D6013" s="9" t="s">
        <v>12615</v>
      </c>
      <c r="E6013" s="10" t="s">
        <v>511</v>
      </c>
      <c r="F6013" s="9" t="s">
        <v>12619</v>
      </c>
      <c r="G6013" s="11" t="n">
        <v>54</v>
      </c>
      <c r="H6013" s="9"/>
      <c r="I6013" s="9"/>
      <c r="J6013" s="9" t="s">
        <v>204</v>
      </c>
      <c r="K6013" s="9" t="s">
        <v>12117</v>
      </c>
      <c r="L6013" s="9" t="n">
        <v>6</v>
      </c>
      <c r="M6013" s="9"/>
      <c r="N6013" s="11" t="s">
        <v>12617</v>
      </c>
    </row>
    <row r="6014" s="10" customFormat="true" ht="24.6" hidden="false" customHeight="true" outlineLevel="0" collapsed="false">
      <c r="A6014" s="9" t="s">
        <v>12623</v>
      </c>
      <c r="B6014" s="9" t="n">
        <v>65785</v>
      </c>
      <c r="C6014" s="9" t="s">
        <v>1145</v>
      </c>
      <c r="D6014" s="9" t="s">
        <v>12615</v>
      </c>
      <c r="E6014" s="10" t="s">
        <v>511</v>
      </c>
      <c r="F6014" s="9" t="s">
        <v>12616</v>
      </c>
      <c r="G6014" s="11" t="n">
        <v>46</v>
      </c>
      <c r="H6014" s="9"/>
      <c r="I6014" s="9"/>
      <c r="J6014" s="9" t="s">
        <v>204</v>
      </c>
      <c r="K6014" s="9" t="s">
        <v>12117</v>
      </c>
      <c r="L6014" s="9" t="n">
        <v>6</v>
      </c>
      <c r="M6014" s="9"/>
      <c r="N6014" s="11" t="s">
        <v>12617</v>
      </c>
    </row>
    <row r="6015" s="10" customFormat="true" ht="24.6" hidden="false" customHeight="true" outlineLevel="0" collapsed="false">
      <c r="A6015" s="9" t="s">
        <v>12624</v>
      </c>
      <c r="B6015" s="9" t="n">
        <v>65786</v>
      </c>
      <c r="C6015" s="9" t="s">
        <v>67</v>
      </c>
      <c r="D6015" s="9" t="s">
        <v>12615</v>
      </c>
      <c r="E6015" s="10" t="s">
        <v>511</v>
      </c>
      <c r="F6015" s="9" t="s">
        <v>12619</v>
      </c>
      <c r="G6015" s="11" t="n">
        <v>26</v>
      </c>
      <c r="H6015" s="9"/>
      <c r="I6015" s="9"/>
      <c r="J6015" s="9" t="s">
        <v>2262</v>
      </c>
      <c r="K6015" s="9" t="s">
        <v>12117</v>
      </c>
      <c r="L6015" s="9" t="n">
        <v>6</v>
      </c>
      <c r="M6015" s="9"/>
      <c r="N6015" s="11" t="s">
        <v>12617</v>
      </c>
    </row>
    <row r="6016" s="10" customFormat="true" ht="24.6" hidden="false" customHeight="true" outlineLevel="0" collapsed="false">
      <c r="A6016" s="9" t="s">
        <v>12625</v>
      </c>
      <c r="B6016" s="9" t="n">
        <v>65787</v>
      </c>
      <c r="C6016" s="9" t="s">
        <v>67</v>
      </c>
      <c r="D6016" s="9" t="s">
        <v>12615</v>
      </c>
      <c r="E6016" s="10" t="s">
        <v>511</v>
      </c>
      <c r="F6016" s="9" t="s">
        <v>12619</v>
      </c>
      <c r="G6016" s="11" t="n">
        <v>15</v>
      </c>
      <c r="H6016" s="9"/>
      <c r="I6016" s="9"/>
      <c r="J6016" s="9" t="s">
        <v>1158</v>
      </c>
      <c r="K6016" s="9" t="s">
        <v>12117</v>
      </c>
      <c r="L6016" s="9" t="n">
        <v>6</v>
      </c>
      <c r="M6016" s="9"/>
      <c r="N6016" s="11" t="s">
        <v>12617</v>
      </c>
    </row>
    <row r="6017" s="10" customFormat="true" ht="24.6" hidden="false" customHeight="true" outlineLevel="0" collapsed="false">
      <c r="A6017" s="9" t="s">
        <v>12626</v>
      </c>
      <c r="B6017" s="9" t="n">
        <v>65788</v>
      </c>
      <c r="C6017" s="9" t="s">
        <v>67</v>
      </c>
      <c r="D6017" s="9" t="s">
        <v>12627</v>
      </c>
      <c r="E6017" s="10" t="s">
        <v>511</v>
      </c>
      <c r="F6017" s="9" t="s">
        <v>12619</v>
      </c>
      <c r="G6017" s="11" t="n">
        <v>52</v>
      </c>
      <c r="H6017" s="9"/>
      <c r="I6017" s="9"/>
      <c r="J6017" s="9" t="s">
        <v>33</v>
      </c>
      <c r="K6017" s="9" t="s">
        <v>12117</v>
      </c>
      <c r="L6017" s="9" t="n">
        <v>6</v>
      </c>
      <c r="M6017" s="9"/>
      <c r="N6017" s="11" t="s">
        <v>12617</v>
      </c>
    </row>
    <row r="6018" s="10" customFormat="true" ht="24.6" hidden="false" customHeight="true" outlineLevel="0" collapsed="false">
      <c r="A6018" s="9" t="s">
        <v>12628</v>
      </c>
      <c r="B6018" s="9" t="n">
        <v>65789</v>
      </c>
      <c r="C6018" s="9" t="s">
        <v>1561</v>
      </c>
      <c r="D6018" s="9" t="s">
        <v>12615</v>
      </c>
      <c r="E6018" s="10" t="s">
        <v>511</v>
      </c>
      <c r="F6018" s="9" t="s">
        <v>12619</v>
      </c>
      <c r="G6018" s="11" t="n">
        <v>4</v>
      </c>
      <c r="H6018" s="9" t="s">
        <v>72</v>
      </c>
      <c r="I6018" s="9" t="s">
        <v>165</v>
      </c>
      <c r="J6018" s="9" t="s">
        <v>49</v>
      </c>
      <c r="K6018" s="9" t="s">
        <v>12117</v>
      </c>
      <c r="L6018" s="9" t="n">
        <v>6</v>
      </c>
      <c r="M6018" s="9"/>
      <c r="N6018" s="11" t="s">
        <v>12617</v>
      </c>
    </row>
    <row r="6019" s="10" customFormat="true" ht="24.6" hidden="false" customHeight="true" outlineLevel="0" collapsed="false">
      <c r="A6019" s="9" t="s">
        <v>12629</v>
      </c>
      <c r="B6019" s="9" t="n">
        <v>23808</v>
      </c>
      <c r="C6019" s="9" t="s">
        <v>67</v>
      </c>
      <c r="D6019" s="9" t="s">
        <v>376</v>
      </c>
      <c r="E6019" s="10" t="s">
        <v>511</v>
      </c>
      <c r="F6019" s="9" t="s">
        <v>12630</v>
      </c>
      <c r="G6019" s="11" t="n">
        <v>33</v>
      </c>
      <c r="H6019" s="9" t="s">
        <v>72</v>
      </c>
      <c r="I6019" s="9" t="s">
        <v>20</v>
      </c>
      <c r="J6019" s="9" t="s">
        <v>417</v>
      </c>
      <c r="K6019" s="9" t="s">
        <v>525</v>
      </c>
      <c r="L6019" s="9" t="n">
        <v>195</v>
      </c>
      <c r="M6019" s="9"/>
      <c r="N6019" s="11" t="s">
        <v>12631</v>
      </c>
    </row>
    <row r="6020" s="10" customFormat="true" ht="24.6" hidden="false" customHeight="true" outlineLevel="0" collapsed="false">
      <c r="A6020" s="9" t="s">
        <v>12632</v>
      </c>
      <c r="B6020" s="9" t="n">
        <v>31507</v>
      </c>
      <c r="C6020" s="9" t="s">
        <v>67</v>
      </c>
      <c r="D6020" s="9" t="s">
        <v>376</v>
      </c>
      <c r="E6020" s="10" t="s">
        <v>511</v>
      </c>
      <c r="F6020" s="9" t="s">
        <v>12630</v>
      </c>
      <c r="G6020" s="11" t="n">
        <v>31</v>
      </c>
      <c r="H6020" s="9" t="s">
        <v>72</v>
      </c>
      <c r="I6020" s="9" t="s">
        <v>20</v>
      </c>
      <c r="J6020" s="9" t="s">
        <v>1158</v>
      </c>
      <c r="K6020" s="9" t="s">
        <v>525</v>
      </c>
      <c r="L6020" s="9" t="n">
        <v>195</v>
      </c>
      <c r="M6020" s="9"/>
      <c r="N6020" s="11" t="s">
        <v>12631</v>
      </c>
    </row>
    <row r="6021" s="10" customFormat="true" ht="24.6" hidden="false" customHeight="true" outlineLevel="0" collapsed="false">
      <c r="A6021" s="9" t="s">
        <v>12633</v>
      </c>
      <c r="B6021" s="9" t="n">
        <v>56149</v>
      </c>
      <c r="C6021" s="9" t="s">
        <v>67</v>
      </c>
      <c r="D6021" s="9" t="s">
        <v>376</v>
      </c>
      <c r="E6021" s="10" t="s">
        <v>511</v>
      </c>
      <c r="F6021" s="9" t="s">
        <v>12630</v>
      </c>
      <c r="G6021" s="11" t="n">
        <v>9</v>
      </c>
      <c r="H6021" s="9" t="s">
        <v>72</v>
      </c>
      <c r="I6021" s="9" t="s">
        <v>20</v>
      </c>
      <c r="J6021" s="9" t="s">
        <v>372</v>
      </c>
      <c r="K6021" s="9" t="s">
        <v>525</v>
      </c>
      <c r="L6021" s="9" t="n">
        <v>195</v>
      </c>
      <c r="M6021" s="9"/>
      <c r="N6021" s="11" t="s">
        <v>12631</v>
      </c>
    </row>
    <row r="6022" s="10" customFormat="true" ht="24.6" hidden="false" customHeight="true" outlineLevel="0" collapsed="false">
      <c r="A6022" s="9" t="s">
        <v>12634</v>
      </c>
      <c r="B6022" s="9" t="n">
        <v>67987</v>
      </c>
      <c r="C6022" s="9" t="s">
        <v>15</v>
      </c>
      <c r="D6022" s="9" t="s">
        <v>12635</v>
      </c>
      <c r="E6022" s="10" t="s">
        <v>511</v>
      </c>
      <c r="F6022" s="9" t="s">
        <v>206</v>
      </c>
      <c r="G6022" s="11" t="n">
        <v>47</v>
      </c>
      <c r="H6022" s="9" t="s">
        <v>72</v>
      </c>
      <c r="I6022" s="9" t="s">
        <v>20</v>
      </c>
      <c r="J6022" s="9" t="s">
        <v>207</v>
      </c>
      <c r="K6022" s="9" t="s">
        <v>525</v>
      </c>
      <c r="L6022" s="9" t="n">
        <v>195</v>
      </c>
      <c r="M6022" s="9" t="s">
        <v>29</v>
      </c>
      <c r="N6022" s="11" t="s">
        <v>12631</v>
      </c>
    </row>
    <row r="6023" s="10" customFormat="true" ht="24.6" hidden="false" customHeight="true" outlineLevel="0" collapsed="false">
      <c r="A6023" s="9" t="s">
        <v>12636</v>
      </c>
      <c r="B6023" s="9" t="n">
        <v>129363</v>
      </c>
      <c r="C6023" s="9" t="s">
        <v>67</v>
      </c>
      <c r="D6023" s="9" t="s">
        <v>376</v>
      </c>
      <c r="E6023" s="10" t="s">
        <v>511</v>
      </c>
      <c r="F6023" s="9" t="s">
        <v>12637</v>
      </c>
      <c r="G6023" s="11" t="n">
        <v>35</v>
      </c>
      <c r="H6023" s="9" t="s">
        <v>72</v>
      </c>
      <c r="I6023" s="9" t="s">
        <v>20</v>
      </c>
      <c r="J6023" s="9" t="s">
        <v>1275</v>
      </c>
      <c r="K6023" s="9" t="s">
        <v>525</v>
      </c>
      <c r="L6023" s="9" t="n">
        <v>195</v>
      </c>
      <c r="M6023" s="9"/>
      <c r="N6023" s="11" t="s">
        <v>12631</v>
      </c>
    </row>
    <row r="6024" s="10" customFormat="true" ht="24.6" hidden="false" customHeight="true" outlineLevel="0" collapsed="false">
      <c r="A6024" s="9" t="s">
        <v>12638</v>
      </c>
      <c r="B6024" s="9" t="n">
        <v>130600</v>
      </c>
      <c r="C6024" s="9" t="s">
        <v>67</v>
      </c>
      <c r="D6024" s="9" t="s">
        <v>376</v>
      </c>
      <c r="E6024" s="10" t="s">
        <v>511</v>
      </c>
      <c r="F6024" s="9" t="s">
        <v>12220</v>
      </c>
      <c r="G6024" s="11" t="n">
        <v>68</v>
      </c>
      <c r="H6024" s="9"/>
      <c r="I6024" s="9"/>
      <c r="J6024" s="9"/>
      <c r="K6024" s="9" t="s">
        <v>525</v>
      </c>
      <c r="L6024" s="9" t="n">
        <v>195</v>
      </c>
      <c r="M6024" s="9"/>
      <c r="N6024" s="11" t="s">
        <v>12639</v>
      </c>
    </row>
    <row r="6025" s="10" customFormat="true" ht="24.6" hidden="false" customHeight="true" outlineLevel="0" collapsed="false">
      <c r="A6025" s="9" t="s">
        <v>12640</v>
      </c>
      <c r="B6025" s="9" t="n">
        <v>8267</v>
      </c>
      <c r="C6025" s="9" t="s">
        <v>15</v>
      </c>
      <c r="D6025" s="9" t="s">
        <v>12641</v>
      </c>
      <c r="E6025" s="10" t="s">
        <v>511</v>
      </c>
      <c r="F6025" s="9" t="s">
        <v>524</v>
      </c>
      <c r="G6025" s="11" t="n">
        <v>45</v>
      </c>
      <c r="H6025" s="9"/>
      <c r="I6025" s="9"/>
      <c r="J6025" s="9" t="s">
        <v>27</v>
      </c>
      <c r="K6025" s="9" t="s">
        <v>525</v>
      </c>
      <c r="L6025" s="9" t="n">
        <v>195</v>
      </c>
      <c r="M6025" s="9"/>
      <c r="N6025" s="11" t="s">
        <v>12642</v>
      </c>
    </row>
    <row r="6026" s="10" customFormat="true" ht="24.6" hidden="false" customHeight="true" outlineLevel="0" collapsed="false">
      <c r="A6026" s="9" t="s">
        <v>12643</v>
      </c>
      <c r="B6026" s="9" t="n">
        <v>8265</v>
      </c>
      <c r="C6026" s="9" t="s">
        <v>67</v>
      </c>
      <c r="D6026" s="9" t="s">
        <v>12644</v>
      </c>
      <c r="E6026" s="10" t="s">
        <v>511</v>
      </c>
      <c r="F6026" s="9" t="s">
        <v>524</v>
      </c>
      <c r="G6026" s="11" t="n">
        <v>36</v>
      </c>
      <c r="H6026" s="9"/>
      <c r="I6026" s="9"/>
      <c r="J6026" s="9" t="s">
        <v>27</v>
      </c>
      <c r="K6026" s="9" t="s">
        <v>525</v>
      </c>
      <c r="L6026" s="9" t="n">
        <v>195</v>
      </c>
      <c r="M6026" s="9"/>
      <c r="N6026" s="11" t="s">
        <v>12645</v>
      </c>
    </row>
    <row r="6027" s="10" customFormat="true" ht="24.6" hidden="false" customHeight="true" outlineLevel="0" collapsed="false">
      <c r="A6027" s="9" t="s">
        <v>12646</v>
      </c>
      <c r="B6027" s="9" t="n">
        <v>8272</v>
      </c>
      <c r="C6027" s="9" t="s">
        <v>15</v>
      </c>
      <c r="D6027" s="9" t="s">
        <v>12647</v>
      </c>
      <c r="E6027" s="10" t="s">
        <v>511</v>
      </c>
      <c r="F6027" s="9" t="s">
        <v>524</v>
      </c>
      <c r="G6027" s="11" t="n">
        <v>51</v>
      </c>
      <c r="H6027" s="9"/>
      <c r="I6027" s="9"/>
      <c r="J6027" s="9" t="s">
        <v>27</v>
      </c>
      <c r="K6027" s="9" t="s">
        <v>525</v>
      </c>
      <c r="L6027" s="9" t="n">
        <v>195</v>
      </c>
      <c r="M6027" s="9"/>
      <c r="N6027" s="11" t="s">
        <v>12648</v>
      </c>
    </row>
    <row r="6028" s="10" customFormat="true" ht="24.6" hidden="false" customHeight="true" outlineLevel="0" collapsed="false">
      <c r="A6028" s="9" t="s">
        <v>12649</v>
      </c>
      <c r="B6028" s="9" t="n">
        <v>3937</v>
      </c>
      <c r="C6028" s="9" t="s">
        <v>67</v>
      </c>
      <c r="D6028" s="9" t="s">
        <v>376</v>
      </c>
      <c r="E6028" s="10" t="s">
        <v>511</v>
      </c>
      <c r="F6028" s="9" t="s">
        <v>1404</v>
      </c>
      <c r="G6028" s="11" t="n">
        <v>27</v>
      </c>
      <c r="H6028" s="9"/>
      <c r="I6028" s="9"/>
      <c r="J6028" s="9" t="s">
        <v>204</v>
      </c>
      <c r="K6028" s="9" t="s">
        <v>525</v>
      </c>
      <c r="L6028" s="9" t="n">
        <v>195</v>
      </c>
      <c r="M6028" s="9"/>
      <c r="N6028" s="11" t="s">
        <v>12650</v>
      </c>
    </row>
    <row r="6029" s="10" customFormat="true" ht="24.6" hidden="false" customHeight="true" outlineLevel="0" collapsed="false">
      <c r="A6029" s="9" t="s">
        <v>12651</v>
      </c>
      <c r="B6029" s="9" t="n">
        <v>18564</v>
      </c>
      <c r="C6029" s="9" t="s">
        <v>67</v>
      </c>
      <c r="D6029" s="9" t="s">
        <v>376</v>
      </c>
      <c r="E6029" s="10" t="s">
        <v>511</v>
      </c>
      <c r="F6029" s="9" t="s">
        <v>1404</v>
      </c>
      <c r="G6029" s="11" t="n">
        <v>48</v>
      </c>
      <c r="H6029" s="9"/>
      <c r="I6029" s="9"/>
      <c r="J6029" s="9" t="s">
        <v>204</v>
      </c>
      <c r="K6029" s="9" t="s">
        <v>525</v>
      </c>
      <c r="L6029" s="9" t="n">
        <v>195</v>
      </c>
      <c r="M6029" s="9"/>
      <c r="N6029" s="11" t="s">
        <v>12650</v>
      </c>
    </row>
    <row r="6030" s="10" customFormat="true" ht="24.6" hidden="false" customHeight="true" outlineLevel="0" collapsed="false">
      <c r="A6030" s="9" t="s">
        <v>12652</v>
      </c>
      <c r="B6030" s="9" t="n">
        <v>26852</v>
      </c>
      <c r="C6030" s="9" t="s">
        <v>67</v>
      </c>
      <c r="D6030" s="9" t="s">
        <v>376</v>
      </c>
      <c r="E6030" s="10" t="s">
        <v>511</v>
      </c>
      <c r="F6030" s="9" t="s">
        <v>12630</v>
      </c>
      <c r="G6030" s="11" t="n">
        <v>67</v>
      </c>
      <c r="H6030" s="9"/>
      <c r="I6030" s="9"/>
      <c r="J6030" s="9" t="s">
        <v>49</v>
      </c>
      <c r="K6030" s="9" t="s">
        <v>525</v>
      </c>
      <c r="L6030" s="9" t="n">
        <v>195</v>
      </c>
      <c r="M6030" s="9"/>
      <c r="N6030" s="11" t="s">
        <v>12650</v>
      </c>
    </row>
    <row r="6031" s="10" customFormat="true" ht="24.6" hidden="false" customHeight="true" outlineLevel="0" collapsed="false">
      <c r="A6031" s="9" t="s">
        <v>12653</v>
      </c>
      <c r="B6031" s="9" t="n">
        <v>32218</v>
      </c>
      <c r="C6031" s="9" t="s">
        <v>67</v>
      </c>
      <c r="D6031" s="9" t="s">
        <v>376</v>
      </c>
      <c r="E6031" s="10" t="s">
        <v>511</v>
      </c>
      <c r="F6031" s="9" t="s">
        <v>1404</v>
      </c>
      <c r="G6031" s="11" t="n">
        <v>63</v>
      </c>
      <c r="H6031" s="9"/>
      <c r="I6031" s="9"/>
      <c r="J6031" s="9" t="s">
        <v>204</v>
      </c>
      <c r="K6031" s="9" t="s">
        <v>525</v>
      </c>
      <c r="L6031" s="9" t="n">
        <v>195</v>
      </c>
      <c r="M6031" s="9"/>
      <c r="N6031" s="11" t="s">
        <v>12650</v>
      </c>
    </row>
    <row r="6032" s="10" customFormat="true" ht="24.6" hidden="false" customHeight="true" outlineLevel="0" collapsed="false">
      <c r="A6032" s="9" t="s">
        <v>12654</v>
      </c>
      <c r="B6032" s="9" t="n">
        <v>32226</v>
      </c>
      <c r="C6032" s="9" t="s">
        <v>67</v>
      </c>
      <c r="D6032" s="9" t="s">
        <v>376</v>
      </c>
      <c r="E6032" s="10" t="s">
        <v>511</v>
      </c>
      <c r="F6032" s="9" t="s">
        <v>1404</v>
      </c>
      <c r="G6032" s="11" t="n">
        <v>50</v>
      </c>
      <c r="H6032" s="9"/>
      <c r="I6032" s="9"/>
      <c r="J6032" s="9" t="s">
        <v>204</v>
      </c>
      <c r="K6032" s="9" t="s">
        <v>525</v>
      </c>
      <c r="L6032" s="9" t="n">
        <v>195</v>
      </c>
      <c r="M6032" s="9"/>
      <c r="N6032" s="11" t="s">
        <v>12650</v>
      </c>
    </row>
    <row r="6033" s="10" customFormat="true" ht="24.6" hidden="false" customHeight="true" outlineLevel="0" collapsed="false">
      <c r="A6033" s="9" t="s">
        <v>12655</v>
      </c>
      <c r="B6033" s="9" t="n">
        <v>32302</v>
      </c>
      <c r="C6033" s="9" t="s">
        <v>67</v>
      </c>
      <c r="D6033" s="9" t="s">
        <v>376</v>
      </c>
      <c r="E6033" s="10" t="s">
        <v>511</v>
      </c>
      <c r="F6033" s="9" t="s">
        <v>1404</v>
      </c>
      <c r="G6033" s="11" t="n">
        <v>41</v>
      </c>
      <c r="H6033" s="9"/>
      <c r="I6033" s="9"/>
      <c r="J6033" s="9" t="s">
        <v>204</v>
      </c>
      <c r="K6033" s="9" t="s">
        <v>525</v>
      </c>
      <c r="L6033" s="9" t="n">
        <v>195</v>
      </c>
      <c r="M6033" s="9"/>
      <c r="N6033" s="11" t="s">
        <v>12650</v>
      </c>
    </row>
    <row r="6034" s="10" customFormat="true" ht="24.6" hidden="false" customHeight="true" outlineLevel="0" collapsed="false">
      <c r="A6034" s="9" t="s">
        <v>12656</v>
      </c>
      <c r="B6034" s="9" t="n">
        <v>39516</v>
      </c>
      <c r="C6034" s="9" t="s">
        <v>67</v>
      </c>
      <c r="D6034" s="9" t="s">
        <v>376</v>
      </c>
      <c r="E6034" s="10" t="s">
        <v>511</v>
      </c>
      <c r="F6034" s="9" t="s">
        <v>12657</v>
      </c>
      <c r="G6034" s="11" t="n">
        <v>69</v>
      </c>
      <c r="H6034" s="9" t="s">
        <v>72</v>
      </c>
      <c r="I6034" s="9" t="s">
        <v>20</v>
      </c>
      <c r="J6034" s="9" t="s">
        <v>204</v>
      </c>
      <c r="K6034" s="9" t="s">
        <v>525</v>
      </c>
      <c r="L6034" s="9" t="n">
        <v>195</v>
      </c>
      <c r="M6034" s="9"/>
      <c r="N6034" s="11" t="s">
        <v>12650</v>
      </c>
    </row>
    <row r="6035" s="10" customFormat="true" ht="24.6" hidden="false" customHeight="true" outlineLevel="0" collapsed="false">
      <c r="A6035" s="9" t="s">
        <v>12658</v>
      </c>
      <c r="B6035" s="9" t="n">
        <v>40271</v>
      </c>
      <c r="C6035" s="9" t="s">
        <v>67</v>
      </c>
      <c r="D6035" s="9" t="s">
        <v>376</v>
      </c>
      <c r="E6035" s="10" t="s">
        <v>511</v>
      </c>
      <c r="F6035" s="9" t="s">
        <v>12630</v>
      </c>
      <c r="G6035" s="11" t="n">
        <v>52</v>
      </c>
      <c r="H6035" s="9"/>
      <c r="I6035" s="9"/>
      <c r="J6035" s="9" t="s">
        <v>49</v>
      </c>
      <c r="K6035" s="9" t="s">
        <v>525</v>
      </c>
      <c r="L6035" s="9" t="n">
        <v>195</v>
      </c>
      <c r="M6035" s="9"/>
      <c r="N6035" s="11" t="s">
        <v>12650</v>
      </c>
    </row>
    <row r="6036" s="10" customFormat="true" ht="24.6" hidden="false" customHeight="true" outlineLevel="0" collapsed="false">
      <c r="A6036" s="9" t="s">
        <v>12659</v>
      </c>
      <c r="B6036" s="9" t="n">
        <v>41551</v>
      </c>
      <c r="C6036" s="9" t="s">
        <v>67</v>
      </c>
      <c r="D6036" s="9" t="s">
        <v>376</v>
      </c>
      <c r="E6036" s="10" t="s">
        <v>511</v>
      </c>
      <c r="F6036" s="9" t="s">
        <v>1404</v>
      </c>
      <c r="G6036" s="11" t="n">
        <v>59</v>
      </c>
      <c r="H6036" s="9"/>
      <c r="I6036" s="9"/>
      <c r="J6036" s="9" t="s">
        <v>204</v>
      </c>
      <c r="K6036" s="9" t="s">
        <v>525</v>
      </c>
      <c r="L6036" s="9" t="n">
        <v>195</v>
      </c>
      <c r="M6036" s="9"/>
      <c r="N6036" s="11" t="s">
        <v>12650</v>
      </c>
    </row>
    <row r="6037" s="10" customFormat="true" ht="24.6" hidden="false" customHeight="true" outlineLevel="0" collapsed="false">
      <c r="A6037" s="9" t="s">
        <v>12660</v>
      </c>
      <c r="B6037" s="9" t="n">
        <v>60446</v>
      </c>
      <c r="C6037" s="9" t="s">
        <v>67</v>
      </c>
      <c r="D6037" s="9" t="s">
        <v>376</v>
      </c>
      <c r="E6037" s="10" t="s">
        <v>511</v>
      </c>
      <c r="F6037" s="9" t="s">
        <v>1404</v>
      </c>
      <c r="G6037" s="11" t="n">
        <v>57</v>
      </c>
      <c r="H6037" s="9"/>
      <c r="I6037" s="9"/>
      <c r="J6037" s="9" t="s">
        <v>204</v>
      </c>
      <c r="K6037" s="9" t="s">
        <v>525</v>
      </c>
      <c r="L6037" s="9" t="n">
        <v>195</v>
      </c>
      <c r="M6037" s="9"/>
      <c r="N6037" s="11" t="s">
        <v>12650</v>
      </c>
    </row>
    <row r="6038" s="10" customFormat="true" ht="24.6" hidden="false" customHeight="true" outlineLevel="0" collapsed="false">
      <c r="A6038" s="9" t="s">
        <v>12661</v>
      </c>
      <c r="B6038" s="9" t="n">
        <v>42633</v>
      </c>
      <c r="C6038" s="9" t="s">
        <v>15</v>
      </c>
      <c r="D6038" s="9" t="s">
        <v>12662</v>
      </c>
      <c r="E6038" s="10" t="s">
        <v>511</v>
      </c>
      <c r="F6038" s="9" t="s">
        <v>12663</v>
      </c>
      <c r="G6038" s="11" t="n">
        <v>8</v>
      </c>
      <c r="H6038" s="9" t="s">
        <v>72</v>
      </c>
      <c r="I6038" s="9" t="s">
        <v>20</v>
      </c>
      <c r="J6038" s="9" t="s">
        <v>33</v>
      </c>
      <c r="K6038" s="9" t="s">
        <v>525</v>
      </c>
      <c r="L6038" s="9" t="n">
        <v>195</v>
      </c>
      <c r="M6038" s="9"/>
      <c r="N6038" s="11" t="s">
        <v>12664</v>
      </c>
    </row>
    <row r="6039" s="10" customFormat="true" ht="24.6" hidden="false" customHeight="true" outlineLevel="0" collapsed="false">
      <c r="A6039" s="9" t="s">
        <v>12665</v>
      </c>
      <c r="B6039" s="9" t="n">
        <v>53377</v>
      </c>
      <c r="C6039" s="9" t="s">
        <v>15</v>
      </c>
      <c r="D6039" s="9" t="s">
        <v>12662</v>
      </c>
      <c r="E6039" s="10" t="s">
        <v>511</v>
      </c>
      <c r="F6039" s="9" t="s">
        <v>12666</v>
      </c>
      <c r="G6039" s="11" t="n">
        <v>10</v>
      </c>
      <c r="H6039" s="9"/>
      <c r="I6039" s="9"/>
      <c r="J6039" s="9"/>
      <c r="K6039" s="9" t="s">
        <v>525</v>
      </c>
      <c r="L6039" s="9" t="n">
        <v>195</v>
      </c>
      <c r="M6039" s="9"/>
      <c r="N6039" s="11" t="s">
        <v>12664</v>
      </c>
    </row>
    <row r="6040" s="10" customFormat="true" ht="24.6" hidden="false" customHeight="true" outlineLevel="0" collapsed="false">
      <c r="A6040" s="9" t="s">
        <v>12667</v>
      </c>
      <c r="B6040" s="9" t="n">
        <v>42637</v>
      </c>
      <c r="C6040" s="9" t="s">
        <v>15</v>
      </c>
      <c r="D6040" s="9" t="s">
        <v>12668</v>
      </c>
      <c r="E6040" s="10" t="s">
        <v>511</v>
      </c>
      <c r="F6040" s="9" t="s">
        <v>12663</v>
      </c>
      <c r="G6040" s="11" t="n">
        <v>10</v>
      </c>
      <c r="H6040" s="9" t="s">
        <v>72</v>
      </c>
      <c r="I6040" s="9" t="s">
        <v>20</v>
      </c>
      <c r="J6040" s="9" t="s">
        <v>33</v>
      </c>
      <c r="K6040" s="9" t="s">
        <v>525</v>
      </c>
      <c r="L6040" s="9" t="n">
        <v>195</v>
      </c>
      <c r="M6040" s="9"/>
      <c r="N6040" s="11" t="s">
        <v>12669</v>
      </c>
    </row>
    <row r="6041" s="10" customFormat="true" ht="24.6" hidden="false" customHeight="true" outlineLevel="0" collapsed="false">
      <c r="A6041" s="9" t="s">
        <v>12670</v>
      </c>
      <c r="B6041" s="9" t="n">
        <v>53376</v>
      </c>
      <c r="C6041" s="9" t="s">
        <v>15</v>
      </c>
      <c r="D6041" s="9" t="s">
        <v>12671</v>
      </c>
      <c r="E6041" s="10" t="s">
        <v>511</v>
      </c>
      <c r="F6041" s="9" t="s">
        <v>12666</v>
      </c>
      <c r="G6041" s="11" t="n">
        <v>4</v>
      </c>
      <c r="H6041" s="9"/>
      <c r="I6041" s="9"/>
      <c r="J6041" s="9" t="s">
        <v>35</v>
      </c>
      <c r="K6041" s="9" t="s">
        <v>525</v>
      </c>
      <c r="L6041" s="9" t="n">
        <v>195</v>
      </c>
      <c r="M6041" s="9"/>
      <c r="N6041" s="11" t="s">
        <v>12672</v>
      </c>
    </row>
    <row r="6042" s="10" customFormat="true" ht="24.6" hidden="false" customHeight="true" outlineLevel="0" collapsed="false">
      <c r="A6042" s="9" t="s">
        <v>12673</v>
      </c>
      <c r="B6042" s="9" t="n">
        <v>8244</v>
      </c>
      <c r="C6042" s="9" t="s">
        <v>15</v>
      </c>
      <c r="D6042" s="9" t="s">
        <v>12674</v>
      </c>
      <c r="E6042" s="10" t="s">
        <v>511</v>
      </c>
      <c r="F6042" s="9" t="s">
        <v>524</v>
      </c>
      <c r="G6042" s="11" t="n">
        <v>12</v>
      </c>
      <c r="H6042" s="9"/>
      <c r="I6042" s="9"/>
      <c r="J6042" s="9" t="s">
        <v>1134</v>
      </c>
      <c r="K6042" s="9" t="s">
        <v>525</v>
      </c>
      <c r="L6042" s="9" t="n">
        <v>195</v>
      </c>
      <c r="M6042" s="9"/>
      <c r="N6042" s="11" t="s">
        <v>12675</v>
      </c>
    </row>
    <row r="6043" s="10" customFormat="true" ht="24.6" hidden="false" customHeight="true" outlineLevel="0" collapsed="false">
      <c r="A6043" s="9" t="s">
        <v>12676</v>
      </c>
      <c r="B6043" s="9" t="n">
        <v>8279</v>
      </c>
      <c r="C6043" s="9" t="s">
        <v>15</v>
      </c>
      <c r="D6043" s="9" t="s">
        <v>12677</v>
      </c>
      <c r="E6043" s="10" t="s">
        <v>511</v>
      </c>
      <c r="F6043" s="9" t="s">
        <v>524</v>
      </c>
      <c r="G6043" s="11" t="n">
        <v>5</v>
      </c>
      <c r="H6043" s="9"/>
      <c r="I6043" s="9"/>
      <c r="J6043" s="9" t="s">
        <v>27</v>
      </c>
      <c r="K6043" s="9" t="s">
        <v>12117</v>
      </c>
      <c r="L6043" s="9" t="n">
        <v>6</v>
      </c>
      <c r="M6043" s="9"/>
      <c r="N6043" s="11" t="s">
        <v>12678</v>
      </c>
    </row>
    <row r="6044" s="10" customFormat="true" ht="24.6" hidden="false" customHeight="true" outlineLevel="0" collapsed="false">
      <c r="A6044" s="9" t="s">
        <v>12679</v>
      </c>
      <c r="B6044" s="9" t="n">
        <v>8255</v>
      </c>
      <c r="C6044" s="9" t="s">
        <v>67</v>
      </c>
      <c r="D6044" s="9" t="s">
        <v>12680</v>
      </c>
      <c r="E6044" s="10" t="s">
        <v>511</v>
      </c>
      <c r="F6044" s="9" t="s">
        <v>524</v>
      </c>
      <c r="G6044" s="11" t="n">
        <v>34</v>
      </c>
      <c r="H6044" s="9"/>
      <c r="I6044" s="9"/>
      <c r="J6044" s="9" t="s">
        <v>27</v>
      </c>
      <c r="K6044" s="9" t="s">
        <v>525</v>
      </c>
      <c r="L6044" s="9" t="n">
        <v>195</v>
      </c>
      <c r="M6044" s="9"/>
      <c r="N6044" s="11" t="s">
        <v>12681</v>
      </c>
    </row>
    <row r="6045" s="10" customFormat="true" ht="24.6" hidden="false" customHeight="true" outlineLevel="0" collapsed="false">
      <c r="A6045" s="9" t="s">
        <v>12682</v>
      </c>
      <c r="B6045" s="9" t="n">
        <v>42638</v>
      </c>
      <c r="C6045" s="9" t="s">
        <v>15</v>
      </c>
      <c r="D6045" s="9" t="s">
        <v>12680</v>
      </c>
      <c r="E6045" s="10" t="s">
        <v>511</v>
      </c>
      <c r="F6045" s="9" t="s">
        <v>12663</v>
      </c>
      <c r="G6045" s="11" t="n">
        <v>10</v>
      </c>
      <c r="H6045" s="9" t="s">
        <v>72</v>
      </c>
      <c r="I6045" s="9" t="s">
        <v>20</v>
      </c>
      <c r="J6045" s="9" t="s">
        <v>33</v>
      </c>
      <c r="K6045" s="9" t="s">
        <v>525</v>
      </c>
      <c r="L6045" s="9" t="n">
        <v>195</v>
      </c>
      <c r="M6045" s="9"/>
      <c r="N6045" s="11" t="s">
        <v>12681</v>
      </c>
    </row>
    <row r="6046" s="10" customFormat="true" ht="24.6" hidden="false" customHeight="true" outlineLevel="0" collapsed="false">
      <c r="A6046" s="9" t="s">
        <v>12683</v>
      </c>
      <c r="B6046" s="9" t="n">
        <v>53383</v>
      </c>
      <c r="C6046" s="9" t="s">
        <v>15</v>
      </c>
      <c r="D6046" s="9" t="s">
        <v>12680</v>
      </c>
      <c r="E6046" s="10" t="s">
        <v>511</v>
      </c>
      <c r="F6046" s="9" t="s">
        <v>12666</v>
      </c>
      <c r="G6046" s="11" t="n">
        <v>8</v>
      </c>
      <c r="H6046" s="9"/>
      <c r="I6046" s="9"/>
      <c r="J6046" s="9" t="s">
        <v>35</v>
      </c>
      <c r="K6046" s="9" t="s">
        <v>525</v>
      </c>
      <c r="L6046" s="9" t="n">
        <v>195</v>
      </c>
      <c r="M6046" s="9"/>
      <c r="N6046" s="11" t="s">
        <v>12681</v>
      </c>
    </row>
    <row r="6047" s="10" customFormat="true" ht="24.6" hidden="false" customHeight="true" outlineLevel="0" collapsed="false">
      <c r="A6047" s="9" t="s">
        <v>12684</v>
      </c>
      <c r="B6047" s="9" t="n">
        <v>42634</v>
      </c>
      <c r="C6047" s="9" t="s">
        <v>15</v>
      </c>
      <c r="D6047" s="9" t="s">
        <v>12685</v>
      </c>
      <c r="E6047" s="10" t="s">
        <v>511</v>
      </c>
      <c r="F6047" s="9" t="s">
        <v>12663</v>
      </c>
      <c r="G6047" s="11" t="n">
        <v>11</v>
      </c>
      <c r="H6047" s="9" t="s">
        <v>72</v>
      </c>
      <c r="I6047" s="9" t="s">
        <v>20</v>
      </c>
      <c r="J6047" s="9" t="s">
        <v>33</v>
      </c>
      <c r="K6047" s="9" t="s">
        <v>525</v>
      </c>
      <c r="L6047" s="9" t="n">
        <v>195</v>
      </c>
      <c r="M6047" s="9"/>
      <c r="N6047" s="11" t="s">
        <v>12686</v>
      </c>
    </row>
    <row r="6048" s="10" customFormat="true" ht="24.6" hidden="false" customHeight="true" outlineLevel="0" collapsed="false">
      <c r="A6048" s="9" t="s">
        <v>12687</v>
      </c>
      <c r="B6048" s="9" t="n">
        <v>53379</v>
      </c>
      <c r="C6048" s="9" t="s">
        <v>15</v>
      </c>
      <c r="D6048" s="9" t="s">
        <v>12685</v>
      </c>
      <c r="E6048" s="10" t="s">
        <v>511</v>
      </c>
      <c r="F6048" s="9" t="s">
        <v>12666</v>
      </c>
      <c r="G6048" s="11" t="n">
        <v>7</v>
      </c>
      <c r="H6048" s="9"/>
      <c r="I6048" s="9"/>
      <c r="J6048" s="9" t="s">
        <v>35</v>
      </c>
      <c r="K6048" s="9" t="s">
        <v>525</v>
      </c>
      <c r="L6048" s="9" t="n">
        <v>195</v>
      </c>
      <c r="M6048" s="9"/>
      <c r="N6048" s="11" t="s">
        <v>12686</v>
      </c>
    </row>
    <row r="6049" s="10" customFormat="true" ht="24.6" hidden="false" customHeight="true" outlineLevel="0" collapsed="false">
      <c r="A6049" s="9" t="s">
        <v>12688</v>
      </c>
      <c r="B6049" s="9" t="n">
        <v>29199</v>
      </c>
      <c r="C6049" s="9" t="s">
        <v>15</v>
      </c>
      <c r="D6049" s="9" t="s">
        <v>12689</v>
      </c>
      <c r="E6049" s="10" t="s">
        <v>511</v>
      </c>
      <c r="F6049" s="9" t="s">
        <v>12666</v>
      </c>
      <c r="G6049" s="11" t="n">
        <v>12</v>
      </c>
      <c r="H6049" s="9"/>
      <c r="I6049" s="9"/>
      <c r="J6049" s="9" t="s">
        <v>35</v>
      </c>
      <c r="K6049" s="9" t="s">
        <v>12690</v>
      </c>
      <c r="L6049" s="9" t="n">
        <v>130</v>
      </c>
      <c r="M6049" s="9"/>
      <c r="N6049" s="11" t="s">
        <v>12691</v>
      </c>
    </row>
    <row r="6050" s="10" customFormat="true" ht="24.6" hidden="false" customHeight="true" outlineLevel="0" collapsed="false">
      <c r="A6050" s="9" t="s">
        <v>12692</v>
      </c>
      <c r="B6050" s="9" t="n">
        <v>8247</v>
      </c>
      <c r="C6050" s="9" t="s">
        <v>67</v>
      </c>
      <c r="D6050" s="9" t="s">
        <v>12693</v>
      </c>
      <c r="E6050" s="10" t="s">
        <v>511</v>
      </c>
      <c r="F6050" s="9" t="s">
        <v>524</v>
      </c>
      <c r="G6050" s="11" t="n">
        <v>20</v>
      </c>
      <c r="H6050" s="9"/>
      <c r="I6050" s="9"/>
      <c r="J6050" s="9"/>
      <c r="K6050" s="9" t="s">
        <v>525</v>
      </c>
      <c r="L6050" s="9" t="n">
        <v>195</v>
      </c>
      <c r="M6050" s="9"/>
      <c r="N6050" s="11" t="s">
        <v>12694</v>
      </c>
    </row>
    <row r="6051" s="10" customFormat="true" ht="24.6" hidden="false" customHeight="true" outlineLevel="0" collapsed="false">
      <c r="A6051" s="9" t="s">
        <v>12695</v>
      </c>
      <c r="B6051" s="9" t="n">
        <v>42631</v>
      </c>
      <c r="C6051" s="9" t="s">
        <v>15</v>
      </c>
      <c r="D6051" s="9" t="s">
        <v>12696</v>
      </c>
      <c r="E6051" s="10" t="s">
        <v>511</v>
      </c>
      <c r="F6051" s="9" t="s">
        <v>12663</v>
      </c>
      <c r="G6051" s="11" t="n">
        <v>10</v>
      </c>
      <c r="H6051" s="9" t="s">
        <v>72</v>
      </c>
      <c r="I6051" s="9" t="s">
        <v>20</v>
      </c>
      <c r="J6051" s="9" t="s">
        <v>33</v>
      </c>
      <c r="K6051" s="9" t="s">
        <v>525</v>
      </c>
      <c r="L6051" s="9" t="n">
        <v>195</v>
      </c>
      <c r="M6051" s="9"/>
      <c r="N6051" s="11" t="s">
        <v>12694</v>
      </c>
    </row>
    <row r="6052" s="10" customFormat="true" ht="24.6" hidden="false" customHeight="true" outlineLevel="0" collapsed="false">
      <c r="A6052" s="9" t="s">
        <v>12697</v>
      </c>
      <c r="B6052" s="9" t="n">
        <v>53373</v>
      </c>
      <c r="C6052" s="9" t="s">
        <v>15</v>
      </c>
      <c r="D6052" s="9" t="s">
        <v>12698</v>
      </c>
      <c r="E6052" s="10" t="s">
        <v>511</v>
      </c>
      <c r="F6052" s="9" t="s">
        <v>12666</v>
      </c>
      <c r="G6052" s="11" t="n">
        <v>4</v>
      </c>
      <c r="H6052" s="9"/>
      <c r="I6052" s="9"/>
      <c r="J6052" s="9" t="s">
        <v>35</v>
      </c>
      <c r="K6052" s="9" t="s">
        <v>525</v>
      </c>
      <c r="L6052" s="9" t="n">
        <v>195</v>
      </c>
      <c r="M6052" s="9"/>
      <c r="N6052" s="11" t="s">
        <v>12694</v>
      </c>
    </row>
    <row r="6053" s="10" customFormat="true" ht="24.6" hidden="false" customHeight="true" outlineLevel="0" collapsed="false">
      <c r="A6053" s="9" t="s">
        <v>12699</v>
      </c>
      <c r="B6053" s="9" t="n">
        <v>129887</v>
      </c>
      <c r="C6053" s="9" t="s">
        <v>15</v>
      </c>
      <c r="D6053" s="9" t="s">
        <v>10882</v>
      </c>
      <c r="E6053" s="10" t="s">
        <v>511</v>
      </c>
      <c r="F6053" s="9" t="s">
        <v>12700</v>
      </c>
      <c r="G6053" s="11" t="n">
        <v>14</v>
      </c>
      <c r="H6053" s="9" t="s">
        <v>19</v>
      </c>
      <c r="I6053" s="9" t="s">
        <v>20</v>
      </c>
      <c r="J6053" s="9"/>
      <c r="K6053" s="9" t="s">
        <v>525</v>
      </c>
      <c r="L6053" s="9" t="n">
        <v>195</v>
      </c>
      <c r="M6053" s="9"/>
      <c r="N6053" s="11" t="s">
        <v>12694</v>
      </c>
    </row>
    <row r="6054" s="10" customFormat="true" ht="24.6" hidden="false" customHeight="true" outlineLevel="0" collapsed="false">
      <c r="A6054" s="9" t="s">
        <v>12701</v>
      </c>
      <c r="B6054" s="9" t="n">
        <v>8248</v>
      </c>
      <c r="C6054" s="9" t="s">
        <v>67</v>
      </c>
      <c r="D6054" s="9" t="s">
        <v>12702</v>
      </c>
      <c r="E6054" s="10" t="s">
        <v>511</v>
      </c>
      <c r="F6054" s="9" t="s">
        <v>12703</v>
      </c>
      <c r="G6054" s="11" t="n">
        <v>22</v>
      </c>
      <c r="H6054" s="9"/>
      <c r="I6054" s="9"/>
      <c r="J6054" s="9" t="s">
        <v>35</v>
      </c>
      <c r="K6054" s="9" t="s">
        <v>525</v>
      </c>
      <c r="L6054" s="9" t="n">
        <v>195</v>
      </c>
      <c r="M6054" s="9"/>
      <c r="N6054" s="11" t="s">
        <v>12704</v>
      </c>
    </row>
    <row r="6055" s="10" customFormat="true" ht="24.6" hidden="false" customHeight="true" outlineLevel="0" collapsed="false">
      <c r="A6055" s="9" t="s">
        <v>12705</v>
      </c>
      <c r="B6055" s="9" t="n">
        <v>17401</v>
      </c>
      <c r="C6055" s="9" t="s">
        <v>67</v>
      </c>
      <c r="D6055" s="9" t="s">
        <v>12702</v>
      </c>
      <c r="E6055" s="10" t="s">
        <v>511</v>
      </c>
      <c r="F6055" s="9" t="s">
        <v>933</v>
      </c>
      <c r="G6055" s="11" t="n">
        <v>39</v>
      </c>
      <c r="H6055" s="9"/>
      <c r="I6055" s="9"/>
      <c r="J6055" s="9" t="s">
        <v>204</v>
      </c>
      <c r="K6055" s="9" t="s">
        <v>525</v>
      </c>
      <c r="L6055" s="9" t="n">
        <v>195</v>
      </c>
      <c r="M6055" s="9"/>
      <c r="N6055" s="11" t="s">
        <v>12704</v>
      </c>
    </row>
    <row r="6056" s="10" customFormat="true" ht="24.6" hidden="false" customHeight="true" outlineLevel="0" collapsed="false">
      <c r="A6056" s="9" t="s">
        <v>12706</v>
      </c>
      <c r="B6056" s="9" t="n">
        <v>53375</v>
      </c>
      <c r="C6056" s="9" t="s">
        <v>15</v>
      </c>
      <c r="D6056" s="9" t="s">
        <v>12707</v>
      </c>
      <c r="E6056" s="10" t="s">
        <v>511</v>
      </c>
      <c r="F6056" s="9" t="s">
        <v>12708</v>
      </c>
      <c r="G6056" s="11" t="n">
        <v>9</v>
      </c>
      <c r="H6056" s="9"/>
      <c r="I6056" s="9"/>
      <c r="J6056" s="9" t="s">
        <v>35</v>
      </c>
      <c r="K6056" s="9" t="s">
        <v>525</v>
      </c>
      <c r="L6056" s="9" t="n">
        <v>195</v>
      </c>
      <c r="M6056" s="9"/>
      <c r="N6056" s="11" t="s">
        <v>12704</v>
      </c>
    </row>
    <row r="6057" s="10" customFormat="true" ht="24.6" hidden="false" customHeight="true" outlineLevel="0" collapsed="false">
      <c r="A6057" s="9" t="s">
        <v>12709</v>
      </c>
      <c r="B6057" s="9" t="n">
        <v>130556</v>
      </c>
      <c r="C6057" s="9" t="s">
        <v>1561</v>
      </c>
      <c r="D6057" s="9" t="s">
        <v>12707</v>
      </c>
      <c r="E6057" s="10" t="s">
        <v>511</v>
      </c>
      <c r="F6057" s="9" t="s">
        <v>12710</v>
      </c>
      <c r="G6057" s="11" t="n">
        <v>44</v>
      </c>
      <c r="H6057" s="9"/>
      <c r="I6057" s="9"/>
      <c r="J6057" s="9"/>
      <c r="K6057" s="9" t="s">
        <v>525</v>
      </c>
      <c r="L6057" s="9" t="n">
        <v>195</v>
      </c>
      <c r="M6057" s="9"/>
      <c r="N6057" s="11" t="s">
        <v>12704</v>
      </c>
    </row>
    <row r="6058" s="10" customFormat="true" ht="24.6" hidden="false" customHeight="true" outlineLevel="0" collapsed="false">
      <c r="A6058" s="9" t="s">
        <v>12711</v>
      </c>
      <c r="B6058" s="9" t="n">
        <v>8276</v>
      </c>
      <c r="C6058" s="9" t="s">
        <v>15</v>
      </c>
      <c r="D6058" s="9" t="s">
        <v>5447</v>
      </c>
      <c r="E6058" s="10" t="s">
        <v>542</v>
      </c>
      <c r="F6058" s="9" t="s">
        <v>12703</v>
      </c>
      <c r="G6058" s="11" t="n">
        <v>7</v>
      </c>
      <c r="H6058" s="9"/>
      <c r="I6058" s="9"/>
      <c r="J6058" s="9" t="s">
        <v>35</v>
      </c>
      <c r="K6058" s="9" t="s">
        <v>544</v>
      </c>
      <c r="L6058" s="9" t="n">
        <v>140</v>
      </c>
      <c r="M6058" s="9"/>
      <c r="N6058" s="11" t="s">
        <v>12712</v>
      </c>
    </row>
    <row r="6059" s="10" customFormat="true" ht="24.6" hidden="false" customHeight="true" outlineLevel="0" collapsed="false">
      <c r="A6059" s="9" t="s">
        <v>12713</v>
      </c>
      <c r="B6059" s="9" t="n">
        <v>15405</v>
      </c>
      <c r="C6059" s="9" t="s">
        <v>67</v>
      </c>
      <c r="D6059" s="9" t="s">
        <v>5447</v>
      </c>
      <c r="E6059" s="10" t="s">
        <v>542</v>
      </c>
      <c r="F6059" s="9" t="s">
        <v>12714</v>
      </c>
      <c r="G6059" s="11" t="n">
        <v>49</v>
      </c>
      <c r="H6059" s="9"/>
      <c r="I6059" s="9"/>
      <c r="J6059" s="9" t="s">
        <v>204</v>
      </c>
      <c r="K6059" s="9" t="s">
        <v>544</v>
      </c>
      <c r="L6059" s="9" t="n">
        <v>140</v>
      </c>
      <c r="M6059" s="9"/>
      <c r="N6059" s="11" t="s">
        <v>12712</v>
      </c>
    </row>
    <row r="6060" s="10" customFormat="true" ht="24.6" hidden="false" customHeight="true" outlineLevel="0" collapsed="false">
      <c r="A6060" s="9" t="s">
        <v>12715</v>
      </c>
      <c r="B6060" s="9" t="n">
        <v>22564</v>
      </c>
      <c r="C6060" s="9" t="s">
        <v>15</v>
      </c>
      <c r="D6060" s="9" t="s">
        <v>5447</v>
      </c>
      <c r="E6060" s="10" t="s">
        <v>542</v>
      </c>
      <c r="F6060" s="9" t="s">
        <v>12716</v>
      </c>
      <c r="G6060" s="11" t="n">
        <v>10</v>
      </c>
      <c r="H6060" s="9" t="s">
        <v>19</v>
      </c>
      <c r="I6060" s="9" t="s">
        <v>20</v>
      </c>
      <c r="J6060" s="9" t="s">
        <v>33</v>
      </c>
      <c r="K6060" s="9" t="s">
        <v>544</v>
      </c>
      <c r="L6060" s="9" t="n">
        <v>140</v>
      </c>
      <c r="M6060" s="9"/>
      <c r="N6060" s="11" t="s">
        <v>12712</v>
      </c>
    </row>
    <row r="6061" s="10" customFormat="true" ht="24.6" hidden="false" customHeight="true" outlineLevel="0" collapsed="false">
      <c r="A6061" s="9" t="s">
        <v>12717</v>
      </c>
      <c r="B6061" s="9" t="n">
        <v>130825</v>
      </c>
      <c r="C6061" s="9" t="s">
        <v>67</v>
      </c>
      <c r="D6061" s="9" t="s">
        <v>12718</v>
      </c>
      <c r="E6061" s="10" t="s">
        <v>542</v>
      </c>
      <c r="F6061" s="9" t="s">
        <v>12719</v>
      </c>
      <c r="G6061" s="11" t="n">
        <v>31</v>
      </c>
      <c r="H6061" s="9"/>
      <c r="I6061" s="9"/>
      <c r="J6061" s="9"/>
      <c r="K6061" s="9" t="s">
        <v>544</v>
      </c>
      <c r="L6061" s="9" t="n">
        <v>140</v>
      </c>
      <c r="M6061" s="9"/>
      <c r="N6061" s="11" t="s">
        <v>12712</v>
      </c>
    </row>
    <row r="6062" s="10" customFormat="true" ht="24.6" hidden="false" customHeight="true" outlineLevel="0" collapsed="false">
      <c r="A6062" s="9" t="s">
        <v>12720</v>
      </c>
      <c r="B6062" s="9" t="n">
        <v>24573</v>
      </c>
      <c r="C6062" s="9" t="s">
        <v>67</v>
      </c>
      <c r="D6062" s="9" t="s">
        <v>5447</v>
      </c>
      <c r="E6062" s="10" t="s">
        <v>542</v>
      </c>
      <c r="F6062" s="9" t="s">
        <v>933</v>
      </c>
      <c r="G6062" s="11" t="n">
        <v>57</v>
      </c>
      <c r="H6062" s="9" t="s">
        <v>72</v>
      </c>
      <c r="I6062" s="9" t="s">
        <v>20</v>
      </c>
      <c r="J6062" s="9" t="s">
        <v>204</v>
      </c>
      <c r="K6062" s="9" t="s">
        <v>544</v>
      </c>
      <c r="L6062" s="9" t="n">
        <v>140</v>
      </c>
      <c r="M6062" s="9"/>
      <c r="N6062" s="11" t="s">
        <v>12721</v>
      </c>
    </row>
    <row r="6063" s="10" customFormat="true" ht="24.6" hidden="false" customHeight="true" outlineLevel="0" collapsed="false">
      <c r="A6063" s="9" t="s">
        <v>12722</v>
      </c>
      <c r="B6063" s="9" t="n">
        <v>60742</v>
      </c>
      <c r="C6063" s="9" t="s">
        <v>15</v>
      </c>
      <c r="D6063" s="9" t="s">
        <v>12723</v>
      </c>
      <c r="E6063" s="10" t="s">
        <v>511</v>
      </c>
      <c r="F6063" s="9" t="s">
        <v>12724</v>
      </c>
      <c r="G6063" s="11" t="n">
        <v>36</v>
      </c>
      <c r="H6063" s="9"/>
      <c r="I6063" s="9"/>
      <c r="J6063" s="9" t="s">
        <v>27</v>
      </c>
      <c r="K6063" s="9" t="s">
        <v>525</v>
      </c>
      <c r="L6063" s="9" t="n">
        <v>195</v>
      </c>
      <c r="M6063" s="9"/>
      <c r="N6063" s="11" t="s">
        <v>12721</v>
      </c>
    </row>
    <row r="6064" s="10" customFormat="true" ht="24.6" hidden="false" customHeight="true" outlineLevel="0" collapsed="false">
      <c r="A6064" s="9" t="s">
        <v>12725</v>
      </c>
      <c r="B6064" s="9" t="n">
        <v>61354</v>
      </c>
      <c r="C6064" s="9" t="s">
        <v>15</v>
      </c>
      <c r="D6064" s="9" t="s">
        <v>12718</v>
      </c>
      <c r="E6064" s="10" t="s">
        <v>542</v>
      </c>
      <c r="F6064" s="9" t="s">
        <v>12726</v>
      </c>
      <c r="G6064" s="11" t="n">
        <v>18</v>
      </c>
      <c r="H6064" s="9"/>
      <c r="I6064" s="9"/>
      <c r="J6064" s="9" t="s">
        <v>21</v>
      </c>
      <c r="K6064" s="9" t="s">
        <v>544</v>
      </c>
      <c r="L6064" s="9" t="n">
        <v>140</v>
      </c>
      <c r="M6064" s="9"/>
      <c r="N6064" s="11" t="s">
        <v>12721</v>
      </c>
    </row>
    <row r="6065" s="10" customFormat="true" ht="24.6" hidden="false" customHeight="true" outlineLevel="0" collapsed="false">
      <c r="A6065" s="9" t="s">
        <v>12727</v>
      </c>
      <c r="B6065" s="9" t="n">
        <v>33800</v>
      </c>
      <c r="C6065" s="9" t="s">
        <v>15</v>
      </c>
      <c r="D6065" s="9" t="s">
        <v>12728</v>
      </c>
      <c r="E6065" s="10" t="s">
        <v>511</v>
      </c>
      <c r="F6065" s="9" t="s">
        <v>12708</v>
      </c>
      <c r="G6065" s="11" t="n">
        <v>12</v>
      </c>
      <c r="H6065" s="9"/>
      <c r="I6065" s="9"/>
      <c r="J6065" s="9" t="s">
        <v>21</v>
      </c>
      <c r="K6065" s="9" t="s">
        <v>525</v>
      </c>
      <c r="L6065" s="9" t="n">
        <v>195</v>
      </c>
      <c r="M6065" s="9"/>
      <c r="N6065" s="11" t="s">
        <v>12729</v>
      </c>
    </row>
    <row r="6066" s="10" customFormat="true" ht="24.6" hidden="false" customHeight="true" outlineLevel="0" collapsed="false">
      <c r="A6066" s="9" t="s">
        <v>12730</v>
      </c>
      <c r="B6066" s="9" t="n">
        <v>42639</v>
      </c>
      <c r="C6066" s="9" t="s">
        <v>15</v>
      </c>
      <c r="D6066" s="9" t="s">
        <v>12728</v>
      </c>
      <c r="E6066" s="10" t="s">
        <v>511</v>
      </c>
      <c r="F6066" s="9" t="s">
        <v>12663</v>
      </c>
      <c r="G6066" s="11" t="n">
        <v>10</v>
      </c>
      <c r="H6066" s="9" t="s">
        <v>72</v>
      </c>
      <c r="I6066" s="9" t="s">
        <v>20</v>
      </c>
      <c r="J6066" s="9" t="s">
        <v>33</v>
      </c>
      <c r="K6066" s="9" t="s">
        <v>525</v>
      </c>
      <c r="L6066" s="9" t="n">
        <v>195</v>
      </c>
      <c r="M6066" s="9"/>
      <c r="N6066" s="11" t="s">
        <v>12729</v>
      </c>
    </row>
    <row r="6067" s="10" customFormat="true" ht="24.6" hidden="false" customHeight="true" outlineLevel="0" collapsed="false">
      <c r="A6067" s="9" t="s">
        <v>12731</v>
      </c>
      <c r="B6067" s="9" t="n">
        <v>53381</v>
      </c>
      <c r="C6067" s="9" t="s">
        <v>15</v>
      </c>
      <c r="D6067" s="9" t="s">
        <v>12728</v>
      </c>
      <c r="E6067" s="10" t="s">
        <v>511</v>
      </c>
      <c r="F6067" s="9" t="s">
        <v>12666</v>
      </c>
      <c r="G6067" s="11" t="n">
        <v>2</v>
      </c>
      <c r="H6067" s="9"/>
      <c r="I6067" s="9"/>
      <c r="J6067" s="9" t="s">
        <v>35</v>
      </c>
      <c r="K6067" s="9" t="s">
        <v>12117</v>
      </c>
      <c r="L6067" s="9" t="n">
        <v>6</v>
      </c>
      <c r="M6067" s="9"/>
      <c r="N6067" s="11" t="s">
        <v>12729</v>
      </c>
    </row>
    <row r="6068" s="10" customFormat="true" ht="24.6" hidden="false" customHeight="true" outlineLevel="0" collapsed="false">
      <c r="A6068" s="9" t="s">
        <v>12732</v>
      </c>
      <c r="B6068" s="9" t="n">
        <v>42632</v>
      </c>
      <c r="C6068" s="9" t="s">
        <v>15</v>
      </c>
      <c r="D6068" s="9" t="s">
        <v>12733</v>
      </c>
      <c r="E6068" s="10" t="s">
        <v>511</v>
      </c>
      <c r="F6068" s="9" t="s">
        <v>12663</v>
      </c>
      <c r="G6068" s="11" t="n">
        <v>8</v>
      </c>
      <c r="H6068" s="9" t="s">
        <v>72</v>
      </c>
      <c r="I6068" s="9" t="s">
        <v>20</v>
      </c>
      <c r="J6068" s="9" t="s">
        <v>33</v>
      </c>
      <c r="K6068" s="9" t="s">
        <v>525</v>
      </c>
      <c r="L6068" s="9" t="n">
        <v>195</v>
      </c>
      <c r="M6068" s="9"/>
      <c r="N6068" s="11" t="s">
        <v>12734</v>
      </c>
    </row>
    <row r="6069" s="10" customFormat="true" ht="24.6" hidden="false" customHeight="true" outlineLevel="0" collapsed="false">
      <c r="A6069" s="9" t="s">
        <v>12735</v>
      </c>
      <c r="B6069" s="9" t="n">
        <v>53380</v>
      </c>
      <c r="C6069" s="9" t="s">
        <v>15</v>
      </c>
      <c r="D6069" s="9" t="s">
        <v>12733</v>
      </c>
      <c r="E6069" s="10" t="s">
        <v>511</v>
      </c>
      <c r="F6069" s="9" t="s">
        <v>12666</v>
      </c>
      <c r="G6069" s="11" t="n">
        <v>11</v>
      </c>
      <c r="H6069" s="9"/>
      <c r="I6069" s="9"/>
      <c r="J6069" s="9" t="s">
        <v>35</v>
      </c>
      <c r="K6069" s="9" t="s">
        <v>525</v>
      </c>
      <c r="L6069" s="9" t="n">
        <v>195</v>
      </c>
      <c r="M6069" s="9"/>
      <c r="N6069" s="11" t="s">
        <v>12734</v>
      </c>
    </row>
    <row r="6070" s="10" customFormat="true" ht="24.6" hidden="false" customHeight="true" outlineLevel="0" collapsed="false">
      <c r="A6070" s="9" t="s">
        <v>12736</v>
      </c>
      <c r="B6070" s="9" t="n">
        <v>68112</v>
      </c>
      <c r="C6070" s="9" t="s">
        <v>288</v>
      </c>
      <c r="D6070" s="9" t="s">
        <v>12737</v>
      </c>
      <c r="E6070" s="10" t="s">
        <v>511</v>
      </c>
      <c r="F6070" s="9" t="s">
        <v>12738</v>
      </c>
      <c r="G6070" s="11" t="n">
        <v>5</v>
      </c>
      <c r="H6070" s="9" t="s">
        <v>72</v>
      </c>
      <c r="I6070" s="9" t="s">
        <v>165</v>
      </c>
      <c r="J6070" s="9" t="s">
        <v>49</v>
      </c>
      <c r="K6070" s="9" t="s">
        <v>12690</v>
      </c>
      <c r="L6070" s="9" t="n">
        <v>130</v>
      </c>
      <c r="M6070" s="9"/>
      <c r="N6070" s="11" t="s">
        <v>12739</v>
      </c>
    </row>
    <row r="6071" s="10" customFormat="true" ht="24.6" hidden="false" customHeight="true" outlineLevel="0" collapsed="false">
      <c r="A6071" s="9" t="s">
        <v>12740</v>
      </c>
      <c r="B6071" s="9" t="n">
        <v>22581</v>
      </c>
      <c r="C6071" s="9" t="s">
        <v>15</v>
      </c>
      <c r="D6071" s="9" t="s">
        <v>12741</v>
      </c>
      <c r="E6071" s="10" t="s">
        <v>542</v>
      </c>
      <c r="F6071" s="9" t="s">
        <v>12716</v>
      </c>
      <c r="G6071" s="11" t="n">
        <v>60</v>
      </c>
      <c r="H6071" s="9" t="s">
        <v>19</v>
      </c>
      <c r="I6071" s="9" t="s">
        <v>20</v>
      </c>
      <c r="J6071" s="9" t="s">
        <v>33</v>
      </c>
      <c r="K6071" s="9" t="s">
        <v>544</v>
      </c>
      <c r="L6071" s="9" t="n">
        <v>140</v>
      </c>
      <c r="M6071" s="9"/>
      <c r="N6071" s="11" t="s">
        <v>12742</v>
      </c>
    </row>
    <row r="6072" s="10" customFormat="true" ht="24.6" hidden="false" customHeight="true" outlineLevel="0" collapsed="false">
      <c r="A6072" s="9" t="s">
        <v>12743</v>
      </c>
      <c r="B6072" s="9" t="n">
        <v>18738</v>
      </c>
      <c r="C6072" s="9" t="s">
        <v>67</v>
      </c>
      <c r="D6072" s="9" t="s">
        <v>12509</v>
      </c>
      <c r="E6072" s="10" t="s">
        <v>511</v>
      </c>
      <c r="F6072" s="9" t="s">
        <v>12462</v>
      </c>
      <c r="G6072" s="11" t="n">
        <v>14</v>
      </c>
      <c r="H6072" s="9" t="s">
        <v>72</v>
      </c>
      <c r="I6072" s="9" t="s">
        <v>20</v>
      </c>
      <c r="J6072" s="9" t="s">
        <v>2262</v>
      </c>
      <c r="K6072" s="9" t="s">
        <v>11792</v>
      </c>
      <c r="L6072" s="9" t="n">
        <v>20</v>
      </c>
      <c r="M6072" s="9"/>
      <c r="N6072" s="11" t="s">
        <v>12744</v>
      </c>
    </row>
    <row r="6073" s="10" customFormat="true" ht="24.6" hidden="false" customHeight="true" outlineLevel="0" collapsed="false">
      <c r="A6073" s="9" t="s">
        <v>12745</v>
      </c>
      <c r="B6073" s="9" t="n">
        <v>60323</v>
      </c>
      <c r="C6073" s="9" t="s">
        <v>67</v>
      </c>
      <c r="D6073" s="9" t="s">
        <v>12746</v>
      </c>
      <c r="E6073" s="10" t="s">
        <v>511</v>
      </c>
      <c r="F6073" s="9" t="s">
        <v>12747</v>
      </c>
      <c r="G6073" s="11" t="n">
        <v>16</v>
      </c>
      <c r="H6073" s="9"/>
      <c r="I6073" s="9"/>
      <c r="J6073" s="9"/>
      <c r="K6073" s="9" t="s">
        <v>11792</v>
      </c>
      <c r="L6073" s="9" t="n">
        <v>20</v>
      </c>
      <c r="M6073" s="9"/>
      <c r="N6073" s="11" t="s">
        <v>12748</v>
      </c>
    </row>
    <row r="6074" s="10" customFormat="true" ht="24.6" hidden="false" customHeight="true" outlineLevel="0" collapsed="false">
      <c r="A6074" s="9" t="s">
        <v>12749</v>
      </c>
      <c r="B6074" s="9" t="n">
        <v>51930</v>
      </c>
      <c r="C6074" s="9" t="s">
        <v>1145</v>
      </c>
      <c r="D6074" s="9" t="s">
        <v>12750</v>
      </c>
      <c r="E6074" s="10" t="s">
        <v>511</v>
      </c>
      <c r="F6074" s="9" t="s">
        <v>12450</v>
      </c>
      <c r="G6074" s="11" t="n">
        <v>28</v>
      </c>
      <c r="H6074" s="9" t="s">
        <v>72</v>
      </c>
      <c r="I6074" s="9" t="s">
        <v>20</v>
      </c>
      <c r="J6074" s="9" t="s">
        <v>204</v>
      </c>
      <c r="K6074" s="9" t="s">
        <v>12690</v>
      </c>
      <c r="L6074" s="9" t="n">
        <v>130</v>
      </c>
      <c r="M6074" s="9"/>
      <c r="N6074" s="11" t="s">
        <v>12751</v>
      </c>
    </row>
    <row r="6075" s="10" customFormat="true" ht="24.6" hidden="false" customHeight="true" outlineLevel="0" collapsed="false">
      <c r="A6075" s="9" t="s">
        <v>12752</v>
      </c>
      <c r="B6075" s="9" t="n">
        <v>8256</v>
      </c>
      <c r="C6075" s="9" t="s">
        <v>67</v>
      </c>
      <c r="D6075" s="9" t="s">
        <v>12753</v>
      </c>
      <c r="E6075" s="10" t="s">
        <v>511</v>
      </c>
      <c r="F6075" s="9" t="s">
        <v>524</v>
      </c>
      <c r="G6075" s="11" t="n">
        <v>15</v>
      </c>
      <c r="H6075" s="9"/>
      <c r="I6075" s="9"/>
      <c r="J6075" s="9" t="s">
        <v>27</v>
      </c>
      <c r="K6075" s="9" t="s">
        <v>12690</v>
      </c>
      <c r="L6075" s="9" t="n">
        <v>130</v>
      </c>
      <c r="M6075" s="9"/>
      <c r="N6075" s="11" t="s">
        <v>12754</v>
      </c>
    </row>
    <row r="6076" s="10" customFormat="true" ht="24.6" hidden="false" customHeight="true" outlineLevel="0" collapsed="false">
      <c r="A6076" s="9" t="s">
        <v>12755</v>
      </c>
      <c r="B6076" s="9" t="n">
        <v>51500</v>
      </c>
      <c r="C6076" s="9" t="s">
        <v>15</v>
      </c>
      <c r="D6076" s="9" t="s">
        <v>12756</v>
      </c>
      <c r="E6076" s="10" t="s">
        <v>511</v>
      </c>
      <c r="F6076" s="9" t="s">
        <v>12630</v>
      </c>
      <c r="G6076" s="11" t="n">
        <v>4</v>
      </c>
      <c r="H6076" s="9" t="s">
        <v>72</v>
      </c>
      <c r="I6076" s="9" t="s">
        <v>20</v>
      </c>
      <c r="J6076" s="9" t="s">
        <v>417</v>
      </c>
      <c r="K6076" s="9" t="s">
        <v>12690</v>
      </c>
      <c r="L6076" s="9" t="n">
        <v>130</v>
      </c>
      <c r="M6076" s="9"/>
      <c r="N6076" s="11" t="s">
        <v>12754</v>
      </c>
    </row>
    <row r="6077" s="10" customFormat="true" ht="24.6" hidden="false" customHeight="true" outlineLevel="0" collapsed="false">
      <c r="A6077" s="9" t="s">
        <v>12757</v>
      </c>
      <c r="B6077" s="9" t="n">
        <v>129894</v>
      </c>
      <c r="C6077" s="9" t="s">
        <v>15</v>
      </c>
      <c r="D6077" s="9" t="s">
        <v>12753</v>
      </c>
      <c r="E6077" s="10" t="s">
        <v>511</v>
      </c>
      <c r="F6077" s="9" t="s">
        <v>12630</v>
      </c>
      <c r="G6077" s="11" t="n">
        <v>8</v>
      </c>
      <c r="H6077" s="9" t="s">
        <v>72</v>
      </c>
      <c r="I6077" s="9" t="s">
        <v>20</v>
      </c>
      <c r="J6077" s="9" t="s">
        <v>49</v>
      </c>
      <c r="K6077" s="9" t="s">
        <v>12690</v>
      </c>
      <c r="L6077" s="9" t="n">
        <v>130</v>
      </c>
      <c r="M6077" s="9"/>
      <c r="N6077" s="11" t="s">
        <v>12754</v>
      </c>
    </row>
    <row r="6078" s="10" customFormat="true" ht="24.6" hidden="false" customHeight="true" outlineLevel="0" collapsed="false">
      <c r="A6078" s="9" t="s">
        <v>12758</v>
      </c>
      <c r="B6078" s="9" t="n">
        <v>24502</v>
      </c>
      <c r="C6078" s="9" t="s">
        <v>15</v>
      </c>
      <c r="D6078" s="9" t="s">
        <v>12759</v>
      </c>
      <c r="E6078" s="10" t="s">
        <v>511</v>
      </c>
      <c r="F6078" s="9" t="s">
        <v>12760</v>
      </c>
      <c r="G6078" s="11" t="n">
        <v>49</v>
      </c>
      <c r="H6078" s="9"/>
      <c r="I6078" s="9"/>
      <c r="J6078" s="9" t="s">
        <v>33</v>
      </c>
      <c r="K6078" s="9" t="s">
        <v>12117</v>
      </c>
      <c r="L6078" s="9" t="n">
        <v>6</v>
      </c>
      <c r="M6078" s="9"/>
      <c r="N6078" s="11" t="s">
        <v>12761</v>
      </c>
    </row>
    <row r="6079" s="10" customFormat="true" ht="24.6" hidden="false" customHeight="true" outlineLevel="0" collapsed="false">
      <c r="A6079" s="9" t="s">
        <v>12762</v>
      </c>
      <c r="B6079" s="9" t="n">
        <v>33744</v>
      </c>
      <c r="C6079" s="9" t="s">
        <v>15</v>
      </c>
      <c r="D6079" s="9" t="s">
        <v>12753</v>
      </c>
      <c r="E6079" s="10" t="s">
        <v>511</v>
      </c>
      <c r="F6079" s="9" t="s">
        <v>12763</v>
      </c>
      <c r="G6079" s="11" t="n">
        <v>42</v>
      </c>
      <c r="H6079" s="9"/>
      <c r="I6079" s="9"/>
      <c r="J6079" s="9" t="s">
        <v>35</v>
      </c>
      <c r="K6079" s="9" t="s">
        <v>12690</v>
      </c>
      <c r="L6079" s="9" t="n">
        <v>130</v>
      </c>
      <c r="M6079" s="9"/>
      <c r="N6079" s="11" t="s">
        <v>12761</v>
      </c>
    </row>
    <row r="6080" s="10" customFormat="true" ht="24.6" hidden="false" customHeight="true" outlineLevel="0" collapsed="false">
      <c r="A6080" s="9" t="s">
        <v>12764</v>
      </c>
      <c r="B6080" s="9" t="n">
        <v>8281</v>
      </c>
      <c r="C6080" s="9" t="s">
        <v>15</v>
      </c>
      <c r="D6080" s="9" t="s">
        <v>12759</v>
      </c>
      <c r="E6080" s="10" t="s">
        <v>511</v>
      </c>
      <c r="F6080" s="9" t="s">
        <v>524</v>
      </c>
      <c r="G6080" s="11" t="n">
        <v>5</v>
      </c>
      <c r="H6080" s="9" t="s">
        <v>72</v>
      </c>
      <c r="I6080" s="9" t="s">
        <v>20</v>
      </c>
      <c r="J6080" s="9" t="s">
        <v>27</v>
      </c>
      <c r="K6080" s="9" t="s">
        <v>12117</v>
      </c>
      <c r="L6080" s="9" t="n">
        <v>6</v>
      </c>
      <c r="M6080" s="9"/>
      <c r="N6080" s="11" t="s">
        <v>12765</v>
      </c>
    </row>
    <row r="6081" s="10" customFormat="true" ht="24.6" hidden="false" customHeight="true" outlineLevel="0" collapsed="false">
      <c r="A6081" s="9" t="s">
        <v>12766</v>
      </c>
      <c r="B6081" s="9" t="n">
        <v>127996</v>
      </c>
      <c r="C6081" s="9" t="s">
        <v>67</v>
      </c>
      <c r="D6081" s="9" t="s">
        <v>12750</v>
      </c>
      <c r="E6081" s="10" t="s">
        <v>511</v>
      </c>
      <c r="F6081" s="9" t="s">
        <v>1274</v>
      </c>
      <c r="G6081" s="11" t="n">
        <v>6</v>
      </c>
      <c r="H6081" s="9" t="s">
        <v>19</v>
      </c>
      <c r="I6081" s="9" t="s">
        <v>20</v>
      </c>
      <c r="J6081" s="9"/>
      <c r="K6081" s="9" t="s">
        <v>12690</v>
      </c>
      <c r="L6081" s="9" t="n">
        <v>130</v>
      </c>
      <c r="M6081" s="9"/>
      <c r="N6081" s="11" t="s">
        <v>12765</v>
      </c>
    </row>
    <row r="6082" s="10" customFormat="true" ht="24.6" hidden="false" customHeight="true" outlineLevel="0" collapsed="false">
      <c r="A6082" s="9" t="s">
        <v>12767</v>
      </c>
      <c r="B6082" s="9" t="n">
        <v>128022</v>
      </c>
      <c r="C6082" s="9" t="s">
        <v>67</v>
      </c>
      <c r="D6082" s="9" t="s">
        <v>12750</v>
      </c>
      <c r="E6082" s="10" t="s">
        <v>511</v>
      </c>
      <c r="F6082" s="9" t="s">
        <v>1274</v>
      </c>
      <c r="G6082" s="11" t="n">
        <v>59</v>
      </c>
      <c r="H6082" s="9" t="s">
        <v>19</v>
      </c>
      <c r="I6082" s="9" t="s">
        <v>20</v>
      </c>
      <c r="J6082" s="9"/>
      <c r="K6082" s="9" t="s">
        <v>12690</v>
      </c>
      <c r="L6082" s="9" t="n">
        <v>130</v>
      </c>
      <c r="M6082" s="9"/>
      <c r="N6082" s="11" t="s">
        <v>12768</v>
      </c>
    </row>
    <row r="6083" s="10" customFormat="true" ht="24.6" hidden="false" customHeight="true" outlineLevel="0" collapsed="false">
      <c r="A6083" s="9" t="s">
        <v>12769</v>
      </c>
      <c r="B6083" s="9" t="n">
        <v>24501</v>
      </c>
      <c r="C6083" s="9" t="s">
        <v>15</v>
      </c>
      <c r="D6083" s="9" t="s">
        <v>12770</v>
      </c>
      <c r="E6083" s="10" t="s">
        <v>511</v>
      </c>
      <c r="F6083" s="9" t="s">
        <v>12760</v>
      </c>
      <c r="G6083" s="11" t="n">
        <v>54</v>
      </c>
      <c r="H6083" s="9"/>
      <c r="I6083" s="9"/>
      <c r="J6083" s="9" t="s">
        <v>33</v>
      </c>
      <c r="K6083" s="9" t="s">
        <v>351</v>
      </c>
      <c r="L6083" s="9" t="n">
        <v>108</v>
      </c>
      <c r="M6083" s="9"/>
      <c r="N6083" s="11" t="s">
        <v>12771</v>
      </c>
    </row>
    <row r="6084" s="10" customFormat="true" ht="24.6" hidden="false" customHeight="true" outlineLevel="0" collapsed="false">
      <c r="A6084" s="9" t="s">
        <v>12772</v>
      </c>
      <c r="B6084" s="9" t="n">
        <v>20969</v>
      </c>
      <c r="C6084" s="9" t="s">
        <v>15</v>
      </c>
      <c r="D6084" s="9" t="s">
        <v>12750</v>
      </c>
      <c r="E6084" s="10" t="s">
        <v>511</v>
      </c>
      <c r="F6084" s="9" t="s">
        <v>12450</v>
      </c>
      <c r="G6084" s="11" t="n">
        <v>2</v>
      </c>
      <c r="H6084" s="9" t="s">
        <v>19</v>
      </c>
      <c r="I6084" s="9" t="s">
        <v>20</v>
      </c>
      <c r="J6084" s="9" t="s">
        <v>204</v>
      </c>
      <c r="K6084" s="9" t="s">
        <v>12690</v>
      </c>
      <c r="L6084" s="9" t="n">
        <v>130</v>
      </c>
      <c r="M6084" s="9"/>
      <c r="N6084" s="11" t="s">
        <v>12773</v>
      </c>
    </row>
    <row r="6085" s="10" customFormat="true" ht="24.6" hidden="false" customHeight="true" outlineLevel="0" collapsed="false">
      <c r="A6085" s="9" t="s">
        <v>12774</v>
      </c>
      <c r="B6085" s="9" t="n">
        <v>58612</v>
      </c>
      <c r="C6085" s="9" t="s">
        <v>67</v>
      </c>
      <c r="D6085" s="9" t="s">
        <v>12750</v>
      </c>
      <c r="E6085" s="10" t="s">
        <v>511</v>
      </c>
      <c r="F6085" s="9" t="s">
        <v>12630</v>
      </c>
      <c r="G6085" s="11" t="n">
        <v>22</v>
      </c>
      <c r="H6085" s="9" t="s">
        <v>72</v>
      </c>
      <c r="I6085" s="9" t="s">
        <v>20</v>
      </c>
      <c r="J6085" s="9" t="s">
        <v>1158</v>
      </c>
      <c r="K6085" s="9" t="s">
        <v>12690</v>
      </c>
      <c r="L6085" s="9" t="n">
        <v>130</v>
      </c>
      <c r="M6085" s="9"/>
      <c r="N6085" s="11" t="s">
        <v>12773</v>
      </c>
    </row>
    <row r="6086" s="10" customFormat="true" ht="24.6" hidden="false" customHeight="true" outlineLevel="0" collapsed="false">
      <c r="A6086" s="9" t="s">
        <v>12775</v>
      </c>
      <c r="B6086" s="9" t="n">
        <v>68097</v>
      </c>
      <c r="C6086" s="9" t="s">
        <v>15</v>
      </c>
      <c r="D6086" s="9" t="s">
        <v>12750</v>
      </c>
      <c r="E6086" s="10" t="s">
        <v>511</v>
      </c>
      <c r="F6086" s="9" t="s">
        <v>206</v>
      </c>
      <c r="G6086" s="11" t="n">
        <v>19</v>
      </c>
      <c r="H6086" s="9" t="s">
        <v>72</v>
      </c>
      <c r="I6086" s="9" t="s">
        <v>20</v>
      </c>
      <c r="J6086" s="9" t="s">
        <v>207</v>
      </c>
      <c r="K6086" s="9" t="s">
        <v>12690</v>
      </c>
      <c r="L6086" s="9" t="n">
        <v>130</v>
      </c>
      <c r="M6086" s="9"/>
      <c r="N6086" s="11" t="s">
        <v>12773</v>
      </c>
    </row>
    <row r="6087" s="10" customFormat="true" ht="24.6" hidden="false" customHeight="true" outlineLevel="0" collapsed="false">
      <c r="A6087" s="9" t="s">
        <v>12776</v>
      </c>
      <c r="B6087" s="9" t="n">
        <v>125422</v>
      </c>
      <c r="C6087" s="9" t="s">
        <v>67</v>
      </c>
      <c r="D6087" s="9" t="s">
        <v>12750</v>
      </c>
      <c r="E6087" s="10" t="s">
        <v>511</v>
      </c>
      <c r="F6087" s="9" t="s">
        <v>12630</v>
      </c>
      <c r="G6087" s="11" t="n">
        <v>17</v>
      </c>
      <c r="H6087" s="9" t="s">
        <v>72</v>
      </c>
      <c r="I6087" s="9" t="s">
        <v>20</v>
      </c>
      <c r="J6087" s="9" t="s">
        <v>555</v>
      </c>
      <c r="K6087" s="9" t="s">
        <v>12690</v>
      </c>
      <c r="L6087" s="9" t="n">
        <v>130</v>
      </c>
      <c r="M6087" s="9"/>
      <c r="N6087" s="11" t="s">
        <v>12773</v>
      </c>
    </row>
    <row r="6088" s="10" customFormat="true" ht="24.6" hidden="false" customHeight="true" outlineLevel="0" collapsed="false">
      <c r="A6088" s="9" t="s">
        <v>12777</v>
      </c>
      <c r="B6088" s="9" t="n">
        <v>127046</v>
      </c>
      <c r="C6088" s="9" t="s">
        <v>67</v>
      </c>
      <c r="D6088" s="9" t="s">
        <v>12750</v>
      </c>
      <c r="E6088" s="10" t="s">
        <v>511</v>
      </c>
      <c r="F6088" s="9" t="s">
        <v>12630</v>
      </c>
      <c r="G6088" s="11" t="n">
        <v>27</v>
      </c>
      <c r="H6088" s="9" t="s">
        <v>72</v>
      </c>
      <c r="I6088" s="9" t="s">
        <v>20</v>
      </c>
      <c r="J6088" s="9" t="s">
        <v>1158</v>
      </c>
      <c r="K6088" s="9" t="s">
        <v>12690</v>
      </c>
      <c r="L6088" s="9" t="n">
        <v>130</v>
      </c>
      <c r="M6088" s="9"/>
      <c r="N6088" s="11" t="s">
        <v>12773</v>
      </c>
    </row>
    <row r="6089" s="10" customFormat="true" ht="24.6" hidden="false" customHeight="true" outlineLevel="0" collapsed="false">
      <c r="A6089" s="9" t="s">
        <v>12778</v>
      </c>
      <c r="B6089" s="9" t="n">
        <v>130268</v>
      </c>
      <c r="C6089" s="9" t="s">
        <v>67</v>
      </c>
      <c r="D6089" s="9" t="s">
        <v>12750</v>
      </c>
      <c r="E6089" s="10" t="s">
        <v>511</v>
      </c>
      <c r="F6089" s="9" t="s">
        <v>12779</v>
      </c>
      <c r="G6089" s="11" t="n">
        <v>51</v>
      </c>
      <c r="H6089" s="9" t="s">
        <v>72</v>
      </c>
      <c r="I6089" s="9" t="s">
        <v>20</v>
      </c>
      <c r="J6089" s="9" t="s">
        <v>204</v>
      </c>
      <c r="K6089" s="9" t="s">
        <v>12690</v>
      </c>
      <c r="L6089" s="9" t="n">
        <v>130</v>
      </c>
      <c r="M6089" s="9"/>
      <c r="N6089" s="11" t="s">
        <v>12773</v>
      </c>
    </row>
    <row r="6090" s="10" customFormat="true" ht="24.6" hidden="false" customHeight="true" outlineLevel="0" collapsed="false">
      <c r="A6090" s="9" t="s">
        <v>12780</v>
      </c>
      <c r="B6090" s="9" t="n">
        <v>131020</v>
      </c>
      <c r="C6090" s="9" t="s">
        <v>67</v>
      </c>
      <c r="D6090" s="9" t="s">
        <v>12750</v>
      </c>
      <c r="E6090" s="10" t="s">
        <v>511</v>
      </c>
      <c r="F6090" s="9" t="s">
        <v>12630</v>
      </c>
      <c r="G6090" s="11" t="n">
        <v>35</v>
      </c>
      <c r="H6090" s="9" t="s">
        <v>72</v>
      </c>
      <c r="I6090" s="9" t="s">
        <v>20</v>
      </c>
      <c r="J6090" s="9" t="s">
        <v>204</v>
      </c>
      <c r="K6090" s="9" t="s">
        <v>12690</v>
      </c>
      <c r="L6090" s="9" t="n">
        <v>130</v>
      </c>
      <c r="M6090" s="9"/>
      <c r="N6090" s="11" t="s">
        <v>12773</v>
      </c>
    </row>
    <row r="6091" s="10" customFormat="true" ht="24.6" hidden="false" customHeight="true" outlineLevel="0" collapsed="false">
      <c r="A6091" s="9" t="s">
        <v>12781</v>
      </c>
      <c r="B6091" s="9" t="n">
        <v>68088</v>
      </c>
      <c r="C6091" s="9" t="s">
        <v>15</v>
      </c>
      <c r="D6091" s="9" t="s">
        <v>12782</v>
      </c>
      <c r="E6091" s="10" t="s">
        <v>511</v>
      </c>
      <c r="F6091" s="9" t="s">
        <v>206</v>
      </c>
      <c r="G6091" s="11" t="n">
        <v>50</v>
      </c>
      <c r="H6091" s="9" t="s">
        <v>72</v>
      </c>
      <c r="I6091" s="9" t="s">
        <v>20</v>
      </c>
      <c r="J6091" s="9" t="s">
        <v>207</v>
      </c>
      <c r="K6091" s="9" t="s">
        <v>12690</v>
      </c>
      <c r="L6091" s="9" t="n">
        <v>130</v>
      </c>
      <c r="M6091" s="9"/>
      <c r="N6091" s="11" t="s">
        <v>12783</v>
      </c>
    </row>
    <row r="6092" s="10" customFormat="true" ht="24.6" hidden="false" customHeight="true" outlineLevel="0" collapsed="false">
      <c r="A6092" s="9" t="s">
        <v>12784</v>
      </c>
      <c r="B6092" s="9" t="n">
        <v>125411</v>
      </c>
      <c r="C6092" s="9" t="s">
        <v>67</v>
      </c>
      <c r="D6092" s="9" t="s">
        <v>12782</v>
      </c>
      <c r="E6092" s="10" t="s">
        <v>511</v>
      </c>
      <c r="F6092" s="9" t="s">
        <v>12322</v>
      </c>
      <c r="G6092" s="11" t="n">
        <v>4</v>
      </c>
      <c r="H6092" s="9" t="s">
        <v>19</v>
      </c>
      <c r="I6092" s="9" t="s">
        <v>20</v>
      </c>
      <c r="J6092" s="9" t="s">
        <v>1175</v>
      </c>
      <c r="K6092" s="9" t="s">
        <v>12690</v>
      </c>
      <c r="L6092" s="9" t="n">
        <v>130</v>
      </c>
      <c r="M6092" s="9"/>
      <c r="N6092" s="11" t="s">
        <v>12783</v>
      </c>
    </row>
    <row r="6093" s="10" customFormat="true" ht="24.6" hidden="false" customHeight="true" outlineLevel="0" collapsed="false">
      <c r="A6093" s="9" t="s">
        <v>12785</v>
      </c>
      <c r="B6093" s="9" t="n">
        <v>127179</v>
      </c>
      <c r="C6093" s="9" t="s">
        <v>67</v>
      </c>
      <c r="D6093" s="9" t="s">
        <v>12782</v>
      </c>
      <c r="E6093" s="10" t="s">
        <v>511</v>
      </c>
      <c r="F6093" s="9" t="s">
        <v>3201</v>
      </c>
      <c r="G6093" s="11" t="n">
        <v>5</v>
      </c>
      <c r="H6093" s="9" t="s">
        <v>72</v>
      </c>
      <c r="I6093" s="9" t="s">
        <v>20</v>
      </c>
      <c r="J6093" s="9" t="s">
        <v>204</v>
      </c>
      <c r="K6093" s="9" t="s">
        <v>12690</v>
      </c>
      <c r="L6093" s="9" t="n">
        <v>130</v>
      </c>
      <c r="M6093" s="9"/>
      <c r="N6093" s="11" t="s">
        <v>12783</v>
      </c>
    </row>
    <row r="6094" s="10" customFormat="true" ht="24.6" hidden="false" customHeight="true" outlineLevel="0" collapsed="false">
      <c r="A6094" s="9" t="s">
        <v>12786</v>
      </c>
      <c r="B6094" s="9" t="n">
        <v>125541</v>
      </c>
      <c r="C6094" s="9" t="s">
        <v>67</v>
      </c>
      <c r="D6094" s="9" t="s">
        <v>12782</v>
      </c>
      <c r="E6094" s="10" t="s">
        <v>511</v>
      </c>
      <c r="F6094" s="9" t="s">
        <v>12201</v>
      </c>
      <c r="G6094" s="11" t="n">
        <v>2</v>
      </c>
      <c r="H6094" s="9"/>
      <c r="I6094" s="9"/>
      <c r="J6094" s="9"/>
      <c r="K6094" s="9" t="s">
        <v>12690</v>
      </c>
      <c r="L6094" s="9" t="n">
        <v>130</v>
      </c>
      <c r="M6094" s="9"/>
      <c r="N6094" s="11" t="s">
        <v>12787</v>
      </c>
    </row>
    <row r="6095" s="10" customFormat="true" ht="24.6" hidden="false" customHeight="true" outlineLevel="0" collapsed="false">
      <c r="A6095" s="9" t="s">
        <v>12788</v>
      </c>
      <c r="B6095" s="9" t="n">
        <v>130178</v>
      </c>
      <c r="C6095" s="9" t="s">
        <v>1561</v>
      </c>
      <c r="D6095" s="9" t="s">
        <v>12782</v>
      </c>
      <c r="E6095" s="10" t="s">
        <v>511</v>
      </c>
      <c r="F6095" s="9" t="s">
        <v>3427</v>
      </c>
      <c r="G6095" s="11" t="n">
        <v>29</v>
      </c>
      <c r="H6095" s="9" t="s">
        <v>72</v>
      </c>
      <c r="I6095" s="9" t="s">
        <v>165</v>
      </c>
      <c r="J6095" s="9" t="s">
        <v>204</v>
      </c>
      <c r="K6095" s="9" t="s">
        <v>12690</v>
      </c>
      <c r="L6095" s="9" t="n">
        <v>130</v>
      </c>
      <c r="M6095" s="9"/>
      <c r="N6095" s="11" t="s">
        <v>12787</v>
      </c>
    </row>
    <row r="6096" s="10" customFormat="true" ht="24.6" hidden="false" customHeight="true" outlineLevel="0" collapsed="false">
      <c r="A6096" s="9" t="s">
        <v>12789</v>
      </c>
      <c r="B6096" s="9" t="n">
        <v>129675</v>
      </c>
      <c r="C6096" s="9" t="s">
        <v>67</v>
      </c>
      <c r="D6096" s="9" t="s">
        <v>12790</v>
      </c>
      <c r="E6096" s="10" t="s">
        <v>511</v>
      </c>
      <c r="F6096" s="9" t="s">
        <v>12201</v>
      </c>
      <c r="G6096" s="11" t="n">
        <v>3</v>
      </c>
      <c r="H6096" s="9"/>
      <c r="I6096" s="9"/>
      <c r="J6096" s="9"/>
      <c r="K6096" s="9" t="s">
        <v>12690</v>
      </c>
      <c r="L6096" s="9" t="n">
        <v>130</v>
      </c>
      <c r="M6096" s="9"/>
      <c r="N6096" s="11" t="s">
        <v>12791</v>
      </c>
    </row>
    <row r="6097" s="10" customFormat="true" ht="24.6" hidden="false" customHeight="true" outlineLevel="0" collapsed="false">
      <c r="A6097" s="9" t="s">
        <v>12792</v>
      </c>
      <c r="B6097" s="9" t="n">
        <v>20771</v>
      </c>
      <c r="C6097" s="9" t="s">
        <v>15</v>
      </c>
      <c r="D6097" s="9" t="s">
        <v>12782</v>
      </c>
      <c r="E6097" s="10" t="s">
        <v>511</v>
      </c>
      <c r="F6097" s="9" t="s">
        <v>12450</v>
      </c>
      <c r="G6097" s="11" t="n">
        <v>40</v>
      </c>
      <c r="H6097" s="9"/>
      <c r="I6097" s="9"/>
      <c r="J6097" s="9" t="s">
        <v>1566</v>
      </c>
      <c r="K6097" s="9" t="s">
        <v>12690</v>
      </c>
      <c r="L6097" s="9" t="n">
        <v>130</v>
      </c>
      <c r="M6097" s="9"/>
      <c r="N6097" s="11" t="s">
        <v>12793</v>
      </c>
    </row>
    <row r="6098" s="10" customFormat="true" ht="24.6" hidden="false" customHeight="true" outlineLevel="0" collapsed="false">
      <c r="A6098" s="9" t="s">
        <v>12794</v>
      </c>
      <c r="B6098" s="9" t="n">
        <v>34581</v>
      </c>
      <c r="C6098" s="9" t="s">
        <v>67</v>
      </c>
      <c r="D6098" s="9" t="s">
        <v>12782</v>
      </c>
      <c r="E6098" s="10" t="s">
        <v>511</v>
      </c>
      <c r="F6098" s="9" t="s">
        <v>12795</v>
      </c>
      <c r="G6098" s="11" t="n">
        <v>26</v>
      </c>
      <c r="H6098" s="9"/>
      <c r="I6098" s="9"/>
      <c r="J6098" s="9" t="s">
        <v>204</v>
      </c>
      <c r="K6098" s="9" t="s">
        <v>12690</v>
      </c>
      <c r="L6098" s="9" t="n">
        <v>130</v>
      </c>
      <c r="M6098" s="9"/>
      <c r="N6098" s="11" t="s">
        <v>12793</v>
      </c>
    </row>
    <row r="6099" s="10" customFormat="true" ht="24.6" hidden="false" customHeight="true" outlineLevel="0" collapsed="false">
      <c r="A6099" s="9" t="s">
        <v>12796</v>
      </c>
      <c r="B6099" s="9" t="n">
        <v>40203</v>
      </c>
      <c r="C6099" s="9" t="s">
        <v>67</v>
      </c>
      <c r="D6099" s="9" t="s">
        <v>12782</v>
      </c>
      <c r="E6099" s="10" t="s">
        <v>511</v>
      </c>
      <c r="F6099" s="9" t="s">
        <v>12630</v>
      </c>
      <c r="G6099" s="11" t="n">
        <v>21</v>
      </c>
      <c r="H6099" s="9" t="s">
        <v>72</v>
      </c>
      <c r="I6099" s="9" t="s">
        <v>20</v>
      </c>
      <c r="J6099" s="9" t="s">
        <v>417</v>
      </c>
      <c r="K6099" s="9" t="s">
        <v>12690</v>
      </c>
      <c r="L6099" s="9" t="n">
        <v>130</v>
      </c>
      <c r="M6099" s="9"/>
      <c r="N6099" s="11" t="s">
        <v>12793</v>
      </c>
    </row>
    <row r="6100" s="10" customFormat="true" ht="24.6" hidden="false" customHeight="true" outlineLevel="0" collapsed="false">
      <c r="A6100" s="9" t="s">
        <v>12797</v>
      </c>
      <c r="B6100" s="9" t="n">
        <v>49529</v>
      </c>
      <c r="C6100" s="9" t="s">
        <v>67</v>
      </c>
      <c r="D6100" s="9" t="s">
        <v>12782</v>
      </c>
      <c r="E6100" s="10" t="s">
        <v>511</v>
      </c>
      <c r="F6100" s="9" t="s">
        <v>12798</v>
      </c>
      <c r="G6100" s="11" t="n">
        <v>33</v>
      </c>
      <c r="H6100" s="9"/>
      <c r="I6100" s="9"/>
      <c r="J6100" s="9"/>
      <c r="K6100" s="9" t="s">
        <v>12690</v>
      </c>
      <c r="L6100" s="9" t="n">
        <v>130</v>
      </c>
      <c r="M6100" s="9"/>
      <c r="N6100" s="11" t="s">
        <v>12793</v>
      </c>
    </row>
    <row r="6101" s="10" customFormat="true" ht="24.6" hidden="false" customHeight="true" outlineLevel="0" collapsed="false">
      <c r="A6101" s="9" t="s">
        <v>12799</v>
      </c>
      <c r="B6101" s="9" t="n">
        <v>58611</v>
      </c>
      <c r="C6101" s="9" t="s">
        <v>15</v>
      </c>
      <c r="D6101" s="9" t="s">
        <v>12800</v>
      </c>
      <c r="E6101" s="10" t="s">
        <v>511</v>
      </c>
      <c r="F6101" s="9" t="s">
        <v>12630</v>
      </c>
      <c r="G6101" s="11" t="n">
        <v>38</v>
      </c>
      <c r="H6101" s="9" t="s">
        <v>72</v>
      </c>
      <c r="I6101" s="9" t="s">
        <v>20</v>
      </c>
      <c r="J6101" s="9" t="s">
        <v>1158</v>
      </c>
      <c r="K6101" s="9" t="s">
        <v>12690</v>
      </c>
      <c r="L6101" s="9" t="n">
        <v>130</v>
      </c>
      <c r="M6101" s="9"/>
      <c r="N6101" s="11" t="s">
        <v>12793</v>
      </c>
    </row>
    <row r="6102" s="10" customFormat="true" ht="24.6" hidden="false" customHeight="true" outlineLevel="0" collapsed="false">
      <c r="A6102" s="9" t="s">
        <v>12801</v>
      </c>
      <c r="B6102" s="9" t="n">
        <v>129249</v>
      </c>
      <c r="C6102" s="9" t="s">
        <v>67</v>
      </c>
      <c r="D6102" s="9" t="s">
        <v>12782</v>
      </c>
      <c r="E6102" s="10" t="s">
        <v>511</v>
      </c>
      <c r="F6102" s="9" t="s">
        <v>1274</v>
      </c>
      <c r="G6102" s="11" t="n">
        <v>6</v>
      </c>
      <c r="H6102" s="9" t="s">
        <v>19</v>
      </c>
      <c r="I6102" s="9" t="s">
        <v>20</v>
      </c>
      <c r="J6102" s="9" t="s">
        <v>204</v>
      </c>
      <c r="K6102" s="9" t="s">
        <v>12690</v>
      </c>
      <c r="L6102" s="9" t="n">
        <v>130</v>
      </c>
      <c r="M6102" s="9"/>
      <c r="N6102" s="11" t="s">
        <v>12793</v>
      </c>
    </row>
    <row r="6103" s="10" customFormat="true" ht="24.6" hidden="false" customHeight="true" outlineLevel="0" collapsed="false">
      <c r="A6103" s="9" t="s">
        <v>12802</v>
      </c>
      <c r="B6103" s="9" t="n">
        <v>129800</v>
      </c>
      <c r="C6103" s="9" t="s">
        <v>67</v>
      </c>
      <c r="D6103" s="9" t="s">
        <v>12782</v>
      </c>
      <c r="E6103" s="10" t="s">
        <v>511</v>
      </c>
      <c r="F6103" s="9" t="s">
        <v>12630</v>
      </c>
      <c r="G6103" s="11" t="n">
        <v>46</v>
      </c>
      <c r="H6103" s="9" t="s">
        <v>72</v>
      </c>
      <c r="I6103" s="9" t="s">
        <v>20</v>
      </c>
      <c r="J6103" s="9"/>
      <c r="K6103" s="9" t="s">
        <v>12690</v>
      </c>
      <c r="L6103" s="9" t="n">
        <v>130</v>
      </c>
      <c r="M6103" s="9"/>
      <c r="N6103" s="11" t="s">
        <v>12793</v>
      </c>
    </row>
    <row r="6104" s="10" customFormat="true" ht="24.6" hidden="false" customHeight="true" outlineLevel="0" collapsed="false">
      <c r="A6104" s="9" t="s">
        <v>12803</v>
      </c>
      <c r="B6104" s="9" t="n">
        <v>130534</v>
      </c>
      <c r="C6104" s="9" t="s">
        <v>67</v>
      </c>
      <c r="D6104" s="9" t="s">
        <v>12782</v>
      </c>
      <c r="E6104" s="10" t="s">
        <v>511</v>
      </c>
      <c r="F6104" s="9" t="s">
        <v>9766</v>
      </c>
      <c r="G6104" s="11" t="n">
        <v>58</v>
      </c>
      <c r="H6104" s="9"/>
      <c r="I6104" s="9"/>
      <c r="J6104" s="9" t="s">
        <v>1275</v>
      </c>
      <c r="K6104" s="9" t="s">
        <v>12690</v>
      </c>
      <c r="L6104" s="9" t="n">
        <v>130</v>
      </c>
      <c r="M6104" s="9"/>
      <c r="N6104" s="11" t="s">
        <v>12793</v>
      </c>
    </row>
    <row r="6105" s="10" customFormat="true" ht="24.6" hidden="false" customHeight="true" outlineLevel="0" collapsed="false">
      <c r="A6105" s="9" t="s">
        <v>12804</v>
      </c>
      <c r="B6105" s="9" t="n">
        <v>8323</v>
      </c>
      <c r="C6105" s="9" t="s">
        <v>15</v>
      </c>
      <c r="D6105" s="9" t="s">
        <v>12805</v>
      </c>
      <c r="E6105" s="10" t="s">
        <v>511</v>
      </c>
      <c r="F6105" s="9" t="s">
        <v>524</v>
      </c>
      <c r="G6105" s="11" t="n">
        <v>3</v>
      </c>
      <c r="H6105" s="9"/>
      <c r="I6105" s="9"/>
      <c r="J6105" s="9" t="s">
        <v>27</v>
      </c>
      <c r="K6105" s="9" t="s">
        <v>12690</v>
      </c>
      <c r="L6105" s="9" t="n">
        <v>130</v>
      </c>
      <c r="M6105" s="9"/>
      <c r="N6105" s="11" t="s">
        <v>12806</v>
      </c>
    </row>
    <row r="6106" s="10" customFormat="true" ht="24.6" hidden="false" customHeight="true" outlineLevel="0" collapsed="false">
      <c r="A6106" s="9" t="s">
        <v>12807</v>
      </c>
      <c r="B6106" s="9" t="n">
        <v>8294</v>
      </c>
      <c r="C6106" s="9" t="s">
        <v>15</v>
      </c>
      <c r="D6106" s="9" t="s">
        <v>12808</v>
      </c>
      <c r="E6106" s="10" t="s">
        <v>511</v>
      </c>
      <c r="F6106" s="9" t="s">
        <v>524</v>
      </c>
      <c r="G6106" s="11" t="n">
        <v>2</v>
      </c>
      <c r="H6106" s="9"/>
      <c r="I6106" s="9"/>
      <c r="J6106" s="9" t="s">
        <v>27</v>
      </c>
      <c r="K6106" s="9" t="s">
        <v>12690</v>
      </c>
      <c r="L6106" s="9" t="n">
        <v>130</v>
      </c>
      <c r="M6106" s="9"/>
      <c r="N6106" s="11" t="s">
        <v>12809</v>
      </c>
    </row>
    <row r="6107" s="10" customFormat="true" ht="24.6" hidden="false" customHeight="true" outlineLevel="0" collapsed="false">
      <c r="A6107" s="9" t="s">
        <v>12810</v>
      </c>
      <c r="B6107" s="9" t="n">
        <v>8289</v>
      </c>
      <c r="C6107" s="9" t="s">
        <v>15</v>
      </c>
      <c r="D6107" s="9" t="s">
        <v>12811</v>
      </c>
      <c r="E6107" s="10" t="s">
        <v>511</v>
      </c>
      <c r="F6107" s="9" t="s">
        <v>12703</v>
      </c>
      <c r="G6107" s="11" t="n">
        <v>6</v>
      </c>
      <c r="H6107" s="9"/>
      <c r="I6107" s="9"/>
      <c r="J6107" s="9" t="s">
        <v>35</v>
      </c>
      <c r="K6107" s="9" t="s">
        <v>351</v>
      </c>
      <c r="L6107" s="9" t="n">
        <v>108</v>
      </c>
      <c r="M6107" s="9" t="s">
        <v>29</v>
      </c>
      <c r="N6107" s="11" t="s">
        <v>12812</v>
      </c>
    </row>
    <row r="6108" s="10" customFormat="true" ht="24.6" hidden="false" customHeight="true" outlineLevel="0" collapsed="false">
      <c r="A6108" s="9" t="s">
        <v>12813</v>
      </c>
      <c r="B6108" s="9" t="n">
        <v>8305</v>
      </c>
      <c r="C6108" s="9" t="s">
        <v>15</v>
      </c>
      <c r="D6108" s="9" t="s">
        <v>12814</v>
      </c>
      <c r="E6108" s="10" t="s">
        <v>511</v>
      </c>
      <c r="F6108" s="9" t="s">
        <v>12703</v>
      </c>
      <c r="G6108" s="11" t="n">
        <v>11</v>
      </c>
      <c r="H6108" s="9"/>
      <c r="I6108" s="9"/>
      <c r="J6108" s="9" t="s">
        <v>35</v>
      </c>
      <c r="K6108" s="9" t="s">
        <v>12690</v>
      </c>
      <c r="L6108" s="9" t="n">
        <v>130</v>
      </c>
      <c r="M6108" s="9"/>
      <c r="N6108" s="11" t="s">
        <v>12815</v>
      </c>
    </row>
    <row r="6109" s="10" customFormat="true" ht="24.6" hidden="false" customHeight="true" outlineLevel="0" collapsed="false">
      <c r="A6109" s="9" t="s">
        <v>12816</v>
      </c>
      <c r="B6109" s="9" t="n">
        <v>8314</v>
      </c>
      <c r="C6109" s="9" t="s">
        <v>15</v>
      </c>
      <c r="D6109" s="9" t="s">
        <v>12817</v>
      </c>
      <c r="E6109" s="10" t="s">
        <v>511</v>
      </c>
      <c r="F6109" s="9" t="s">
        <v>524</v>
      </c>
      <c r="G6109" s="11" t="n">
        <v>5</v>
      </c>
      <c r="H6109" s="9"/>
      <c r="I6109" s="9"/>
      <c r="J6109" s="9"/>
      <c r="K6109" s="9" t="s">
        <v>12690</v>
      </c>
      <c r="L6109" s="9" t="n">
        <v>130</v>
      </c>
      <c r="M6109" s="9"/>
      <c r="N6109" s="11" t="s">
        <v>12815</v>
      </c>
    </row>
    <row r="6110" s="10" customFormat="true" ht="24.6" hidden="false" customHeight="true" outlineLevel="0" collapsed="false">
      <c r="A6110" s="9" t="s">
        <v>12818</v>
      </c>
      <c r="B6110" s="9" t="n">
        <v>49530</v>
      </c>
      <c r="C6110" s="9" t="s">
        <v>288</v>
      </c>
      <c r="D6110" s="9" t="s">
        <v>12819</v>
      </c>
      <c r="E6110" s="10" t="s">
        <v>511</v>
      </c>
      <c r="F6110" s="9" t="s">
        <v>12820</v>
      </c>
      <c r="G6110" s="11" t="n">
        <v>28</v>
      </c>
      <c r="H6110" s="9" t="s">
        <v>72</v>
      </c>
      <c r="I6110" s="9" t="s">
        <v>165</v>
      </c>
      <c r="J6110" s="9" t="s">
        <v>49</v>
      </c>
      <c r="K6110" s="9" t="s">
        <v>12690</v>
      </c>
      <c r="L6110" s="9" t="n">
        <v>130</v>
      </c>
      <c r="M6110" s="9"/>
      <c r="N6110" s="11" t="s">
        <v>12815</v>
      </c>
    </row>
    <row r="6111" s="10" customFormat="true" ht="24.6" hidden="false" customHeight="true" outlineLevel="0" collapsed="false">
      <c r="A6111" s="9" t="s">
        <v>12821</v>
      </c>
      <c r="B6111" s="9" t="n">
        <v>68101</v>
      </c>
      <c r="C6111" s="9" t="s">
        <v>288</v>
      </c>
      <c r="D6111" s="9" t="s">
        <v>12822</v>
      </c>
      <c r="E6111" s="10" t="s">
        <v>511</v>
      </c>
      <c r="F6111" s="9" t="s">
        <v>12738</v>
      </c>
      <c r="G6111" s="11" t="n">
        <v>2</v>
      </c>
      <c r="H6111" s="9" t="s">
        <v>72</v>
      </c>
      <c r="I6111" s="9" t="s">
        <v>165</v>
      </c>
      <c r="J6111" s="9" t="s">
        <v>49</v>
      </c>
      <c r="K6111" s="9" t="s">
        <v>12690</v>
      </c>
      <c r="L6111" s="9" t="n">
        <v>130</v>
      </c>
      <c r="M6111" s="9"/>
      <c r="N6111" s="11" t="s">
        <v>12823</v>
      </c>
    </row>
    <row r="6112" s="10" customFormat="true" ht="24.6" hidden="false" customHeight="true" outlineLevel="0" collapsed="false">
      <c r="A6112" s="9" t="s">
        <v>12824</v>
      </c>
      <c r="B6112" s="9" t="n">
        <v>71377</v>
      </c>
      <c r="C6112" s="9" t="s">
        <v>15</v>
      </c>
      <c r="D6112" s="9" t="s">
        <v>12822</v>
      </c>
      <c r="E6112" s="10" t="s">
        <v>511</v>
      </c>
      <c r="F6112" s="9" t="s">
        <v>12825</v>
      </c>
      <c r="G6112" s="11" t="n">
        <v>4</v>
      </c>
      <c r="H6112" s="9" t="s">
        <v>72</v>
      </c>
      <c r="I6112" s="9" t="s">
        <v>20</v>
      </c>
      <c r="J6112" s="12" t="s">
        <v>12826</v>
      </c>
      <c r="K6112" s="9" t="s">
        <v>12690</v>
      </c>
      <c r="L6112" s="9" t="n">
        <v>130</v>
      </c>
      <c r="M6112" s="9"/>
      <c r="N6112" s="11" t="s">
        <v>12823</v>
      </c>
    </row>
    <row r="6113" s="10" customFormat="true" ht="24.6" hidden="false" customHeight="true" outlineLevel="0" collapsed="false">
      <c r="A6113" s="9" t="s">
        <v>12827</v>
      </c>
      <c r="B6113" s="9" t="n">
        <v>71381</v>
      </c>
      <c r="C6113" s="9" t="s">
        <v>15</v>
      </c>
      <c r="D6113" s="9" t="s">
        <v>12822</v>
      </c>
      <c r="E6113" s="10" t="s">
        <v>511</v>
      </c>
      <c r="F6113" s="9" t="s">
        <v>12825</v>
      </c>
      <c r="G6113" s="11" t="n">
        <v>5</v>
      </c>
      <c r="H6113" s="9" t="s">
        <v>72</v>
      </c>
      <c r="I6113" s="9" t="s">
        <v>20</v>
      </c>
      <c r="J6113" s="9" t="s">
        <v>27</v>
      </c>
      <c r="K6113" s="9" t="s">
        <v>12690</v>
      </c>
      <c r="L6113" s="9" t="n">
        <v>130</v>
      </c>
      <c r="M6113" s="9"/>
      <c r="N6113" s="11" t="s">
        <v>12823</v>
      </c>
    </row>
    <row r="6114" s="10" customFormat="true" ht="24.6" hidden="false" customHeight="true" outlineLevel="0" collapsed="false">
      <c r="A6114" s="9" t="s">
        <v>12828</v>
      </c>
      <c r="B6114" s="9" t="n">
        <v>28552</v>
      </c>
      <c r="C6114" s="9" t="s">
        <v>15</v>
      </c>
      <c r="D6114" s="9" t="s">
        <v>12829</v>
      </c>
      <c r="E6114" s="10" t="s">
        <v>511</v>
      </c>
      <c r="F6114" s="9" t="s">
        <v>524</v>
      </c>
      <c r="G6114" s="11" t="n">
        <v>4</v>
      </c>
      <c r="H6114" s="9"/>
      <c r="I6114" s="9"/>
      <c r="J6114" s="9" t="s">
        <v>27</v>
      </c>
      <c r="K6114" s="9" t="s">
        <v>12690</v>
      </c>
      <c r="L6114" s="9" t="n">
        <v>130</v>
      </c>
      <c r="M6114" s="9"/>
      <c r="N6114" s="11" t="s">
        <v>12830</v>
      </c>
    </row>
    <row r="6115" s="10" customFormat="true" ht="24.6" hidden="false" customHeight="true" outlineLevel="0" collapsed="false">
      <c r="A6115" s="9" t="s">
        <v>12831</v>
      </c>
      <c r="B6115" s="9" t="n">
        <v>8242</v>
      </c>
      <c r="C6115" s="9" t="s">
        <v>15</v>
      </c>
      <c r="D6115" s="9" t="s">
        <v>12832</v>
      </c>
      <c r="E6115" s="10" t="s">
        <v>511</v>
      </c>
      <c r="F6115" s="9" t="s">
        <v>524</v>
      </c>
      <c r="G6115" s="11" t="n">
        <v>4</v>
      </c>
      <c r="H6115" s="9"/>
      <c r="I6115" s="9"/>
      <c r="J6115" s="9" t="s">
        <v>27</v>
      </c>
      <c r="K6115" s="9" t="s">
        <v>544</v>
      </c>
      <c r="L6115" s="9" t="n">
        <v>140</v>
      </c>
      <c r="M6115" s="9"/>
      <c r="N6115" s="11" t="s">
        <v>12833</v>
      </c>
    </row>
    <row r="6116" s="10" customFormat="true" ht="24.6" hidden="false" customHeight="true" outlineLevel="0" collapsed="false">
      <c r="A6116" s="9" t="s">
        <v>12834</v>
      </c>
      <c r="B6116" s="9" t="n">
        <v>8287</v>
      </c>
      <c r="C6116" s="9" t="s">
        <v>15</v>
      </c>
      <c r="D6116" s="9" t="s">
        <v>12832</v>
      </c>
      <c r="E6116" s="10" t="s">
        <v>511</v>
      </c>
      <c r="F6116" s="9" t="s">
        <v>12703</v>
      </c>
      <c r="G6116" s="11" t="n">
        <v>13</v>
      </c>
      <c r="H6116" s="9"/>
      <c r="I6116" s="9"/>
      <c r="J6116" s="9" t="s">
        <v>35</v>
      </c>
      <c r="K6116" s="9" t="s">
        <v>544</v>
      </c>
      <c r="L6116" s="9" t="n">
        <v>140</v>
      </c>
      <c r="M6116" s="9"/>
      <c r="N6116" s="11" t="s">
        <v>12833</v>
      </c>
    </row>
    <row r="6117" s="10" customFormat="true" ht="24.6" hidden="false" customHeight="true" outlineLevel="0" collapsed="false">
      <c r="A6117" s="9" t="s">
        <v>12835</v>
      </c>
      <c r="B6117" s="9" t="n">
        <v>22556</v>
      </c>
      <c r="C6117" s="9" t="s">
        <v>15</v>
      </c>
      <c r="D6117" s="9" t="s">
        <v>12832</v>
      </c>
      <c r="E6117" s="10" t="s">
        <v>511</v>
      </c>
      <c r="F6117" s="9" t="s">
        <v>12716</v>
      </c>
      <c r="G6117" s="11" t="n">
        <v>6</v>
      </c>
      <c r="H6117" s="9" t="s">
        <v>19</v>
      </c>
      <c r="I6117" s="9" t="s">
        <v>20</v>
      </c>
      <c r="J6117" s="9" t="s">
        <v>33</v>
      </c>
      <c r="K6117" s="9" t="s">
        <v>544</v>
      </c>
      <c r="L6117" s="9" t="n">
        <v>140</v>
      </c>
      <c r="M6117" s="9"/>
      <c r="N6117" s="11" t="s">
        <v>12833</v>
      </c>
    </row>
    <row r="6118" s="10" customFormat="true" ht="24.6" hidden="false" customHeight="true" outlineLevel="0" collapsed="false">
      <c r="A6118" s="9" t="s">
        <v>12836</v>
      </c>
      <c r="B6118" s="9" t="n">
        <v>49526</v>
      </c>
      <c r="C6118" s="9" t="s">
        <v>288</v>
      </c>
      <c r="D6118" s="9" t="s">
        <v>12837</v>
      </c>
      <c r="E6118" s="10" t="s">
        <v>511</v>
      </c>
      <c r="F6118" s="9" t="s">
        <v>12820</v>
      </c>
      <c r="G6118" s="11" t="n">
        <v>2</v>
      </c>
      <c r="H6118" s="9" t="s">
        <v>72</v>
      </c>
      <c r="I6118" s="9" t="s">
        <v>165</v>
      </c>
      <c r="J6118" s="9" t="s">
        <v>49</v>
      </c>
      <c r="K6118" s="9" t="s">
        <v>544</v>
      </c>
      <c r="L6118" s="9" t="n">
        <v>140</v>
      </c>
      <c r="M6118" s="9"/>
      <c r="N6118" s="11" t="s">
        <v>12833</v>
      </c>
    </row>
    <row r="6119" s="10" customFormat="true" ht="24.6" hidden="false" customHeight="true" outlineLevel="0" collapsed="false">
      <c r="A6119" s="9" t="s">
        <v>12838</v>
      </c>
      <c r="B6119" s="9" t="n">
        <v>49527</v>
      </c>
      <c r="C6119" s="9" t="s">
        <v>288</v>
      </c>
      <c r="D6119" s="9" t="s">
        <v>12839</v>
      </c>
      <c r="E6119" s="10" t="s">
        <v>511</v>
      </c>
      <c r="F6119" s="9" t="s">
        <v>12820</v>
      </c>
      <c r="G6119" s="11" t="n">
        <v>13</v>
      </c>
      <c r="H6119" s="9" t="s">
        <v>72</v>
      </c>
      <c r="I6119" s="9" t="s">
        <v>165</v>
      </c>
      <c r="J6119" s="9" t="s">
        <v>49</v>
      </c>
      <c r="K6119" s="9" t="s">
        <v>12690</v>
      </c>
      <c r="L6119" s="9" t="n">
        <v>130</v>
      </c>
      <c r="M6119" s="9"/>
      <c r="N6119" s="11" t="s">
        <v>12840</v>
      </c>
    </row>
    <row r="6120" s="10" customFormat="true" ht="24.6" hidden="false" customHeight="true" outlineLevel="0" collapsed="false">
      <c r="A6120" s="9" t="s">
        <v>12841</v>
      </c>
      <c r="B6120" s="9" t="n">
        <v>24506</v>
      </c>
      <c r="C6120" s="9" t="s">
        <v>15</v>
      </c>
      <c r="D6120" s="9" t="s">
        <v>12842</v>
      </c>
      <c r="E6120" s="10" t="s">
        <v>511</v>
      </c>
      <c r="F6120" s="9" t="s">
        <v>12760</v>
      </c>
      <c r="G6120" s="11" t="n">
        <v>4</v>
      </c>
      <c r="H6120" s="9"/>
      <c r="I6120" s="9"/>
      <c r="J6120" s="9" t="s">
        <v>33</v>
      </c>
      <c r="K6120" s="9" t="s">
        <v>12690</v>
      </c>
      <c r="L6120" s="9" t="n">
        <v>130</v>
      </c>
      <c r="M6120" s="9"/>
      <c r="N6120" s="11" t="s">
        <v>12843</v>
      </c>
    </row>
    <row r="6121" s="10" customFormat="true" ht="24.6" hidden="false" customHeight="true" outlineLevel="0" collapsed="false">
      <c r="A6121" s="9" t="s">
        <v>12844</v>
      </c>
      <c r="B6121" s="9" t="n">
        <v>49519</v>
      </c>
      <c r="C6121" s="9" t="s">
        <v>288</v>
      </c>
      <c r="D6121" s="9" t="s">
        <v>12808</v>
      </c>
      <c r="E6121" s="10" t="s">
        <v>511</v>
      </c>
      <c r="F6121" s="9" t="s">
        <v>12820</v>
      </c>
      <c r="G6121" s="11" t="n">
        <v>14</v>
      </c>
      <c r="H6121" s="9" t="s">
        <v>72</v>
      </c>
      <c r="I6121" s="9" t="s">
        <v>165</v>
      </c>
      <c r="J6121" s="9" t="s">
        <v>49</v>
      </c>
      <c r="K6121" s="9" t="s">
        <v>12690</v>
      </c>
      <c r="L6121" s="9" t="n">
        <v>130</v>
      </c>
      <c r="M6121" s="9"/>
      <c r="N6121" s="11" t="s">
        <v>12843</v>
      </c>
    </row>
    <row r="6122" s="10" customFormat="true" ht="24.6" hidden="false" customHeight="true" outlineLevel="0" collapsed="false">
      <c r="A6122" s="9" t="s">
        <v>12845</v>
      </c>
      <c r="B6122" s="9" t="n">
        <v>8301</v>
      </c>
      <c r="C6122" s="9" t="s">
        <v>15</v>
      </c>
      <c r="D6122" s="9" t="s">
        <v>12846</v>
      </c>
      <c r="E6122" s="10" t="s">
        <v>511</v>
      </c>
      <c r="F6122" s="9" t="s">
        <v>524</v>
      </c>
      <c r="G6122" s="11" t="n">
        <v>5</v>
      </c>
      <c r="H6122" s="9"/>
      <c r="I6122" s="9"/>
      <c r="J6122" s="9" t="s">
        <v>27</v>
      </c>
      <c r="K6122" s="9" t="s">
        <v>544</v>
      </c>
      <c r="L6122" s="9" t="n">
        <v>140</v>
      </c>
      <c r="M6122" s="9"/>
      <c r="N6122" s="11" t="s">
        <v>12847</v>
      </c>
    </row>
    <row r="6123" s="10" customFormat="true" ht="24.6" hidden="false" customHeight="true" outlineLevel="0" collapsed="false">
      <c r="A6123" s="9" t="s">
        <v>12848</v>
      </c>
      <c r="B6123" s="9" t="n">
        <v>22571</v>
      </c>
      <c r="C6123" s="9" t="s">
        <v>15</v>
      </c>
      <c r="D6123" s="9" t="s">
        <v>12846</v>
      </c>
      <c r="E6123" s="10" t="s">
        <v>511</v>
      </c>
      <c r="F6123" s="9" t="s">
        <v>12716</v>
      </c>
      <c r="G6123" s="11" t="n">
        <v>2</v>
      </c>
      <c r="H6123" s="9" t="s">
        <v>19</v>
      </c>
      <c r="I6123" s="9" t="s">
        <v>20</v>
      </c>
      <c r="J6123" s="9" t="s">
        <v>33</v>
      </c>
      <c r="K6123" s="9" t="s">
        <v>544</v>
      </c>
      <c r="L6123" s="9" t="n">
        <v>140</v>
      </c>
      <c r="M6123" s="9"/>
      <c r="N6123" s="11" t="s">
        <v>12847</v>
      </c>
    </row>
    <row r="6124" s="10" customFormat="true" ht="24.6" hidden="false" customHeight="true" outlineLevel="0" collapsed="false">
      <c r="A6124" s="9" t="s">
        <v>12849</v>
      </c>
      <c r="B6124" s="9" t="n">
        <v>125481</v>
      </c>
      <c r="C6124" s="9" t="s">
        <v>67</v>
      </c>
      <c r="D6124" s="9" t="s">
        <v>12850</v>
      </c>
      <c r="E6124" s="10" t="s">
        <v>511</v>
      </c>
      <c r="F6124" s="9" t="s">
        <v>12201</v>
      </c>
      <c r="G6124" s="11" t="n">
        <v>42</v>
      </c>
      <c r="H6124" s="9" t="s">
        <v>72</v>
      </c>
      <c r="I6124" s="9" t="s">
        <v>20</v>
      </c>
      <c r="J6124" s="9"/>
      <c r="K6124" s="9" t="s">
        <v>12690</v>
      </c>
      <c r="L6124" s="9" t="n">
        <v>130</v>
      </c>
      <c r="M6124" s="9"/>
      <c r="N6124" s="11" t="s">
        <v>12847</v>
      </c>
    </row>
    <row r="6125" s="10" customFormat="true" ht="24.6" hidden="false" customHeight="true" outlineLevel="0" collapsed="false">
      <c r="A6125" s="9" t="s">
        <v>12851</v>
      </c>
      <c r="B6125" s="9" t="n">
        <v>61340</v>
      </c>
      <c r="C6125" s="9" t="s">
        <v>15</v>
      </c>
      <c r="D6125" s="9" t="s">
        <v>12852</v>
      </c>
      <c r="E6125" s="10" t="s">
        <v>542</v>
      </c>
      <c r="F6125" s="9" t="s">
        <v>12853</v>
      </c>
      <c r="G6125" s="11" t="n">
        <v>22</v>
      </c>
      <c r="H6125" s="9"/>
      <c r="I6125" s="9"/>
      <c r="J6125" s="9"/>
      <c r="K6125" s="9" t="s">
        <v>544</v>
      </c>
      <c r="L6125" s="9" t="n">
        <v>140</v>
      </c>
      <c r="M6125" s="9"/>
      <c r="N6125" s="11" t="s">
        <v>12854</v>
      </c>
    </row>
    <row r="6126" s="10" customFormat="true" ht="24.6" hidden="false" customHeight="true" outlineLevel="0" collapsed="false">
      <c r="A6126" s="9" t="s">
        <v>12855</v>
      </c>
      <c r="B6126" s="9" t="n">
        <v>8236</v>
      </c>
      <c r="C6126" s="9" t="s">
        <v>15</v>
      </c>
      <c r="D6126" s="9" t="s">
        <v>12856</v>
      </c>
      <c r="E6126" s="10" t="s">
        <v>542</v>
      </c>
      <c r="F6126" s="9" t="s">
        <v>12857</v>
      </c>
      <c r="G6126" s="11" t="n">
        <v>62</v>
      </c>
      <c r="H6126" s="9"/>
      <c r="I6126" s="9"/>
      <c r="J6126" s="9" t="s">
        <v>35</v>
      </c>
      <c r="K6126" s="9" t="s">
        <v>544</v>
      </c>
      <c r="L6126" s="9" t="n">
        <v>140</v>
      </c>
      <c r="M6126" s="9"/>
      <c r="N6126" s="11" t="s">
        <v>12858</v>
      </c>
    </row>
    <row r="6127" s="10" customFormat="true" ht="24.6" hidden="false" customHeight="true" outlineLevel="0" collapsed="false">
      <c r="A6127" s="9" t="s">
        <v>12859</v>
      </c>
      <c r="B6127" s="9" t="n">
        <v>22575</v>
      </c>
      <c r="C6127" s="9" t="s">
        <v>15</v>
      </c>
      <c r="D6127" s="9" t="s">
        <v>12856</v>
      </c>
      <c r="E6127" s="10" t="s">
        <v>542</v>
      </c>
      <c r="F6127" s="9" t="s">
        <v>12716</v>
      </c>
      <c r="G6127" s="11" t="n">
        <v>60</v>
      </c>
      <c r="H6127" s="9" t="s">
        <v>19</v>
      </c>
      <c r="I6127" s="9" t="s">
        <v>20</v>
      </c>
      <c r="J6127" s="9" t="s">
        <v>33</v>
      </c>
      <c r="K6127" s="9" t="s">
        <v>544</v>
      </c>
      <c r="L6127" s="9" t="n">
        <v>140</v>
      </c>
      <c r="M6127" s="9"/>
      <c r="N6127" s="11" t="s">
        <v>12858</v>
      </c>
    </row>
    <row r="6128" s="10" customFormat="true" ht="24.6" hidden="false" customHeight="true" outlineLevel="0" collapsed="false">
      <c r="A6128" s="9" t="s">
        <v>12860</v>
      </c>
      <c r="B6128" s="9" t="n">
        <v>68063</v>
      </c>
      <c r="C6128" s="9" t="s">
        <v>15</v>
      </c>
      <c r="D6128" s="9" t="s">
        <v>12852</v>
      </c>
      <c r="E6128" s="10" t="s">
        <v>542</v>
      </c>
      <c r="F6128" s="9" t="s">
        <v>206</v>
      </c>
      <c r="G6128" s="11" t="n">
        <v>58</v>
      </c>
      <c r="H6128" s="9" t="s">
        <v>72</v>
      </c>
      <c r="I6128" s="9" t="s">
        <v>20</v>
      </c>
      <c r="J6128" s="9" t="s">
        <v>207</v>
      </c>
      <c r="K6128" s="9" t="s">
        <v>544</v>
      </c>
      <c r="L6128" s="9" t="n">
        <v>140</v>
      </c>
      <c r="M6128" s="9"/>
      <c r="N6128" s="11" t="s">
        <v>12858</v>
      </c>
    </row>
    <row r="6129" s="10" customFormat="true" ht="24.6" hidden="false" customHeight="true" outlineLevel="0" collapsed="false">
      <c r="A6129" s="9" t="s">
        <v>12861</v>
      </c>
      <c r="B6129" s="9" t="n">
        <v>37193</v>
      </c>
      <c r="C6129" s="9" t="s">
        <v>15</v>
      </c>
      <c r="D6129" s="9" t="s">
        <v>9664</v>
      </c>
      <c r="E6129" s="10" t="s">
        <v>511</v>
      </c>
      <c r="F6129" s="9" t="s">
        <v>12862</v>
      </c>
      <c r="G6129" s="11" t="n">
        <v>3</v>
      </c>
      <c r="H6129" s="9"/>
      <c r="I6129" s="9"/>
      <c r="J6129" s="9" t="s">
        <v>27</v>
      </c>
      <c r="K6129" s="9" t="s">
        <v>12690</v>
      </c>
      <c r="L6129" s="9" t="n">
        <v>130</v>
      </c>
      <c r="M6129" s="9"/>
      <c r="N6129" s="11" t="s">
        <v>12863</v>
      </c>
    </row>
    <row r="6130" s="10" customFormat="true" ht="24.6" hidden="false" customHeight="true" outlineLevel="0" collapsed="false">
      <c r="A6130" s="9" t="s">
        <v>12864</v>
      </c>
      <c r="B6130" s="9" t="n">
        <v>37194</v>
      </c>
      <c r="C6130" s="9" t="s">
        <v>15</v>
      </c>
      <c r="D6130" s="9" t="s">
        <v>6353</v>
      </c>
      <c r="E6130" s="10" t="s">
        <v>511</v>
      </c>
      <c r="F6130" s="9" t="s">
        <v>12862</v>
      </c>
      <c r="G6130" s="11" t="n">
        <v>6</v>
      </c>
      <c r="H6130" s="9"/>
      <c r="I6130" s="9"/>
      <c r="J6130" s="9" t="s">
        <v>33</v>
      </c>
      <c r="K6130" s="9" t="s">
        <v>12690</v>
      </c>
      <c r="L6130" s="9" t="n">
        <v>130</v>
      </c>
      <c r="M6130" s="9"/>
      <c r="N6130" s="11" t="s">
        <v>12863</v>
      </c>
    </row>
    <row r="6131" s="10" customFormat="true" ht="24.6" hidden="false" customHeight="true" outlineLevel="0" collapsed="false">
      <c r="A6131" s="9" t="s">
        <v>12865</v>
      </c>
      <c r="B6131" s="9" t="n">
        <v>49522</v>
      </c>
      <c r="C6131" s="9" t="s">
        <v>288</v>
      </c>
      <c r="D6131" s="9" t="s">
        <v>6353</v>
      </c>
      <c r="E6131" s="10" t="s">
        <v>511</v>
      </c>
      <c r="F6131" s="9" t="s">
        <v>12820</v>
      </c>
      <c r="G6131" s="11" t="n">
        <v>28</v>
      </c>
      <c r="H6131" s="9" t="s">
        <v>72</v>
      </c>
      <c r="I6131" s="9" t="s">
        <v>165</v>
      </c>
      <c r="J6131" s="9" t="s">
        <v>49</v>
      </c>
      <c r="K6131" s="9" t="s">
        <v>12690</v>
      </c>
      <c r="L6131" s="9" t="n">
        <v>130</v>
      </c>
      <c r="M6131" s="9"/>
      <c r="N6131" s="11" t="s">
        <v>12863</v>
      </c>
    </row>
    <row r="6132" s="10" customFormat="true" ht="24.6" hidden="false" customHeight="true" outlineLevel="0" collapsed="false">
      <c r="A6132" s="9" t="s">
        <v>12866</v>
      </c>
      <c r="B6132" s="9" t="n">
        <v>8300</v>
      </c>
      <c r="C6132" s="9" t="s">
        <v>67</v>
      </c>
      <c r="D6132" s="9" t="s">
        <v>12867</v>
      </c>
      <c r="E6132" s="10" t="s">
        <v>511</v>
      </c>
      <c r="F6132" s="9" t="s">
        <v>524</v>
      </c>
      <c r="G6132" s="11" t="n">
        <v>33</v>
      </c>
      <c r="H6132" s="9"/>
      <c r="I6132" s="9"/>
      <c r="J6132" s="9" t="s">
        <v>27</v>
      </c>
      <c r="K6132" s="9" t="s">
        <v>544</v>
      </c>
      <c r="L6132" s="9" t="n">
        <v>140</v>
      </c>
      <c r="M6132" s="9"/>
      <c r="N6132" s="11" t="s">
        <v>12868</v>
      </c>
    </row>
    <row r="6133" s="10" customFormat="true" ht="24.6" hidden="false" customHeight="true" outlineLevel="0" collapsed="false">
      <c r="A6133" s="9" t="s">
        <v>12869</v>
      </c>
      <c r="B6133" s="9" t="n">
        <v>49523</v>
      </c>
      <c r="C6133" s="9" t="s">
        <v>15</v>
      </c>
      <c r="D6133" s="9" t="s">
        <v>12870</v>
      </c>
      <c r="E6133" s="10" t="s">
        <v>511</v>
      </c>
      <c r="F6133" s="9" t="s">
        <v>12820</v>
      </c>
      <c r="G6133" s="11" t="n">
        <v>6</v>
      </c>
      <c r="H6133" s="9"/>
      <c r="I6133" s="9"/>
      <c r="J6133" s="9" t="s">
        <v>49</v>
      </c>
      <c r="K6133" s="9" t="s">
        <v>544</v>
      </c>
      <c r="L6133" s="9" t="n">
        <v>140</v>
      </c>
      <c r="M6133" s="9"/>
      <c r="N6133" s="11" t="s">
        <v>12868</v>
      </c>
    </row>
    <row r="6134" s="10" customFormat="true" ht="24.6" hidden="false" customHeight="true" outlineLevel="0" collapsed="false">
      <c r="A6134" s="9" t="s">
        <v>12871</v>
      </c>
      <c r="B6134" s="9" t="n">
        <v>49533</v>
      </c>
      <c r="C6134" s="9" t="s">
        <v>288</v>
      </c>
      <c r="D6134" s="9" t="s">
        <v>12872</v>
      </c>
      <c r="E6134" s="10" t="s">
        <v>511</v>
      </c>
      <c r="F6134" s="9" t="s">
        <v>12820</v>
      </c>
      <c r="G6134" s="11" t="n">
        <v>35</v>
      </c>
      <c r="H6134" s="9" t="s">
        <v>72</v>
      </c>
      <c r="I6134" s="9" t="s">
        <v>165</v>
      </c>
      <c r="J6134" s="9" t="s">
        <v>49</v>
      </c>
      <c r="K6134" s="9" t="s">
        <v>544</v>
      </c>
      <c r="L6134" s="9" t="n">
        <v>140</v>
      </c>
      <c r="M6134" s="9"/>
      <c r="N6134" s="11" t="s">
        <v>12873</v>
      </c>
    </row>
    <row r="6135" s="10" customFormat="true" ht="24.6" hidden="false" customHeight="true" outlineLevel="0" collapsed="false">
      <c r="A6135" s="9" t="s">
        <v>12874</v>
      </c>
      <c r="B6135" s="9" t="n">
        <v>60735</v>
      </c>
      <c r="C6135" s="9" t="s">
        <v>15</v>
      </c>
      <c r="D6135" s="9" t="s">
        <v>12872</v>
      </c>
      <c r="E6135" s="10" t="s">
        <v>511</v>
      </c>
      <c r="F6135" s="9" t="s">
        <v>12724</v>
      </c>
      <c r="G6135" s="11" t="n">
        <v>17</v>
      </c>
      <c r="H6135" s="9"/>
      <c r="I6135" s="9"/>
      <c r="J6135" s="9" t="s">
        <v>27</v>
      </c>
      <c r="K6135" s="9" t="s">
        <v>544</v>
      </c>
      <c r="L6135" s="9" t="n">
        <v>140</v>
      </c>
      <c r="M6135" s="9"/>
      <c r="N6135" s="11" t="s">
        <v>12873</v>
      </c>
    </row>
    <row r="6136" s="10" customFormat="true" ht="24.6" hidden="false" customHeight="true" outlineLevel="0" collapsed="false">
      <c r="A6136" s="9" t="s">
        <v>12875</v>
      </c>
      <c r="B6136" s="9" t="n">
        <v>130086</v>
      </c>
      <c r="C6136" s="9" t="s">
        <v>15</v>
      </c>
      <c r="D6136" s="9" t="s">
        <v>12876</v>
      </c>
      <c r="E6136" s="10" t="s">
        <v>511</v>
      </c>
      <c r="F6136" s="9" t="s">
        <v>12719</v>
      </c>
      <c r="G6136" s="11" t="n">
        <v>41</v>
      </c>
      <c r="H6136" s="9"/>
      <c r="I6136" s="9"/>
      <c r="J6136" s="9" t="s">
        <v>49</v>
      </c>
      <c r="K6136" s="9" t="s">
        <v>544</v>
      </c>
      <c r="L6136" s="9" t="n">
        <v>140</v>
      </c>
      <c r="M6136" s="9"/>
      <c r="N6136" s="11" t="s">
        <v>12873</v>
      </c>
    </row>
    <row r="6137" s="10" customFormat="true" ht="24.6" hidden="false" customHeight="true" outlineLevel="0" collapsed="false">
      <c r="A6137" s="9" t="s">
        <v>12877</v>
      </c>
      <c r="B6137" s="9" t="n">
        <v>8252</v>
      </c>
      <c r="C6137" s="9" t="s">
        <v>67</v>
      </c>
      <c r="D6137" s="9" t="s">
        <v>12878</v>
      </c>
      <c r="E6137" s="10" t="s">
        <v>511</v>
      </c>
      <c r="F6137" s="9" t="s">
        <v>12703</v>
      </c>
      <c r="G6137" s="11" t="n">
        <v>47</v>
      </c>
      <c r="H6137" s="9"/>
      <c r="I6137" s="9"/>
      <c r="J6137" s="9" t="s">
        <v>35</v>
      </c>
      <c r="K6137" s="9" t="s">
        <v>544</v>
      </c>
      <c r="L6137" s="9" t="n">
        <v>140</v>
      </c>
      <c r="M6137" s="9"/>
      <c r="N6137" s="11" t="s">
        <v>12879</v>
      </c>
    </row>
    <row r="6138" s="10" customFormat="true" ht="24.6" hidden="false" customHeight="true" outlineLevel="0" collapsed="false">
      <c r="A6138" s="9" t="s">
        <v>12880</v>
      </c>
      <c r="B6138" s="9" t="n">
        <v>22565</v>
      </c>
      <c r="C6138" s="9" t="s">
        <v>15</v>
      </c>
      <c r="D6138" s="9" t="s">
        <v>12876</v>
      </c>
      <c r="E6138" s="10" t="s">
        <v>511</v>
      </c>
      <c r="F6138" s="9" t="s">
        <v>12716</v>
      </c>
      <c r="G6138" s="11" t="n">
        <v>53</v>
      </c>
      <c r="H6138" s="9" t="s">
        <v>19</v>
      </c>
      <c r="I6138" s="9" t="s">
        <v>20</v>
      </c>
      <c r="J6138" s="9" t="s">
        <v>33</v>
      </c>
      <c r="K6138" s="9" t="s">
        <v>544</v>
      </c>
      <c r="L6138" s="9" t="n">
        <v>140</v>
      </c>
      <c r="M6138" s="9"/>
      <c r="N6138" s="11" t="s">
        <v>12879</v>
      </c>
    </row>
    <row r="6139" s="10" customFormat="true" ht="24.6" hidden="false" customHeight="true" outlineLevel="0" collapsed="false">
      <c r="A6139" s="9" t="s">
        <v>12881</v>
      </c>
      <c r="B6139" s="9" t="n">
        <v>22569</v>
      </c>
      <c r="C6139" s="9" t="s">
        <v>15</v>
      </c>
      <c r="D6139" s="9" t="s">
        <v>12876</v>
      </c>
      <c r="E6139" s="10" t="s">
        <v>511</v>
      </c>
      <c r="F6139" s="9" t="s">
        <v>12716</v>
      </c>
      <c r="G6139" s="11" t="n">
        <v>6</v>
      </c>
      <c r="H6139" s="9" t="s">
        <v>19</v>
      </c>
      <c r="I6139" s="9" t="s">
        <v>20</v>
      </c>
      <c r="J6139" s="9" t="s">
        <v>33</v>
      </c>
      <c r="K6139" s="9" t="s">
        <v>544</v>
      </c>
      <c r="L6139" s="9" t="n">
        <v>140</v>
      </c>
      <c r="M6139" s="9"/>
      <c r="N6139" s="11" t="s">
        <v>12879</v>
      </c>
    </row>
    <row r="6140" s="10" customFormat="true" ht="24.6" hidden="false" customHeight="true" outlineLevel="0" collapsed="false">
      <c r="A6140" s="9" t="s">
        <v>12882</v>
      </c>
      <c r="B6140" s="9" t="n">
        <v>8259</v>
      </c>
      <c r="C6140" s="9" t="s">
        <v>15</v>
      </c>
      <c r="D6140" s="9" t="s">
        <v>12872</v>
      </c>
      <c r="E6140" s="10" t="s">
        <v>511</v>
      </c>
      <c r="F6140" s="9" t="s">
        <v>12703</v>
      </c>
      <c r="G6140" s="11" t="n">
        <v>4</v>
      </c>
      <c r="H6140" s="9"/>
      <c r="I6140" s="9"/>
      <c r="J6140" s="9" t="s">
        <v>35</v>
      </c>
      <c r="K6140" s="9" t="s">
        <v>544</v>
      </c>
      <c r="L6140" s="9" t="n">
        <v>140</v>
      </c>
      <c r="M6140" s="9"/>
      <c r="N6140" s="11" t="s">
        <v>12883</v>
      </c>
    </row>
    <row r="6141" s="10" customFormat="true" ht="24.6" hidden="false" customHeight="true" outlineLevel="0" collapsed="false">
      <c r="A6141" s="9" t="s">
        <v>12884</v>
      </c>
      <c r="B6141" s="9" t="n">
        <v>8311</v>
      </c>
      <c r="C6141" s="9" t="s">
        <v>15</v>
      </c>
      <c r="D6141" s="9" t="s">
        <v>12872</v>
      </c>
      <c r="E6141" s="10" t="s">
        <v>511</v>
      </c>
      <c r="F6141" s="9" t="s">
        <v>524</v>
      </c>
      <c r="G6141" s="11" t="n">
        <v>13</v>
      </c>
      <c r="H6141" s="9"/>
      <c r="I6141" s="9"/>
      <c r="J6141" s="9" t="s">
        <v>27</v>
      </c>
      <c r="K6141" s="9" t="s">
        <v>544</v>
      </c>
      <c r="L6141" s="9" t="n">
        <v>140</v>
      </c>
      <c r="M6141" s="9"/>
      <c r="N6141" s="11" t="s">
        <v>12883</v>
      </c>
    </row>
    <row r="6142" s="10" customFormat="true" ht="24.6" hidden="false" customHeight="true" outlineLevel="0" collapsed="false">
      <c r="A6142" s="9" t="s">
        <v>12885</v>
      </c>
      <c r="B6142" s="9" t="n">
        <v>130169</v>
      </c>
      <c r="C6142" s="9" t="s">
        <v>67</v>
      </c>
      <c r="D6142" s="9" t="s">
        <v>12876</v>
      </c>
      <c r="E6142" s="10" t="s">
        <v>511</v>
      </c>
      <c r="F6142" s="9" t="s">
        <v>2750</v>
      </c>
      <c r="G6142" s="11" t="n">
        <v>49</v>
      </c>
      <c r="H6142" s="9"/>
      <c r="I6142" s="9"/>
      <c r="J6142" s="9" t="s">
        <v>1175</v>
      </c>
      <c r="K6142" s="9" t="s">
        <v>544</v>
      </c>
      <c r="L6142" s="9" t="n">
        <v>140</v>
      </c>
      <c r="M6142" s="9"/>
      <c r="N6142" s="11" t="s">
        <v>12883</v>
      </c>
    </row>
    <row r="6143" s="10" customFormat="true" ht="24.6" hidden="false" customHeight="true" outlineLevel="0" collapsed="false">
      <c r="A6143" s="9" t="s">
        <v>12886</v>
      </c>
      <c r="B6143" s="9" t="n">
        <v>49528</v>
      </c>
      <c r="C6143" s="9" t="s">
        <v>288</v>
      </c>
      <c r="D6143" s="9" t="s">
        <v>12887</v>
      </c>
      <c r="E6143" s="10" t="s">
        <v>511</v>
      </c>
      <c r="F6143" s="9" t="s">
        <v>12820</v>
      </c>
      <c r="G6143" s="11" t="n">
        <v>39</v>
      </c>
      <c r="H6143" s="9" t="s">
        <v>72</v>
      </c>
      <c r="I6143" s="9" t="s">
        <v>165</v>
      </c>
      <c r="J6143" s="9" t="s">
        <v>49</v>
      </c>
      <c r="K6143" s="9" t="s">
        <v>12690</v>
      </c>
      <c r="L6143" s="9" t="n">
        <v>130</v>
      </c>
      <c r="M6143" s="9"/>
      <c r="N6143" s="11" t="s">
        <v>12888</v>
      </c>
    </row>
    <row r="6144" s="10" customFormat="true" ht="24.6" hidden="false" customHeight="true" outlineLevel="0" collapsed="false">
      <c r="A6144" s="9" t="s">
        <v>12889</v>
      </c>
      <c r="B6144" s="9" t="n">
        <v>8280</v>
      </c>
      <c r="C6144" s="9" t="s">
        <v>67</v>
      </c>
      <c r="D6144" s="9" t="s">
        <v>12890</v>
      </c>
      <c r="E6144" s="10" t="s">
        <v>511</v>
      </c>
      <c r="F6144" s="9" t="s">
        <v>524</v>
      </c>
      <c r="G6144" s="11" t="n">
        <v>27</v>
      </c>
      <c r="H6144" s="9"/>
      <c r="I6144" s="9"/>
      <c r="J6144" s="9" t="s">
        <v>27</v>
      </c>
      <c r="K6144" s="9" t="s">
        <v>544</v>
      </c>
      <c r="L6144" s="9" t="n">
        <v>140</v>
      </c>
      <c r="M6144" s="9"/>
      <c r="N6144" s="11" t="s">
        <v>12891</v>
      </c>
    </row>
    <row r="6145" s="10" customFormat="true" ht="24.6" hidden="false" customHeight="true" outlineLevel="0" collapsed="false">
      <c r="A6145" s="9" t="s">
        <v>12892</v>
      </c>
      <c r="B6145" s="9" t="n">
        <v>48983</v>
      </c>
      <c r="C6145" s="9" t="s">
        <v>15</v>
      </c>
      <c r="D6145" s="9" t="s">
        <v>12893</v>
      </c>
      <c r="E6145" s="10" t="s">
        <v>511</v>
      </c>
      <c r="F6145" s="9" t="s">
        <v>12894</v>
      </c>
      <c r="G6145" s="11" t="n">
        <v>12</v>
      </c>
      <c r="H6145" s="9" t="s">
        <v>19</v>
      </c>
      <c r="I6145" s="9" t="s">
        <v>20</v>
      </c>
      <c r="J6145" s="9" t="s">
        <v>33</v>
      </c>
      <c r="K6145" s="9" t="s">
        <v>544</v>
      </c>
      <c r="L6145" s="9" t="n">
        <v>140</v>
      </c>
      <c r="M6145" s="9"/>
      <c r="N6145" s="11" t="s">
        <v>12895</v>
      </c>
    </row>
    <row r="6146" s="10" customFormat="true" ht="24.6" hidden="false" customHeight="true" outlineLevel="0" collapsed="false">
      <c r="A6146" s="9" t="s">
        <v>12896</v>
      </c>
      <c r="B6146" s="9" t="n">
        <v>48984</v>
      </c>
      <c r="C6146" s="9" t="s">
        <v>15</v>
      </c>
      <c r="D6146" s="9" t="s">
        <v>12893</v>
      </c>
      <c r="E6146" s="10" t="s">
        <v>511</v>
      </c>
      <c r="F6146" s="9" t="s">
        <v>12894</v>
      </c>
      <c r="G6146" s="11" t="n">
        <v>4</v>
      </c>
      <c r="H6146" s="9"/>
      <c r="I6146" s="9"/>
      <c r="J6146" s="9" t="s">
        <v>27</v>
      </c>
      <c r="K6146" s="9" t="s">
        <v>544</v>
      </c>
      <c r="L6146" s="9" t="n">
        <v>140</v>
      </c>
      <c r="M6146" s="9"/>
      <c r="N6146" s="11" t="s">
        <v>12895</v>
      </c>
    </row>
    <row r="6147" s="10" customFormat="true" ht="24.6" hidden="false" customHeight="true" outlineLevel="0" collapsed="false">
      <c r="A6147" s="9" t="s">
        <v>12897</v>
      </c>
      <c r="B6147" s="9" t="n">
        <v>48985</v>
      </c>
      <c r="C6147" s="9" t="s">
        <v>15</v>
      </c>
      <c r="D6147" s="9" t="s">
        <v>12893</v>
      </c>
      <c r="E6147" s="10" t="s">
        <v>511</v>
      </c>
      <c r="F6147" s="9" t="s">
        <v>12894</v>
      </c>
      <c r="G6147" s="11" t="n">
        <v>8</v>
      </c>
      <c r="H6147" s="9"/>
      <c r="I6147" s="9"/>
      <c r="J6147" s="9" t="s">
        <v>35</v>
      </c>
      <c r="K6147" s="9" t="s">
        <v>544</v>
      </c>
      <c r="L6147" s="9" t="n">
        <v>140</v>
      </c>
      <c r="M6147" s="9"/>
      <c r="N6147" s="11" t="s">
        <v>12895</v>
      </c>
    </row>
    <row r="6148" s="10" customFormat="true" ht="24.6" hidden="false" customHeight="true" outlineLevel="0" collapsed="false">
      <c r="A6148" s="9" t="s">
        <v>12898</v>
      </c>
      <c r="B6148" s="9" t="n">
        <v>60602</v>
      </c>
      <c r="C6148" s="9" t="s">
        <v>15</v>
      </c>
      <c r="D6148" s="9" t="s">
        <v>12899</v>
      </c>
      <c r="E6148" s="10" t="s">
        <v>511</v>
      </c>
      <c r="F6148" s="9" t="s">
        <v>12900</v>
      </c>
      <c r="G6148" s="11" t="n">
        <v>7</v>
      </c>
      <c r="H6148" s="9"/>
      <c r="I6148" s="9"/>
      <c r="J6148" s="9"/>
      <c r="K6148" s="9" t="s">
        <v>544</v>
      </c>
      <c r="L6148" s="9" t="n">
        <v>140</v>
      </c>
      <c r="M6148" s="9"/>
      <c r="N6148" s="11" t="s">
        <v>12901</v>
      </c>
    </row>
    <row r="6149" s="10" customFormat="true" ht="24.6" hidden="false" customHeight="true" outlineLevel="0" collapsed="false">
      <c r="A6149" s="9" t="s">
        <v>12902</v>
      </c>
      <c r="B6149" s="9" t="n">
        <v>60603</v>
      </c>
      <c r="C6149" s="9" t="s">
        <v>15</v>
      </c>
      <c r="D6149" s="9" t="s">
        <v>12903</v>
      </c>
      <c r="E6149" s="10" t="s">
        <v>511</v>
      </c>
      <c r="F6149" s="9" t="s">
        <v>12900</v>
      </c>
      <c r="G6149" s="11" t="n">
        <v>13</v>
      </c>
      <c r="H6149" s="9"/>
      <c r="I6149" s="9"/>
      <c r="J6149" s="9" t="s">
        <v>35</v>
      </c>
      <c r="K6149" s="9" t="s">
        <v>544</v>
      </c>
      <c r="L6149" s="9" t="n">
        <v>140</v>
      </c>
      <c r="M6149" s="9"/>
      <c r="N6149" s="11" t="s">
        <v>12901</v>
      </c>
    </row>
    <row r="6150" s="10" customFormat="true" ht="24.6" hidden="false" customHeight="true" outlineLevel="0" collapsed="false">
      <c r="A6150" s="9" t="s">
        <v>12904</v>
      </c>
      <c r="B6150" s="9" t="n">
        <v>60604</v>
      </c>
      <c r="C6150" s="9" t="s">
        <v>15</v>
      </c>
      <c r="D6150" s="9" t="s">
        <v>12903</v>
      </c>
      <c r="E6150" s="10" t="s">
        <v>511</v>
      </c>
      <c r="F6150" s="9" t="s">
        <v>12900</v>
      </c>
      <c r="G6150" s="11" t="n">
        <v>9</v>
      </c>
      <c r="H6150" s="9"/>
      <c r="I6150" s="9"/>
      <c r="J6150" s="9" t="s">
        <v>27</v>
      </c>
      <c r="K6150" s="9" t="s">
        <v>544</v>
      </c>
      <c r="L6150" s="9" t="n">
        <v>140</v>
      </c>
      <c r="M6150" s="9"/>
      <c r="N6150" s="11" t="s">
        <v>12901</v>
      </c>
    </row>
    <row r="6151" s="10" customFormat="true" ht="24.6" hidden="false" customHeight="true" outlineLevel="0" collapsed="false">
      <c r="A6151" s="9" t="s">
        <v>12905</v>
      </c>
      <c r="B6151" s="9" t="n">
        <v>60605</v>
      </c>
      <c r="C6151" s="9" t="s">
        <v>15</v>
      </c>
      <c r="D6151" s="9" t="s">
        <v>12903</v>
      </c>
      <c r="E6151" s="10" t="s">
        <v>511</v>
      </c>
      <c r="F6151" s="9" t="s">
        <v>12900</v>
      </c>
      <c r="G6151" s="11" t="n">
        <v>11</v>
      </c>
      <c r="H6151" s="9"/>
      <c r="I6151" s="9"/>
      <c r="J6151" s="9" t="s">
        <v>33</v>
      </c>
      <c r="K6151" s="9" t="s">
        <v>544</v>
      </c>
      <c r="L6151" s="9" t="n">
        <v>140</v>
      </c>
      <c r="M6151" s="9"/>
      <c r="N6151" s="11" t="s">
        <v>12901</v>
      </c>
    </row>
    <row r="6152" s="10" customFormat="true" ht="24.6" hidden="false" customHeight="true" outlineLevel="0" collapsed="false">
      <c r="A6152" s="9" t="s">
        <v>12906</v>
      </c>
      <c r="B6152" s="9" t="n">
        <v>5005</v>
      </c>
      <c r="C6152" s="9" t="s">
        <v>67</v>
      </c>
      <c r="D6152" s="9" t="s">
        <v>7428</v>
      </c>
      <c r="E6152" s="10" t="s">
        <v>542</v>
      </c>
      <c r="F6152" s="9" t="s">
        <v>12907</v>
      </c>
      <c r="G6152" s="11" t="n">
        <v>25</v>
      </c>
      <c r="H6152" s="9"/>
      <c r="I6152" s="9"/>
      <c r="J6152" s="9" t="s">
        <v>204</v>
      </c>
      <c r="K6152" s="9" t="s">
        <v>544</v>
      </c>
      <c r="L6152" s="9" t="n">
        <v>140</v>
      </c>
      <c r="M6152" s="9"/>
      <c r="N6152" s="11" t="s">
        <v>12908</v>
      </c>
    </row>
    <row r="6153" s="10" customFormat="true" ht="24.6" hidden="false" customHeight="true" outlineLevel="0" collapsed="false">
      <c r="A6153" s="9" t="s">
        <v>12909</v>
      </c>
      <c r="B6153" s="9" t="n">
        <v>61342</v>
      </c>
      <c r="C6153" s="9" t="s">
        <v>15</v>
      </c>
      <c r="D6153" s="9" t="s">
        <v>2672</v>
      </c>
      <c r="E6153" s="10" t="s">
        <v>542</v>
      </c>
      <c r="F6153" s="9" t="s">
        <v>12853</v>
      </c>
      <c r="G6153" s="11" t="n">
        <v>13</v>
      </c>
      <c r="H6153" s="9"/>
      <c r="I6153" s="9"/>
      <c r="J6153" s="9" t="s">
        <v>21</v>
      </c>
      <c r="K6153" s="9" t="s">
        <v>544</v>
      </c>
      <c r="L6153" s="9" t="n">
        <v>140</v>
      </c>
      <c r="M6153" s="9"/>
      <c r="N6153" s="11" t="s">
        <v>12908</v>
      </c>
    </row>
    <row r="6154" s="10" customFormat="true" ht="24.6" hidden="false" customHeight="true" outlineLevel="0" collapsed="false">
      <c r="A6154" s="9" t="s">
        <v>12910</v>
      </c>
      <c r="B6154" s="9" t="n">
        <v>30207</v>
      </c>
      <c r="C6154" s="9" t="s">
        <v>15</v>
      </c>
      <c r="D6154" s="9" t="s">
        <v>12911</v>
      </c>
      <c r="E6154" s="10" t="s">
        <v>511</v>
      </c>
      <c r="F6154" s="9" t="s">
        <v>524</v>
      </c>
      <c r="G6154" s="11" t="n">
        <v>5</v>
      </c>
      <c r="H6154" s="9" t="s">
        <v>72</v>
      </c>
      <c r="I6154" s="9" t="s">
        <v>20</v>
      </c>
      <c r="J6154" s="9" t="s">
        <v>27</v>
      </c>
      <c r="K6154" s="9" t="s">
        <v>12690</v>
      </c>
      <c r="L6154" s="9" t="n">
        <v>130</v>
      </c>
      <c r="M6154" s="9"/>
      <c r="N6154" s="11" t="s">
        <v>12912</v>
      </c>
    </row>
    <row r="6155" s="10" customFormat="true" ht="24.6" hidden="false" customHeight="true" outlineLevel="0" collapsed="false">
      <c r="A6155" s="9" t="s">
        <v>12913</v>
      </c>
      <c r="B6155" s="9" t="n">
        <v>34574</v>
      </c>
      <c r="C6155" s="9" t="s">
        <v>1145</v>
      </c>
      <c r="D6155" s="9" t="s">
        <v>12782</v>
      </c>
      <c r="E6155" s="10" t="s">
        <v>511</v>
      </c>
      <c r="F6155" s="9" t="s">
        <v>12450</v>
      </c>
      <c r="G6155" s="11" t="n">
        <v>47</v>
      </c>
      <c r="H6155" s="9" t="s">
        <v>19</v>
      </c>
      <c r="I6155" s="9" t="s">
        <v>20</v>
      </c>
      <c r="J6155" s="9" t="s">
        <v>204</v>
      </c>
      <c r="K6155" s="9" t="s">
        <v>12690</v>
      </c>
      <c r="L6155" s="9" t="n">
        <v>130</v>
      </c>
      <c r="M6155" s="9"/>
      <c r="N6155" s="11" t="s">
        <v>12914</v>
      </c>
    </row>
    <row r="6156" s="10" customFormat="true" ht="24.6" hidden="false" customHeight="true" outlineLevel="0" collapsed="false">
      <c r="A6156" s="9" t="s">
        <v>12915</v>
      </c>
      <c r="B6156" s="9" t="n">
        <v>22582</v>
      </c>
      <c r="C6156" s="9" t="s">
        <v>15</v>
      </c>
      <c r="D6156" s="9" t="s">
        <v>12635</v>
      </c>
      <c r="E6156" s="10" t="s">
        <v>511</v>
      </c>
      <c r="F6156" s="9" t="s">
        <v>12716</v>
      </c>
      <c r="G6156" s="11" t="n">
        <v>60</v>
      </c>
      <c r="H6156" s="9" t="s">
        <v>19</v>
      </c>
      <c r="I6156" s="9" t="s">
        <v>20</v>
      </c>
      <c r="J6156" s="9" t="s">
        <v>33</v>
      </c>
      <c r="K6156" s="9" t="s">
        <v>12690</v>
      </c>
      <c r="L6156" s="9" t="n">
        <v>130</v>
      </c>
      <c r="M6156" s="9" t="s">
        <v>29</v>
      </c>
      <c r="N6156" s="11" t="s">
        <v>12916</v>
      </c>
    </row>
    <row r="6157" s="10" customFormat="true" ht="24.6" hidden="false" customHeight="true" outlineLevel="0" collapsed="false">
      <c r="A6157" s="9" t="s">
        <v>12917</v>
      </c>
      <c r="B6157" s="9" t="n">
        <v>64062</v>
      </c>
      <c r="C6157" s="9" t="s">
        <v>67</v>
      </c>
      <c r="D6157" s="9" t="s">
        <v>12918</v>
      </c>
      <c r="E6157" s="10" t="s">
        <v>511</v>
      </c>
      <c r="F6157" s="9" t="s">
        <v>12919</v>
      </c>
      <c r="G6157" s="11" t="n">
        <v>13</v>
      </c>
      <c r="H6157" s="9"/>
      <c r="I6157" s="9"/>
      <c r="J6157" s="9"/>
      <c r="K6157" s="9" t="s">
        <v>12690</v>
      </c>
      <c r="L6157" s="9" t="n">
        <v>130</v>
      </c>
      <c r="M6157" s="9" t="s">
        <v>29</v>
      </c>
      <c r="N6157" s="11" t="s">
        <v>12920</v>
      </c>
    </row>
    <row r="6158" s="10" customFormat="true" ht="24.6" hidden="false" customHeight="true" outlineLevel="0" collapsed="false">
      <c r="A6158" s="9" t="s">
        <v>12921</v>
      </c>
      <c r="B6158" s="9" t="n">
        <v>64064</v>
      </c>
      <c r="C6158" s="9" t="s">
        <v>15</v>
      </c>
      <c r="D6158" s="9" t="s">
        <v>12922</v>
      </c>
      <c r="E6158" s="10" t="s">
        <v>511</v>
      </c>
      <c r="F6158" s="9" t="s">
        <v>12923</v>
      </c>
      <c r="G6158" s="11" t="n">
        <v>51</v>
      </c>
      <c r="H6158" s="9"/>
      <c r="I6158" s="9"/>
      <c r="J6158" s="9"/>
      <c r="K6158" s="9" t="s">
        <v>12690</v>
      </c>
      <c r="L6158" s="9" t="n">
        <v>130</v>
      </c>
      <c r="M6158" s="9" t="s">
        <v>29</v>
      </c>
      <c r="N6158" s="11" t="s">
        <v>12920</v>
      </c>
    </row>
    <row r="6159" s="10" customFormat="true" ht="24.6" hidden="false" customHeight="true" outlineLevel="0" collapsed="false">
      <c r="A6159" s="9" t="s">
        <v>12924</v>
      </c>
      <c r="B6159" s="9" t="n">
        <v>43338</v>
      </c>
      <c r="C6159" s="9" t="s">
        <v>15</v>
      </c>
      <c r="D6159" s="9" t="s">
        <v>12925</v>
      </c>
      <c r="E6159" s="10" t="s">
        <v>511</v>
      </c>
      <c r="F6159" s="9" t="s">
        <v>12923</v>
      </c>
      <c r="G6159" s="11" t="n">
        <v>6</v>
      </c>
      <c r="H6159" s="9"/>
      <c r="I6159" s="9"/>
      <c r="J6159" s="9"/>
      <c r="K6159" s="9" t="s">
        <v>12690</v>
      </c>
      <c r="L6159" s="9" t="n">
        <v>130</v>
      </c>
      <c r="M6159" s="9"/>
      <c r="N6159" s="11" t="s">
        <v>12926</v>
      </c>
    </row>
    <row r="6160" s="10" customFormat="true" ht="24.6" hidden="false" customHeight="true" outlineLevel="0" collapsed="false">
      <c r="A6160" s="9" t="s">
        <v>12927</v>
      </c>
      <c r="B6160" s="9" t="n">
        <v>64063</v>
      </c>
      <c r="C6160" s="9" t="s">
        <v>15</v>
      </c>
      <c r="D6160" s="9" t="s">
        <v>12928</v>
      </c>
      <c r="E6160" s="10" t="s">
        <v>511</v>
      </c>
      <c r="F6160" s="9" t="s">
        <v>12923</v>
      </c>
      <c r="G6160" s="11" t="n">
        <v>4</v>
      </c>
      <c r="H6160" s="9"/>
      <c r="I6160" s="9"/>
      <c r="J6160" s="9"/>
      <c r="K6160" s="9" t="s">
        <v>12690</v>
      </c>
      <c r="L6160" s="9" t="n">
        <v>130</v>
      </c>
      <c r="M6160" s="9"/>
      <c r="N6160" s="11" t="s">
        <v>12929</v>
      </c>
    </row>
    <row r="6161" s="10" customFormat="true" ht="24.6" hidden="false" customHeight="true" outlineLevel="0" collapsed="false">
      <c r="A6161" s="9" t="s">
        <v>12930</v>
      </c>
      <c r="B6161" s="9" t="n">
        <v>27588</v>
      </c>
      <c r="C6161" s="9" t="s">
        <v>67</v>
      </c>
      <c r="D6161" s="9" t="s">
        <v>12931</v>
      </c>
      <c r="E6161" s="10" t="s">
        <v>511</v>
      </c>
      <c r="F6161" s="9" t="s">
        <v>12932</v>
      </c>
      <c r="G6161" s="11" t="n">
        <v>13</v>
      </c>
      <c r="H6161" s="9"/>
      <c r="I6161" s="9"/>
      <c r="J6161" s="9" t="s">
        <v>21</v>
      </c>
      <c r="K6161" s="9" t="s">
        <v>351</v>
      </c>
      <c r="L6161" s="9" t="n">
        <v>108</v>
      </c>
      <c r="M6161" s="9"/>
      <c r="N6161" s="11" t="s">
        <v>12933</v>
      </c>
    </row>
    <row r="6162" s="10" customFormat="true" ht="24.6" hidden="false" customHeight="true" outlineLevel="0" collapsed="false">
      <c r="A6162" s="9" t="s">
        <v>12934</v>
      </c>
      <c r="B6162" s="9" t="n">
        <v>125540</v>
      </c>
      <c r="C6162" s="9" t="s">
        <v>15</v>
      </c>
      <c r="D6162" s="9" t="s">
        <v>12931</v>
      </c>
      <c r="E6162" s="10" t="s">
        <v>511</v>
      </c>
      <c r="F6162" s="9" t="s">
        <v>12935</v>
      </c>
      <c r="G6162" s="11" t="n">
        <v>50</v>
      </c>
      <c r="H6162" s="9" t="s">
        <v>72</v>
      </c>
      <c r="I6162" s="9" t="s">
        <v>20</v>
      </c>
      <c r="J6162" s="9"/>
      <c r="K6162" s="9" t="s">
        <v>351</v>
      </c>
      <c r="L6162" s="9" t="n">
        <v>108</v>
      </c>
      <c r="M6162" s="9"/>
      <c r="N6162" s="11" t="s">
        <v>12933</v>
      </c>
    </row>
    <row r="6163" s="10" customFormat="true" ht="24.6" hidden="false" customHeight="true" outlineLevel="0" collapsed="false">
      <c r="A6163" s="9" t="s">
        <v>12936</v>
      </c>
      <c r="B6163" s="9" t="n">
        <v>125550</v>
      </c>
      <c r="C6163" s="9" t="s">
        <v>15</v>
      </c>
      <c r="D6163" s="9" t="s">
        <v>12931</v>
      </c>
      <c r="E6163" s="10" t="s">
        <v>511</v>
      </c>
      <c r="F6163" s="9" t="s">
        <v>12935</v>
      </c>
      <c r="G6163" s="11" t="n">
        <v>46</v>
      </c>
      <c r="H6163" s="9"/>
      <c r="I6163" s="9"/>
      <c r="J6163" s="9"/>
      <c r="K6163" s="9" t="s">
        <v>351</v>
      </c>
      <c r="L6163" s="9" t="n">
        <v>108</v>
      </c>
      <c r="M6163" s="9"/>
      <c r="N6163" s="11" t="s">
        <v>12933</v>
      </c>
    </row>
    <row r="6164" s="10" customFormat="true" ht="24.6" hidden="false" customHeight="true" outlineLevel="0" collapsed="false">
      <c r="A6164" s="9" t="s">
        <v>12937</v>
      </c>
      <c r="B6164" s="9" t="n">
        <v>27585</v>
      </c>
      <c r="C6164" s="9" t="s">
        <v>67</v>
      </c>
      <c r="D6164" s="9" t="s">
        <v>12931</v>
      </c>
      <c r="E6164" s="10" t="s">
        <v>511</v>
      </c>
      <c r="F6164" s="9" t="s">
        <v>12932</v>
      </c>
      <c r="G6164" s="11" t="n">
        <v>48</v>
      </c>
      <c r="H6164" s="9"/>
      <c r="I6164" s="9"/>
      <c r="J6164" s="9" t="s">
        <v>35</v>
      </c>
      <c r="K6164" s="9" t="s">
        <v>351</v>
      </c>
      <c r="L6164" s="9" t="n">
        <v>108</v>
      </c>
      <c r="M6164" s="9"/>
      <c r="N6164" s="11" t="s">
        <v>12938</v>
      </c>
    </row>
    <row r="6165" s="10" customFormat="true" ht="24.6" hidden="false" customHeight="true" outlineLevel="0" collapsed="false">
      <c r="A6165" s="9" t="s">
        <v>12939</v>
      </c>
      <c r="B6165" s="9" t="n">
        <v>27581</v>
      </c>
      <c r="C6165" s="9" t="s">
        <v>67</v>
      </c>
      <c r="D6165" s="9" t="s">
        <v>12940</v>
      </c>
      <c r="E6165" s="10" t="s">
        <v>511</v>
      </c>
      <c r="F6165" s="9" t="s">
        <v>12932</v>
      </c>
      <c r="G6165" s="11" t="n">
        <v>61</v>
      </c>
      <c r="H6165" s="9"/>
      <c r="I6165" s="9"/>
      <c r="J6165" s="9" t="s">
        <v>33</v>
      </c>
      <c r="K6165" s="9" t="s">
        <v>351</v>
      </c>
      <c r="L6165" s="9" t="n">
        <v>108</v>
      </c>
      <c r="M6165" s="9" t="s">
        <v>29</v>
      </c>
      <c r="N6165" s="11" t="s">
        <v>12941</v>
      </c>
    </row>
    <row r="6166" s="10" customFormat="true" ht="24.6" hidden="false" customHeight="true" outlineLevel="0" collapsed="false">
      <c r="A6166" s="9" t="s">
        <v>12942</v>
      </c>
      <c r="B6166" s="9" t="n">
        <v>27583</v>
      </c>
      <c r="C6166" s="9" t="s">
        <v>67</v>
      </c>
      <c r="D6166" s="9" t="s">
        <v>12940</v>
      </c>
      <c r="E6166" s="10" t="s">
        <v>511</v>
      </c>
      <c r="F6166" s="9" t="s">
        <v>12932</v>
      </c>
      <c r="G6166" s="11" t="n">
        <v>69</v>
      </c>
      <c r="H6166" s="9"/>
      <c r="I6166" s="9"/>
      <c r="J6166" s="9" t="s">
        <v>27</v>
      </c>
      <c r="K6166" s="9" t="s">
        <v>351</v>
      </c>
      <c r="L6166" s="9" t="n">
        <v>108</v>
      </c>
      <c r="M6166" s="9" t="s">
        <v>29</v>
      </c>
      <c r="N6166" s="11" t="s">
        <v>12941</v>
      </c>
    </row>
    <row r="6167" s="10" customFormat="true" ht="24.6" hidden="false" customHeight="true" outlineLevel="0" collapsed="false">
      <c r="A6167" s="9" t="s">
        <v>12943</v>
      </c>
      <c r="B6167" s="9" t="n">
        <v>27584</v>
      </c>
      <c r="C6167" s="9" t="s">
        <v>67</v>
      </c>
      <c r="D6167" s="9" t="s">
        <v>12940</v>
      </c>
      <c r="E6167" s="10" t="s">
        <v>511</v>
      </c>
      <c r="F6167" s="9" t="s">
        <v>12932</v>
      </c>
      <c r="G6167" s="11" t="n">
        <v>36</v>
      </c>
      <c r="H6167" s="9"/>
      <c r="I6167" s="9"/>
      <c r="J6167" s="9" t="s">
        <v>21</v>
      </c>
      <c r="K6167" s="9" t="s">
        <v>351</v>
      </c>
      <c r="L6167" s="9" t="n">
        <v>108</v>
      </c>
      <c r="M6167" s="9" t="s">
        <v>29</v>
      </c>
      <c r="N6167" s="11" t="s">
        <v>12941</v>
      </c>
    </row>
    <row r="6168" s="10" customFormat="true" ht="24.6" hidden="false" customHeight="true" outlineLevel="0" collapsed="false">
      <c r="A6168" s="9" t="s">
        <v>12944</v>
      </c>
      <c r="B6168" s="9" t="n">
        <v>27587</v>
      </c>
      <c r="C6168" s="9" t="s">
        <v>67</v>
      </c>
      <c r="D6168" s="9" t="s">
        <v>12940</v>
      </c>
      <c r="E6168" s="10" t="s">
        <v>511</v>
      </c>
      <c r="F6168" s="9" t="s">
        <v>12932</v>
      </c>
      <c r="G6168" s="11" t="n">
        <v>63</v>
      </c>
      <c r="H6168" s="9"/>
      <c r="I6168" s="9"/>
      <c r="J6168" s="9" t="s">
        <v>35</v>
      </c>
      <c r="K6168" s="9" t="s">
        <v>351</v>
      </c>
      <c r="L6168" s="9" t="n">
        <v>108</v>
      </c>
      <c r="M6168" s="9" t="s">
        <v>29</v>
      </c>
      <c r="N6168" s="11" t="s">
        <v>12941</v>
      </c>
    </row>
    <row r="6169" s="10" customFormat="true" ht="24.6" hidden="false" customHeight="true" outlineLevel="0" collapsed="false">
      <c r="A6169" s="9" t="s">
        <v>12945</v>
      </c>
      <c r="B6169" s="9" t="n">
        <v>27589</v>
      </c>
      <c r="C6169" s="9" t="s">
        <v>67</v>
      </c>
      <c r="D6169" s="9" t="s">
        <v>12940</v>
      </c>
      <c r="E6169" s="10" t="s">
        <v>511</v>
      </c>
      <c r="F6169" s="9" t="s">
        <v>12932</v>
      </c>
      <c r="G6169" s="11" t="n">
        <v>42</v>
      </c>
      <c r="H6169" s="9"/>
      <c r="I6169" s="9"/>
      <c r="J6169" s="9" t="s">
        <v>417</v>
      </c>
      <c r="K6169" s="9" t="s">
        <v>351</v>
      </c>
      <c r="L6169" s="9" t="n">
        <v>108</v>
      </c>
      <c r="M6169" s="9" t="s">
        <v>29</v>
      </c>
      <c r="N6169" s="11" t="s">
        <v>12941</v>
      </c>
    </row>
    <row r="6170" s="10" customFormat="true" ht="24.6" hidden="false" customHeight="true" outlineLevel="0" collapsed="false">
      <c r="A6170" s="9" t="s">
        <v>12946</v>
      </c>
      <c r="B6170" s="9" t="n">
        <v>27590</v>
      </c>
      <c r="C6170" s="9" t="s">
        <v>15</v>
      </c>
      <c r="D6170" s="9" t="s">
        <v>12947</v>
      </c>
      <c r="E6170" s="10" t="s">
        <v>511</v>
      </c>
      <c r="F6170" s="9" t="s">
        <v>12932</v>
      </c>
      <c r="G6170" s="11" t="n">
        <v>59</v>
      </c>
      <c r="H6170" s="9"/>
      <c r="I6170" s="9"/>
      <c r="J6170" s="9" t="s">
        <v>35</v>
      </c>
      <c r="K6170" s="9" t="s">
        <v>351</v>
      </c>
      <c r="L6170" s="9" t="n">
        <v>108</v>
      </c>
      <c r="M6170" s="9" t="s">
        <v>29</v>
      </c>
      <c r="N6170" s="11" t="s">
        <v>12941</v>
      </c>
    </row>
    <row r="6171" s="10" customFormat="true" ht="24.6" hidden="false" customHeight="true" outlineLevel="0" collapsed="false">
      <c r="A6171" s="9" t="s">
        <v>12948</v>
      </c>
      <c r="B6171" s="9" t="n">
        <v>130444</v>
      </c>
      <c r="C6171" s="9" t="s">
        <v>67</v>
      </c>
      <c r="D6171" s="9" t="s">
        <v>12949</v>
      </c>
      <c r="E6171" s="10" t="s">
        <v>511</v>
      </c>
      <c r="F6171" s="9" t="s">
        <v>475</v>
      </c>
      <c r="G6171" s="11" t="n">
        <v>29</v>
      </c>
      <c r="H6171" s="9" t="s">
        <v>72</v>
      </c>
      <c r="I6171" s="9" t="s">
        <v>20</v>
      </c>
      <c r="J6171" s="9" t="s">
        <v>372</v>
      </c>
      <c r="K6171" s="9" t="s">
        <v>351</v>
      </c>
      <c r="L6171" s="9" t="n">
        <v>108</v>
      </c>
      <c r="M6171" s="9" t="s">
        <v>29</v>
      </c>
      <c r="N6171" s="11" t="s">
        <v>12950</v>
      </c>
    </row>
    <row r="6172" s="10" customFormat="true" ht="24.6" hidden="false" customHeight="true" outlineLevel="0" collapsed="false">
      <c r="A6172" s="9" t="s">
        <v>12951</v>
      </c>
      <c r="B6172" s="9" t="n">
        <v>8240</v>
      </c>
      <c r="C6172" s="9" t="s">
        <v>12952</v>
      </c>
      <c r="D6172" s="9" t="s">
        <v>12953</v>
      </c>
      <c r="E6172" s="10" t="s">
        <v>511</v>
      </c>
      <c r="F6172" s="9" t="s">
        <v>12703</v>
      </c>
      <c r="G6172" s="11" t="n">
        <v>5</v>
      </c>
      <c r="H6172" s="9" t="s">
        <v>72</v>
      </c>
      <c r="I6172" s="9" t="s">
        <v>165</v>
      </c>
      <c r="J6172" s="9" t="s">
        <v>35</v>
      </c>
      <c r="K6172" s="9" t="s">
        <v>12690</v>
      </c>
      <c r="L6172" s="9" t="n">
        <v>130</v>
      </c>
      <c r="M6172" s="9" t="s">
        <v>29</v>
      </c>
      <c r="N6172" s="11" t="s">
        <v>12954</v>
      </c>
    </row>
    <row r="6173" s="10" customFormat="true" ht="24.6" hidden="false" customHeight="true" outlineLevel="0" collapsed="false">
      <c r="A6173" s="9" t="s">
        <v>12955</v>
      </c>
      <c r="B6173" s="9" t="n">
        <v>8282</v>
      </c>
      <c r="C6173" s="9" t="s">
        <v>15</v>
      </c>
      <c r="D6173" s="9" t="s">
        <v>12953</v>
      </c>
      <c r="E6173" s="10" t="s">
        <v>511</v>
      </c>
      <c r="F6173" s="9" t="s">
        <v>524</v>
      </c>
      <c r="G6173" s="11" t="n">
        <v>11</v>
      </c>
      <c r="H6173" s="9"/>
      <c r="I6173" s="9"/>
      <c r="J6173" s="9" t="s">
        <v>27</v>
      </c>
      <c r="K6173" s="9" t="s">
        <v>12690</v>
      </c>
      <c r="L6173" s="9" t="n">
        <v>130</v>
      </c>
      <c r="M6173" s="9" t="s">
        <v>29</v>
      </c>
      <c r="N6173" s="11" t="s">
        <v>12954</v>
      </c>
    </row>
    <row r="6174" s="10" customFormat="true" ht="24.6" hidden="false" customHeight="true" outlineLevel="0" collapsed="false">
      <c r="A6174" s="9" t="s">
        <v>12956</v>
      </c>
      <c r="B6174" s="9" t="n">
        <v>49532</v>
      </c>
      <c r="C6174" s="9" t="s">
        <v>288</v>
      </c>
      <c r="D6174" s="9" t="s">
        <v>12957</v>
      </c>
      <c r="E6174" s="10" t="s">
        <v>511</v>
      </c>
      <c r="F6174" s="9" t="s">
        <v>12820</v>
      </c>
      <c r="G6174" s="11" t="n">
        <v>20</v>
      </c>
      <c r="H6174" s="9" t="s">
        <v>72</v>
      </c>
      <c r="I6174" s="9" t="s">
        <v>165</v>
      </c>
      <c r="J6174" s="9" t="s">
        <v>49</v>
      </c>
      <c r="K6174" s="9" t="s">
        <v>12690</v>
      </c>
      <c r="L6174" s="9" t="n">
        <v>130</v>
      </c>
      <c r="M6174" s="9" t="s">
        <v>29</v>
      </c>
      <c r="N6174" s="11" t="s">
        <v>12954</v>
      </c>
    </row>
    <row r="6175" s="10" customFormat="true" ht="24.6" hidden="false" customHeight="true" outlineLevel="0" collapsed="false">
      <c r="A6175" s="9" t="s">
        <v>12958</v>
      </c>
      <c r="B6175" s="9" t="n">
        <v>5008</v>
      </c>
      <c r="C6175" s="9" t="s">
        <v>67</v>
      </c>
      <c r="D6175" s="9" t="s">
        <v>12852</v>
      </c>
      <c r="E6175" s="10" t="s">
        <v>542</v>
      </c>
      <c r="F6175" s="9" t="s">
        <v>12907</v>
      </c>
      <c r="G6175" s="11" t="n">
        <v>48</v>
      </c>
      <c r="H6175" s="9"/>
      <c r="I6175" s="9"/>
      <c r="J6175" s="9" t="s">
        <v>204</v>
      </c>
      <c r="K6175" s="9" t="s">
        <v>544</v>
      </c>
      <c r="L6175" s="9" t="n">
        <v>140</v>
      </c>
      <c r="M6175" s="9"/>
      <c r="N6175" s="11" t="s">
        <v>12959</v>
      </c>
    </row>
    <row r="6176" s="10" customFormat="true" ht="24.6" hidden="false" customHeight="true" outlineLevel="0" collapsed="false">
      <c r="A6176" s="9" t="s">
        <v>12960</v>
      </c>
      <c r="B6176" s="9" t="n">
        <v>32957</v>
      </c>
      <c r="C6176" s="9" t="s">
        <v>15</v>
      </c>
      <c r="D6176" s="9" t="s">
        <v>12852</v>
      </c>
      <c r="E6176" s="10" t="s">
        <v>542</v>
      </c>
      <c r="F6176" s="9" t="s">
        <v>12719</v>
      </c>
      <c r="G6176" s="11" t="n">
        <v>44</v>
      </c>
      <c r="H6176" s="9"/>
      <c r="I6176" s="9"/>
      <c r="J6176" s="9" t="s">
        <v>49</v>
      </c>
      <c r="K6176" s="9" t="s">
        <v>544</v>
      </c>
      <c r="L6176" s="9" t="n">
        <v>140</v>
      </c>
      <c r="M6176" s="9"/>
      <c r="N6176" s="11" t="s">
        <v>12959</v>
      </c>
    </row>
    <row r="6177" s="10" customFormat="true" ht="24.6" hidden="false" customHeight="true" outlineLevel="0" collapsed="false">
      <c r="A6177" s="9" t="s">
        <v>12961</v>
      </c>
      <c r="B6177" s="9" t="n">
        <v>61346</v>
      </c>
      <c r="C6177" s="9" t="s">
        <v>15</v>
      </c>
      <c r="D6177" s="9" t="s">
        <v>12962</v>
      </c>
      <c r="E6177" s="10" t="s">
        <v>542</v>
      </c>
      <c r="F6177" s="9" t="s">
        <v>12853</v>
      </c>
      <c r="G6177" s="11" t="n">
        <v>4</v>
      </c>
      <c r="H6177" s="9"/>
      <c r="I6177" s="9"/>
      <c r="J6177" s="9" t="s">
        <v>21</v>
      </c>
      <c r="K6177" s="9" t="s">
        <v>544</v>
      </c>
      <c r="L6177" s="9" t="n">
        <v>140</v>
      </c>
      <c r="M6177" s="9"/>
      <c r="N6177" s="11" t="s">
        <v>12959</v>
      </c>
    </row>
    <row r="6178" s="10" customFormat="true" ht="24.6" hidden="false" customHeight="true" outlineLevel="0" collapsed="false">
      <c r="A6178" s="9" t="s">
        <v>12963</v>
      </c>
      <c r="B6178" s="9" t="n">
        <v>129027</v>
      </c>
      <c r="C6178" s="9" t="s">
        <v>67</v>
      </c>
      <c r="D6178" s="9" t="s">
        <v>12852</v>
      </c>
      <c r="E6178" s="10" t="s">
        <v>542</v>
      </c>
      <c r="F6178" s="9" t="s">
        <v>12630</v>
      </c>
      <c r="G6178" s="11" t="n">
        <v>41</v>
      </c>
      <c r="H6178" s="9" t="s">
        <v>72</v>
      </c>
      <c r="I6178" s="9" t="s">
        <v>20</v>
      </c>
      <c r="J6178" s="9"/>
      <c r="K6178" s="9" t="s">
        <v>544</v>
      </c>
      <c r="L6178" s="9" t="n">
        <v>140</v>
      </c>
      <c r="M6178" s="9"/>
      <c r="N6178" s="11" t="s">
        <v>12959</v>
      </c>
    </row>
    <row r="6179" s="10" customFormat="true" ht="24.6" hidden="false" customHeight="true" outlineLevel="0" collapsed="false">
      <c r="A6179" s="9" t="s">
        <v>12964</v>
      </c>
      <c r="B6179" s="9" t="n">
        <v>49534</v>
      </c>
      <c r="C6179" s="9" t="s">
        <v>288</v>
      </c>
      <c r="D6179" s="9" t="s">
        <v>12965</v>
      </c>
      <c r="E6179" s="10" t="s">
        <v>511</v>
      </c>
      <c r="F6179" s="9" t="s">
        <v>12820</v>
      </c>
      <c r="G6179" s="11" t="n">
        <v>13</v>
      </c>
      <c r="H6179" s="9" t="s">
        <v>72</v>
      </c>
      <c r="I6179" s="9" t="s">
        <v>165</v>
      </c>
      <c r="J6179" s="9" t="s">
        <v>49</v>
      </c>
      <c r="K6179" s="9" t="s">
        <v>12690</v>
      </c>
      <c r="L6179" s="9" t="n">
        <v>130</v>
      </c>
      <c r="M6179" s="9"/>
      <c r="N6179" s="11" t="s">
        <v>12966</v>
      </c>
    </row>
    <row r="6180" s="10" customFormat="true" ht="24.6" hidden="false" customHeight="true" outlineLevel="0" collapsed="false">
      <c r="A6180" s="9" t="s">
        <v>12967</v>
      </c>
      <c r="B6180" s="9" t="n">
        <v>27969</v>
      </c>
      <c r="C6180" s="9" t="s">
        <v>1145</v>
      </c>
      <c r="D6180" s="9" t="s">
        <v>12968</v>
      </c>
      <c r="E6180" s="10" t="s">
        <v>12969</v>
      </c>
      <c r="F6180" s="9" t="s">
        <v>12970</v>
      </c>
      <c r="G6180" s="11" t="n">
        <v>46</v>
      </c>
      <c r="H6180" s="9"/>
      <c r="I6180" s="9"/>
      <c r="J6180" s="9" t="s">
        <v>1158</v>
      </c>
      <c r="K6180" s="9" t="s">
        <v>12971</v>
      </c>
      <c r="L6180" s="9" t="n">
        <v>72</v>
      </c>
      <c r="M6180" s="9"/>
      <c r="N6180" s="11" t="s">
        <v>12972</v>
      </c>
    </row>
    <row r="6181" s="10" customFormat="true" ht="24.6" hidden="false" customHeight="true" outlineLevel="0" collapsed="false">
      <c r="A6181" s="9" t="s">
        <v>12973</v>
      </c>
      <c r="B6181" s="9" t="n">
        <v>52919</v>
      </c>
      <c r="C6181" s="9" t="s">
        <v>67</v>
      </c>
      <c r="D6181" s="9" t="s">
        <v>12968</v>
      </c>
      <c r="E6181" s="10" t="s">
        <v>12969</v>
      </c>
      <c r="F6181" s="9" t="s">
        <v>3265</v>
      </c>
      <c r="G6181" s="11" t="n">
        <v>48</v>
      </c>
      <c r="H6181" s="9" t="s">
        <v>19</v>
      </c>
      <c r="I6181" s="9" t="s">
        <v>20</v>
      </c>
      <c r="J6181" s="9" t="s">
        <v>204</v>
      </c>
      <c r="K6181" s="9" t="s">
        <v>12971</v>
      </c>
      <c r="L6181" s="9" t="n">
        <v>72</v>
      </c>
      <c r="M6181" s="9"/>
      <c r="N6181" s="11" t="s">
        <v>12972</v>
      </c>
    </row>
    <row r="6182" s="10" customFormat="true" ht="24.6" hidden="false" customHeight="true" outlineLevel="0" collapsed="false">
      <c r="A6182" s="9" t="s">
        <v>12974</v>
      </c>
      <c r="B6182" s="9" t="n">
        <v>50002</v>
      </c>
      <c r="C6182" s="9" t="s">
        <v>67</v>
      </c>
      <c r="D6182" s="9" t="s">
        <v>12968</v>
      </c>
      <c r="E6182" s="10" t="s">
        <v>12969</v>
      </c>
      <c r="F6182" s="9" t="s">
        <v>12975</v>
      </c>
      <c r="G6182" s="11" t="n">
        <v>42</v>
      </c>
      <c r="H6182" s="9"/>
      <c r="I6182" s="9"/>
      <c r="J6182" s="9" t="s">
        <v>204</v>
      </c>
      <c r="K6182" s="9" t="s">
        <v>12971</v>
      </c>
      <c r="L6182" s="9" t="n">
        <v>72</v>
      </c>
      <c r="M6182" s="9"/>
      <c r="N6182" s="11" t="s">
        <v>12976</v>
      </c>
    </row>
    <row r="6183" s="10" customFormat="true" ht="24.6" hidden="false" customHeight="true" outlineLevel="0" collapsed="false">
      <c r="A6183" s="9" t="s">
        <v>12977</v>
      </c>
      <c r="B6183" s="9" t="n">
        <v>4147</v>
      </c>
      <c r="C6183" s="9" t="s">
        <v>15</v>
      </c>
      <c r="D6183" s="9" t="s">
        <v>12978</v>
      </c>
      <c r="E6183" s="10" t="s">
        <v>12969</v>
      </c>
      <c r="F6183" s="9" t="s">
        <v>12979</v>
      </c>
      <c r="G6183" s="11" t="n">
        <v>55</v>
      </c>
      <c r="H6183" s="9"/>
      <c r="I6183" s="9"/>
      <c r="J6183" s="9" t="s">
        <v>49</v>
      </c>
      <c r="K6183" s="9" t="s">
        <v>12971</v>
      </c>
      <c r="L6183" s="9" t="n">
        <v>72</v>
      </c>
      <c r="M6183" s="9" t="s">
        <v>29</v>
      </c>
      <c r="N6183" s="11" t="s">
        <v>12980</v>
      </c>
    </row>
    <row r="6184" s="10" customFormat="true" ht="24.6" hidden="false" customHeight="true" outlineLevel="0" collapsed="false">
      <c r="A6184" s="9" t="s">
        <v>12981</v>
      </c>
      <c r="B6184" s="9" t="n">
        <v>26425</v>
      </c>
      <c r="C6184" s="9" t="s">
        <v>15</v>
      </c>
      <c r="D6184" s="9" t="s">
        <v>12978</v>
      </c>
      <c r="E6184" s="10" t="s">
        <v>12969</v>
      </c>
      <c r="F6184" s="9" t="s">
        <v>12982</v>
      </c>
      <c r="G6184" s="11" t="n">
        <v>67</v>
      </c>
      <c r="H6184" s="9" t="s">
        <v>72</v>
      </c>
      <c r="I6184" s="9" t="s">
        <v>20</v>
      </c>
      <c r="J6184" s="9" t="s">
        <v>21</v>
      </c>
      <c r="K6184" s="9" t="s">
        <v>12971</v>
      </c>
      <c r="L6184" s="9" t="n">
        <v>72</v>
      </c>
      <c r="M6184" s="9" t="s">
        <v>29</v>
      </c>
      <c r="N6184" s="11" t="s">
        <v>12980</v>
      </c>
    </row>
    <row r="6185" s="10" customFormat="true" ht="24.6" hidden="false" customHeight="true" outlineLevel="0" collapsed="false">
      <c r="A6185" s="9" t="s">
        <v>12983</v>
      </c>
      <c r="B6185" s="9" t="n">
        <v>34878</v>
      </c>
      <c r="C6185" s="9" t="s">
        <v>15</v>
      </c>
      <c r="D6185" s="9" t="s">
        <v>12984</v>
      </c>
      <c r="E6185" s="10" t="s">
        <v>12969</v>
      </c>
      <c r="F6185" s="9" t="s">
        <v>12985</v>
      </c>
      <c r="G6185" s="11" t="n">
        <v>65</v>
      </c>
      <c r="H6185" s="9"/>
      <c r="I6185" s="9"/>
      <c r="J6185" s="9" t="s">
        <v>35</v>
      </c>
      <c r="K6185" s="9" t="s">
        <v>12971</v>
      </c>
      <c r="L6185" s="9" t="n">
        <v>72</v>
      </c>
      <c r="M6185" s="9" t="s">
        <v>29</v>
      </c>
      <c r="N6185" s="11" t="s">
        <v>12980</v>
      </c>
    </row>
    <row r="6186" s="10" customFormat="true" ht="24.6" hidden="false" customHeight="true" outlineLevel="0" collapsed="false">
      <c r="A6186" s="9" t="s">
        <v>12986</v>
      </c>
      <c r="B6186" s="9" t="n">
        <v>36909</v>
      </c>
      <c r="C6186" s="9" t="s">
        <v>15</v>
      </c>
      <c r="D6186" s="9" t="s">
        <v>12984</v>
      </c>
      <c r="E6186" s="10" t="s">
        <v>12969</v>
      </c>
      <c r="F6186" s="9" t="s">
        <v>12987</v>
      </c>
      <c r="G6186" s="11" t="n">
        <v>69</v>
      </c>
      <c r="H6186" s="9"/>
      <c r="I6186" s="9"/>
      <c r="J6186" s="9" t="s">
        <v>33</v>
      </c>
      <c r="K6186" s="9" t="s">
        <v>12971</v>
      </c>
      <c r="L6186" s="9" t="n">
        <v>72</v>
      </c>
      <c r="M6186" s="9" t="s">
        <v>29</v>
      </c>
      <c r="N6186" s="11" t="s">
        <v>12980</v>
      </c>
    </row>
    <row r="6187" s="10" customFormat="true" ht="24.6" hidden="false" customHeight="true" outlineLevel="0" collapsed="false">
      <c r="A6187" s="9" t="s">
        <v>12988</v>
      </c>
      <c r="B6187" s="9" t="n">
        <v>64552</v>
      </c>
      <c r="C6187" s="9" t="s">
        <v>15</v>
      </c>
      <c r="D6187" s="9" t="s">
        <v>12978</v>
      </c>
      <c r="E6187" s="10" t="s">
        <v>12969</v>
      </c>
      <c r="F6187" s="9" t="s">
        <v>1339</v>
      </c>
      <c r="G6187" s="11" t="n">
        <v>51</v>
      </c>
      <c r="H6187" s="9"/>
      <c r="I6187" s="9"/>
      <c r="J6187" s="9" t="s">
        <v>27</v>
      </c>
      <c r="K6187" s="9" t="s">
        <v>12971</v>
      </c>
      <c r="L6187" s="9" t="n">
        <v>72</v>
      </c>
      <c r="M6187" s="9" t="s">
        <v>29</v>
      </c>
      <c r="N6187" s="11" t="s">
        <v>12980</v>
      </c>
    </row>
    <row r="6188" s="10" customFormat="true" ht="24.6" hidden="false" customHeight="true" outlineLevel="0" collapsed="false">
      <c r="A6188" s="9" t="s">
        <v>12989</v>
      </c>
      <c r="B6188" s="9" t="n">
        <v>131005</v>
      </c>
      <c r="C6188" s="9" t="s">
        <v>67</v>
      </c>
      <c r="D6188" s="9" t="s">
        <v>12990</v>
      </c>
      <c r="E6188" s="10" t="s">
        <v>12969</v>
      </c>
      <c r="F6188" s="9" t="s">
        <v>12991</v>
      </c>
      <c r="G6188" s="11" t="n">
        <v>6</v>
      </c>
      <c r="H6188" s="9" t="s">
        <v>19</v>
      </c>
      <c r="I6188" s="9" t="s">
        <v>20</v>
      </c>
      <c r="J6188" s="9" t="s">
        <v>204</v>
      </c>
      <c r="K6188" s="9" t="s">
        <v>12971</v>
      </c>
      <c r="L6188" s="9" t="n">
        <v>72</v>
      </c>
      <c r="M6188" s="9" t="s">
        <v>29</v>
      </c>
      <c r="N6188" s="11" t="s">
        <v>12980</v>
      </c>
    </row>
    <row r="6189" s="10" customFormat="true" ht="24.6" hidden="false" customHeight="true" outlineLevel="0" collapsed="false">
      <c r="A6189" s="9" t="s">
        <v>12992</v>
      </c>
      <c r="B6189" s="9" t="n">
        <v>26424</v>
      </c>
      <c r="C6189" s="9" t="s">
        <v>15</v>
      </c>
      <c r="D6189" s="9" t="s">
        <v>12993</v>
      </c>
      <c r="E6189" s="10" t="s">
        <v>12969</v>
      </c>
      <c r="F6189" s="9" t="s">
        <v>12982</v>
      </c>
      <c r="G6189" s="11" t="n">
        <v>63</v>
      </c>
      <c r="H6189" s="9" t="s">
        <v>72</v>
      </c>
      <c r="I6189" s="9" t="s">
        <v>20</v>
      </c>
      <c r="J6189" s="9" t="s">
        <v>21</v>
      </c>
      <c r="K6189" s="9" t="s">
        <v>12971</v>
      </c>
      <c r="L6189" s="9" t="n">
        <v>72</v>
      </c>
      <c r="M6189" s="9" t="s">
        <v>29</v>
      </c>
      <c r="N6189" s="11" t="s">
        <v>12994</v>
      </c>
    </row>
    <row r="6190" s="10" customFormat="true" ht="24.6" hidden="false" customHeight="true" outlineLevel="0" collapsed="false">
      <c r="A6190" s="9" t="s">
        <v>12995</v>
      </c>
      <c r="B6190" s="9" t="n">
        <v>36907</v>
      </c>
      <c r="C6190" s="9" t="s">
        <v>15</v>
      </c>
      <c r="D6190" s="9" t="s">
        <v>12996</v>
      </c>
      <c r="E6190" s="10" t="s">
        <v>12969</v>
      </c>
      <c r="F6190" s="9" t="s">
        <v>12987</v>
      </c>
      <c r="G6190" s="11" t="n">
        <v>57</v>
      </c>
      <c r="H6190" s="9"/>
      <c r="I6190" s="9"/>
      <c r="J6190" s="9" t="s">
        <v>33</v>
      </c>
      <c r="K6190" s="9" t="s">
        <v>12971</v>
      </c>
      <c r="L6190" s="9" t="n">
        <v>72</v>
      </c>
      <c r="M6190" s="9" t="s">
        <v>29</v>
      </c>
      <c r="N6190" s="11" t="s">
        <v>12994</v>
      </c>
    </row>
    <row r="6191" s="10" customFormat="true" ht="24.6" hidden="false" customHeight="true" outlineLevel="0" collapsed="false">
      <c r="A6191" s="9" t="s">
        <v>12997</v>
      </c>
      <c r="B6191" s="9" t="n">
        <v>26447</v>
      </c>
      <c r="C6191" s="9" t="s">
        <v>15</v>
      </c>
      <c r="D6191" s="9" t="s">
        <v>12998</v>
      </c>
      <c r="E6191" s="10" t="s">
        <v>12969</v>
      </c>
      <c r="F6191" s="9" t="s">
        <v>12982</v>
      </c>
      <c r="G6191" s="11" t="n">
        <v>63</v>
      </c>
      <c r="H6191" s="9" t="s">
        <v>72</v>
      </c>
      <c r="I6191" s="9" t="s">
        <v>20</v>
      </c>
      <c r="J6191" s="9" t="s">
        <v>21</v>
      </c>
      <c r="K6191" s="9" t="s">
        <v>12971</v>
      </c>
      <c r="L6191" s="9" t="n">
        <v>72</v>
      </c>
      <c r="M6191" s="9" t="s">
        <v>29</v>
      </c>
      <c r="N6191" s="11" t="s">
        <v>12999</v>
      </c>
    </row>
    <row r="6192" s="10" customFormat="true" ht="24.6" hidden="false" customHeight="true" outlineLevel="0" collapsed="false">
      <c r="A6192" s="9" t="s">
        <v>13000</v>
      </c>
      <c r="B6192" s="9" t="n">
        <v>26434</v>
      </c>
      <c r="C6192" s="9" t="s">
        <v>15</v>
      </c>
      <c r="D6192" s="9" t="s">
        <v>13001</v>
      </c>
      <c r="E6192" s="10" t="s">
        <v>12969</v>
      </c>
      <c r="F6192" s="9" t="s">
        <v>12982</v>
      </c>
      <c r="G6192" s="11" t="n">
        <v>68</v>
      </c>
      <c r="H6192" s="9" t="s">
        <v>72</v>
      </c>
      <c r="I6192" s="9" t="s">
        <v>20</v>
      </c>
      <c r="J6192" s="9" t="s">
        <v>21</v>
      </c>
      <c r="K6192" s="9" t="s">
        <v>12971</v>
      </c>
      <c r="L6192" s="9" t="n">
        <v>72</v>
      </c>
      <c r="M6192" s="9" t="s">
        <v>29</v>
      </c>
      <c r="N6192" s="11" t="s">
        <v>13002</v>
      </c>
    </row>
    <row r="6193" s="10" customFormat="true" ht="24.6" hidden="false" customHeight="true" outlineLevel="0" collapsed="false">
      <c r="A6193" s="9" t="s">
        <v>13003</v>
      </c>
      <c r="B6193" s="9" t="n">
        <v>26426</v>
      </c>
      <c r="C6193" s="9" t="s">
        <v>15</v>
      </c>
      <c r="D6193" s="9" t="s">
        <v>13004</v>
      </c>
      <c r="E6193" s="10" t="s">
        <v>12969</v>
      </c>
      <c r="F6193" s="9" t="s">
        <v>12982</v>
      </c>
      <c r="G6193" s="11" t="n">
        <v>62</v>
      </c>
      <c r="H6193" s="9" t="s">
        <v>72</v>
      </c>
      <c r="I6193" s="9" t="s">
        <v>20</v>
      </c>
      <c r="J6193" s="9" t="s">
        <v>21</v>
      </c>
      <c r="K6193" s="9" t="s">
        <v>12971</v>
      </c>
      <c r="L6193" s="9" t="n">
        <v>72</v>
      </c>
      <c r="M6193" s="9" t="s">
        <v>29</v>
      </c>
      <c r="N6193" s="11" t="s">
        <v>13005</v>
      </c>
    </row>
    <row r="6194" s="10" customFormat="true" ht="24.6" hidden="false" customHeight="true" outlineLevel="0" collapsed="false">
      <c r="A6194" s="9" t="s">
        <v>13006</v>
      </c>
      <c r="B6194" s="9" t="n">
        <v>26444</v>
      </c>
      <c r="C6194" s="9" t="s">
        <v>15</v>
      </c>
      <c r="D6194" s="9" t="s">
        <v>13007</v>
      </c>
      <c r="E6194" s="10" t="s">
        <v>12969</v>
      </c>
      <c r="F6194" s="9" t="s">
        <v>12982</v>
      </c>
      <c r="G6194" s="11" t="n">
        <v>66</v>
      </c>
      <c r="H6194" s="9" t="s">
        <v>72</v>
      </c>
      <c r="I6194" s="9" t="s">
        <v>20</v>
      </c>
      <c r="J6194" s="9" t="s">
        <v>21</v>
      </c>
      <c r="K6194" s="9" t="s">
        <v>12971</v>
      </c>
      <c r="L6194" s="9" t="n">
        <v>72</v>
      </c>
      <c r="M6194" s="9" t="s">
        <v>29</v>
      </c>
      <c r="N6194" s="11" t="s">
        <v>13005</v>
      </c>
    </row>
    <row r="6195" s="10" customFormat="true" ht="24.6" hidden="false" customHeight="true" outlineLevel="0" collapsed="false">
      <c r="A6195" s="9" t="s">
        <v>13008</v>
      </c>
      <c r="B6195" s="9" t="n">
        <v>129619</v>
      </c>
      <c r="C6195" s="9" t="s">
        <v>67</v>
      </c>
      <c r="D6195" s="9" t="s">
        <v>13009</v>
      </c>
      <c r="E6195" s="10" t="s">
        <v>12969</v>
      </c>
      <c r="F6195" s="9" t="s">
        <v>2247</v>
      </c>
      <c r="G6195" s="11" t="n">
        <v>19</v>
      </c>
      <c r="H6195" s="9"/>
      <c r="I6195" s="9"/>
      <c r="J6195" s="9"/>
      <c r="K6195" s="9" t="s">
        <v>12971</v>
      </c>
      <c r="L6195" s="9" t="n">
        <v>72</v>
      </c>
      <c r="M6195" s="9"/>
      <c r="N6195" s="11" t="s">
        <v>13010</v>
      </c>
    </row>
    <row r="6196" s="10" customFormat="true" ht="24.6" hidden="false" customHeight="true" outlineLevel="0" collapsed="false">
      <c r="A6196" s="9" t="s">
        <v>13011</v>
      </c>
      <c r="B6196" s="9" t="n">
        <v>34448</v>
      </c>
      <c r="C6196" s="9" t="s">
        <v>15</v>
      </c>
      <c r="D6196" s="9" t="s">
        <v>13012</v>
      </c>
      <c r="E6196" s="10" t="s">
        <v>12969</v>
      </c>
      <c r="F6196" s="9" t="s">
        <v>12985</v>
      </c>
      <c r="G6196" s="11" t="n">
        <v>27</v>
      </c>
      <c r="H6196" s="9"/>
      <c r="I6196" s="9"/>
      <c r="J6196" s="9" t="s">
        <v>417</v>
      </c>
      <c r="K6196" s="9" t="s">
        <v>12971</v>
      </c>
      <c r="L6196" s="9" t="n">
        <v>72</v>
      </c>
      <c r="M6196" s="9"/>
      <c r="N6196" s="11" t="s">
        <v>13013</v>
      </c>
    </row>
    <row r="6197" s="10" customFormat="true" ht="24.6" hidden="false" customHeight="true" outlineLevel="0" collapsed="false">
      <c r="A6197" s="9" t="s">
        <v>13014</v>
      </c>
      <c r="B6197" s="9" t="n">
        <v>52915</v>
      </c>
      <c r="C6197" s="9" t="s">
        <v>67</v>
      </c>
      <c r="D6197" s="9" t="s">
        <v>13012</v>
      </c>
      <c r="E6197" s="10" t="s">
        <v>12969</v>
      </c>
      <c r="F6197" s="9" t="s">
        <v>1371</v>
      </c>
      <c r="G6197" s="11" t="n">
        <v>51</v>
      </c>
      <c r="H6197" s="9" t="s">
        <v>19</v>
      </c>
      <c r="I6197" s="9" t="s">
        <v>20</v>
      </c>
      <c r="J6197" s="9" t="s">
        <v>1175</v>
      </c>
      <c r="K6197" s="9" t="s">
        <v>12971</v>
      </c>
      <c r="L6197" s="9" t="n">
        <v>72</v>
      </c>
      <c r="M6197" s="9"/>
      <c r="N6197" s="11" t="s">
        <v>13013</v>
      </c>
    </row>
    <row r="6198" s="10" customFormat="true" ht="24.6" hidden="false" customHeight="true" outlineLevel="0" collapsed="false">
      <c r="A6198" s="9" t="s">
        <v>13015</v>
      </c>
      <c r="B6198" s="9" t="n">
        <v>130910</v>
      </c>
      <c r="C6198" s="9" t="s">
        <v>67</v>
      </c>
      <c r="D6198" s="9" t="s">
        <v>13009</v>
      </c>
      <c r="E6198" s="10" t="s">
        <v>12969</v>
      </c>
      <c r="F6198" s="9" t="s">
        <v>13016</v>
      </c>
      <c r="G6198" s="11" t="n">
        <v>17</v>
      </c>
      <c r="H6198" s="9"/>
      <c r="I6198" s="9"/>
      <c r="J6198" s="9"/>
      <c r="K6198" s="9" t="s">
        <v>12971</v>
      </c>
      <c r="L6198" s="9" t="n">
        <v>72</v>
      </c>
      <c r="M6198" s="9"/>
      <c r="N6198" s="11" t="s">
        <v>13013</v>
      </c>
    </row>
    <row r="6199" s="10" customFormat="true" ht="24.6" hidden="false" customHeight="true" outlineLevel="0" collapsed="false">
      <c r="A6199" s="9" t="s">
        <v>13017</v>
      </c>
      <c r="B6199" s="9" t="n">
        <v>32937</v>
      </c>
      <c r="C6199" s="9" t="s">
        <v>67</v>
      </c>
      <c r="D6199" s="9" t="s">
        <v>13012</v>
      </c>
      <c r="E6199" s="10" t="s">
        <v>12969</v>
      </c>
      <c r="F6199" s="9" t="s">
        <v>13018</v>
      </c>
      <c r="G6199" s="11" t="n">
        <v>61</v>
      </c>
      <c r="H6199" s="9"/>
      <c r="I6199" s="9"/>
      <c r="J6199" s="9" t="s">
        <v>207</v>
      </c>
      <c r="K6199" s="9" t="s">
        <v>12971</v>
      </c>
      <c r="L6199" s="9" t="n">
        <v>72</v>
      </c>
      <c r="M6199" s="9"/>
      <c r="N6199" s="11" t="s">
        <v>13019</v>
      </c>
    </row>
    <row r="6200" s="10" customFormat="true" ht="24.6" hidden="false" customHeight="true" outlineLevel="0" collapsed="false">
      <c r="A6200" s="9" t="s">
        <v>13020</v>
      </c>
      <c r="B6200" s="9" t="n">
        <v>126233</v>
      </c>
      <c r="C6200" s="9" t="s">
        <v>67</v>
      </c>
      <c r="D6200" s="9" t="s">
        <v>13021</v>
      </c>
      <c r="E6200" s="10" t="s">
        <v>12969</v>
      </c>
      <c r="F6200" s="9" t="s">
        <v>13022</v>
      </c>
      <c r="G6200" s="11" t="n">
        <v>5</v>
      </c>
      <c r="H6200" s="9" t="s">
        <v>19</v>
      </c>
      <c r="I6200" s="9" t="s">
        <v>20</v>
      </c>
      <c r="J6200" s="9" t="s">
        <v>204</v>
      </c>
      <c r="K6200" s="9" t="s">
        <v>12971</v>
      </c>
      <c r="L6200" s="9" t="n">
        <v>72</v>
      </c>
      <c r="M6200" s="9"/>
      <c r="N6200" s="11" t="s">
        <v>13023</v>
      </c>
    </row>
    <row r="6201" s="10" customFormat="true" ht="24.6" hidden="false" customHeight="true" outlineLevel="0" collapsed="false">
      <c r="A6201" s="9" t="s">
        <v>13024</v>
      </c>
      <c r="B6201" s="9" t="n">
        <v>129389</v>
      </c>
      <c r="C6201" s="9" t="s">
        <v>15</v>
      </c>
      <c r="D6201" s="9" t="s">
        <v>13021</v>
      </c>
      <c r="E6201" s="10" t="s">
        <v>12969</v>
      </c>
      <c r="F6201" s="9" t="s">
        <v>206</v>
      </c>
      <c r="G6201" s="11" t="n">
        <v>34</v>
      </c>
      <c r="H6201" s="9" t="s">
        <v>72</v>
      </c>
      <c r="I6201" s="9" t="s">
        <v>20</v>
      </c>
      <c r="J6201" s="9" t="s">
        <v>207</v>
      </c>
      <c r="K6201" s="9" t="s">
        <v>12971</v>
      </c>
      <c r="L6201" s="9" t="n">
        <v>72</v>
      </c>
      <c r="M6201" s="9"/>
      <c r="N6201" s="11" t="s">
        <v>13023</v>
      </c>
    </row>
    <row r="6202" s="10" customFormat="true" ht="24.6" hidden="false" customHeight="true" outlineLevel="0" collapsed="false">
      <c r="A6202" s="9" t="s">
        <v>13025</v>
      </c>
      <c r="B6202" s="9" t="n">
        <v>26420</v>
      </c>
      <c r="C6202" s="9" t="s">
        <v>15</v>
      </c>
      <c r="D6202" s="9" t="s">
        <v>13021</v>
      </c>
      <c r="E6202" s="10" t="s">
        <v>12969</v>
      </c>
      <c r="F6202" s="9" t="s">
        <v>12982</v>
      </c>
      <c r="G6202" s="11" t="n">
        <v>4</v>
      </c>
      <c r="H6202" s="9" t="s">
        <v>19</v>
      </c>
      <c r="I6202" s="9" t="s">
        <v>20</v>
      </c>
      <c r="J6202" s="9" t="s">
        <v>21</v>
      </c>
      <c r="K6202" s="9" t="s">
        <v>12971</v>
      </c>
      <c r="L6202" s="9" t="n">
        <v>72</v>
      </c>
      <c r="M6202" s="9"/>
      <c r="N6202" s="11" t="s">
        <v>13026</v>
      </c>
    </row>
    <row r="6203" s="10" customFormat="true" ht="24.6" hidden="false" customHeight="true" outlineLevel="0" collapsed="false">
      <c r="A6203" s="9" t="s">
        <v>13027</v>
      </c>
      <c r="B6203" s="9" t="n">
        <v>26422</v>
      </c>
      <c r="C6203" s="9" t="s">
        <v>15</v>
      </c>
      <c r="D6203" s="9" t="s">
        <v>13028</v>
      </c>
      <c r="E6203" s="10" t="s">
        <v>12969</v>
      </c>
      <c r="F6203" s="9" t="s">
        <v>12982</v>
      </c>
      <c r="G6203" s="11" t="n">
        <v>67</v>
      </c>
      <c r="H6203" s="9" t="s">
        <v>72</v>
      </c>
      <c r="I6203" s="9" t="s">
        <v>20</v>
      </c>
      <c r="J6203" s="9" t="s">
        <v>21</v>
      </c>
      <c r="K6203" s="9" t="s">
        <v>12971</v>
      </c>
      <c r="L6203" s="9" t="n">
        <v>72</v>
      </c>
      <c r="M6203" s="9"/>
      <c r="N6203" s="11" t="s">
        <v>13029</v>
      </c>
    </row>
    <row r="6204" s="10" customFormat="true" ht="24.6" hidden="false" customHeight="true" outlineLevel="0" collapsed="false">
      <c r="A6204" s="9" t="s">
        <v>13030</v>
      </c>
      <c r="B6204" s="9" t="n">
        <v>130942</v>
      </c>
      <c r="C6204" s="9" t="s">
        <v>67</v>
      </c>
      <c r="D6204" s="9" t="s">
        <v>13021</v>
      </c>
      <c r="E6204" s="10" t="s">
        <v>12969</v>
      </c>
      <c r="F6204" s="9" t="s">
        <v>3381</v>
      </c>
      <c r="G6204" s="11" t="n">
        <v>38</v>
      </c>
      <c r="H6204" s="9"/>
      <c r="I6204" s="9"/>
      <c r="J6204" s="9" t="s">
        <v>204</v>
      </c>
      <c r="K6204" s="9" t="s">
        <v>12971</v>
      </c>
      <c r="L6204" s="9" t="n">
        <v>72</v>
      </c>
      <c r="M6204" s="9"/>
      <c r="N6204" s="11" t="s">
        <v>13031</v>
      </c>
    </row>
    <row r="6205" s="10" customFormat="true" ht="24.6" hidden="false" customHeight="true" outlineLevel="0" collapsed="false">
      <c r="A6205" s="9" t="s">
        <v>13032</v>
      </c>
      <c r="B6205" s="9" t="n">
        <v>52916</v>
      </c>
      <c r="C6205" s="9" t="s">
        <v>67</v>
      </c>
      <c r="D6205" s="9" t="s">
        <v>13033</v>
      </c>
      <c r="E6205" s="10" t="s">
        <v>12969</v>
      </c>
      <c r="F6205" s="9" t="s">
        <v>13034</v>
      </c>
      <c r="G6205" s="11" t="n">
        <v>16</v>
      </c>
      <c r="H6205" s="9"/>
      <c r="I6205" s="9"/>
      <c r="J6205" s="9" t="s">
        <v>204</v>
      </c>
      <c r="K6205" s="9" t="s">
        <v>12971</v>
      </c>
      <c r="L6205" s="9" t="n">
        <v>72</v>
      </c>
      <c r="M6205" s="9"/>
      <c r="N6205" s="11" t="s">
        <v>13035</v>
      </c>
    </row>
    <row r="6206" s="10" customFormat="true" ht="24.6" hidden="false" customHeight="true" outlineLevel="0" collapsed="false">
      <c r="A6206" s="9" t="s">
        <v>13036</v>
      </c>
      <c r="B6206" s="9" t="n">
        <v>26419</v>
      </c>
      <c r="C6206" s="9" t="s">
        <v>15</v>
      </c>
      <c r="D6206" s="9" t="s">
        <v>13037</v>
      </c>
      <c r="E6206" s="10" t="s">
        <v>12969</v>
      </c>
      <c r="F6206" s="9" t="s">
        <v>12982</v>
      </c>
      <c r="G6206" s="11" t="n">
        <v>56</v>
      </c>
      <c r="H6206" s="9" t="s">
        <v>72</v>
      </c>
      <c r="I6206" s="9" t="s">
        <v>20</v>
      </c>
      <c r="J6206" s="9" t="s">
        <v>21</v>
      </c>
      <c r="K6206" s="9" t="s">
        <v>12971</v>
      </c>
      <c r="L6206" s="9" t="n">
        <v>72</v>
      </c>
      <c r="M6206" s="9"/>
      <c r="N6206" s="11" t="s">
        <v>13038</v>
      </c>
    </row>
    <row r="6207" s="10" customFormat="true" ht="24.6" hidden="false" customHeight="true" outlineLevel="0" collapsed="false">
      <c r="A6207" s="9" t="s">
        <v>13039</v>
      </c>
      <c r="B6207" s="9" t="n">
        <v>34446</v>
      </c>
      <c r="C6207" s="9" t="s">
        <v>15</v>
      </c>
      <c r="D6207" s="9" t="s">
        <v>13021</v>
      </c>
      <c r="E6207" s="10" t="s">
        <v>12969</v>
      </c>
      <c r="F6207" s="9" t="s">
        <v>12985</v>
      </c>
      <c r="G6207" s="11" t="n">
        <v>45</v>
      </c>
      <c r="H6207" s="9"/>
      <c r="I6207" s="9"/>
      <c r="J6207" s="9" t="s">
        <v>417</v>
      </c>
      <c r="K6207" s="9" t="s">
        <v>12971</v>
      </c>
      <c r="L6207" s="9" t="n">
        <v>72</v>
      </c>
      <c r="M6207" s="9"/>
      <c r="N6207" s="11" t="s">
        <v>13040</v>
      </c>
    </row>
    <row r="6208" s="10" customFormat="true" ht="24.6" hidden="false" customHeight="true" outlineLevel="0" collapsed="false">
      <c r="A6208" s="9" t="s">
        <v>13041</v>
      </c>
      <c r="B6208" s="9" t="n">
        <v>34447</v>
      </c>
      <c r="C6208" s="9" t="s">
        <v>15</v>
      </c>
      <c r="D6208" s="9" t="s">
        <v>13042</v>
      </c>
      <c r="E6208" s="10" t="s">
        <v>12969</v>
      </c>
      <c r="F6208" s="9" t="s">
        <v>12985</v>
      </c>
      <c r="G6208" s="11" t="n">
        <v>63</v>
      </c>
      <c r="H6208" s="9"/>
      <c r="I6208" s="9"/>
      <c r="J6208" s="9" t="s">
        <v>417</v>
      </c>
      <c r="K6208" s="9" t="s">
        <v>12971</v>
      </c>
      <c r="L6208" s="9" t="n">
        <v>72</v>
      </c>
      <c r="M6208" s="9"/>
      <c r="N6208" s="11" t="s">
        <v>13043</v>
      </c>
    </row>
    <row r="6209" s="10" customFormat="true" ht="24.6" hidden="false" customHeight="true" outlineLevel="0" collapsed="false">
      <c r="A6209" s="9" t="s">
        <v>13044</v>
      </c>
      <c r="B6209" s="9" t="n">
        <v>126041</v>
      </c>
      <c r="C6209" s="9" t="s">
        <v>67</v>
      </c>
      <c r="D6209" s="9" t="s">
        <v>13045</v>
      </c>
      <c r="E6209" s="10" t="s">
        <v>12969</v>
      </c>
      <c r="F6209" s="9" t="s">
        <v>2247</v>
      </c>
      <c r="G6209" s="11" t="n">
        <v>26</v>
      </c>
      <c r="H6209" s="9"/>
      <c r="I6209" s="9"/>
      <c r="J6209" s="9"/>
      <c r="K6209" s="9" t="s">
        <v>12971</v>
      </c>
      <c r="L6209" s="9" t="n">
        <v>72</v>
      </c>
      <c r="M6209" s="9"/>
      <c r="N6209" s="11" t="s">
        <v>13043</v>
      </c>
    </row>
    <row r="6210" s="10" customFormat="true" ht="24.6" hidden="false" customHeight="true" outlineLevel="0" collapsed="false">
      <c r="A6210" s="9" t="s">
        <v>13046</v>
      </c>
      <c r="B6210" s="9" t="n">
        <v>130635</v>
      </c>
      <c r="C6210" s="9" t="s">
        <v>15</v>
      </c>
      <c r="D6210" s="9" t="s">
        <v>13047</v>
      </c>
      <c r="E6210" s="10" t="s">
        <v>12969</v>
      </c>
      <c r="F6210" s="9" t="s">
        <v>12991</v>
      </c>
      <c r="G6210" s="11" t="n">
        <v>32</v>
      </c>
      <c r="H6210" s="9"/>
      <c r="I6210" s="9"/>
      <c r="J6210" s="9"/>
      <c r="K6210" s="9" t="s">
        <v>12971</v>
      </c>
      <c r="L6210" s="9" t="n">
        <v>72</v>
      </c>
      <c r="M6210" s="9"/>
      <c r="N6210" s="11" t="s">
        <v>13043</v>
      </c>
    </row>
    <row r="6211" s="10" customFormat="true" ht="24.6" hidden="false" customHeight="true" outlineLevel="0" collapsed="false">
      <c r="A6211" s="9" t="s">
        <v>13048</v>
      </c>
      <c r="B6211" s="9" t="n">
        <v>130646</v>
      </c>
      <c r="C6211" s="9" t="s">
        <v>15</v>
      </c>
      <c r="D6211" s="9" t="s">
        <v>13047</v>
      </c>
      <c r="E6211" s="10" t="s">
        <v>12969</v>
      </c>
      <c r="F6211" s="9" t="s">
        <v>206</v>
      </c>
      <c r="G6211" s="11" t="n">
        <v>38</v>
      </c>
      <c r="H6211" s="9"/>
      <c r="I6211" s="9"/>
      <c r="J6211" s="9" t="s">
        <v>207</v>
      </c>
      <c r="K6211" s="9" t="s">
        <v>12971</v>
      </c>
      <c r="L6211" s="9" t="n">
        <v>72</v>
      </c>
      <c r="M6211" s="9"/>
      <c r="N6211" s="11" t="s">
        <v>13043</v>
      </c>
    </row>
    <row r="6212" s="10" customFormat="true" ht="24.6" hidden="false" customHeight="true" outlineLevel="0" collapsed="false">
      <c r="A6212" s="9" t="s">
        <v>13049</v>
      </c>
      <c r="B6212" s="9" t="n">
        <v>131160</v>
      </c>
      <c r="C6212" s="9" t="s">
        <v>67</v>
      </c>
      <c r="D6212" s="9" t="s">
        <v>13047</v>
      </c>
      <c r="E6212" s="10" t="s">
        <v>12969</v>
      </c>
      <c r="F6212" s="9" t="s">
        <v>3201</v>
      </c>
      <c r="G6212" s="11" t="n">
        <v>47</v>
      </c>
      <c r="H6212" s="9" t="s">
        <v>19</v>
      </c>
      <c r="I6212" s="9" t="s">
        <v>20</v>
      </c>
      <c r="J6212" s="9" t="s">
        <v>204</v>
      </c>
      <c r="K6212" s="9" t="s">
        <v>12971</v>
      </c>
      <c r="L6212" s="9" t="n">
        <v>72</v>
      </c>
      <c r="M6212" s="9"/>
      <c r="N6212" s="11" t="s">
        <v>13043</v>
      </c>
    </row>
    <row r="6213" s="10" customFormat="true" ht="24.6" hidden="false" customHeight="true" outlineLevel="0" collapsed="false">
      <c r="A6213" s="9" t="s">
        <v>13050</v>
      </c>
      <c r="B6213" s="9" t="n">
        <v>26442</v>
      </c>
      <c r="C6213" s="9" t="s">
        <v>15</v>
      </c>
      <c r="D6213" s="9" t="s">
        <v>12996</v>
      </c>
      <c r="E6213" s="10" t="s">
        <v>12969</v>
      </c>
      <c r="F6213" s="9" t="s">
        <v>12982</v>
      </c>
      <c r="G6213" s="11" t="n">
        <v>63</v>
      </c>
      <c r="H6213" s="9" t="s">
        <v>72</v>
      </c>
      <c r="I6213" s="9" t="s">
        <v>20</v>
      </c>
      <c r="J6213" s="9" t="s">
        <v>21</v>
      </c>
      <c r="K6213" s="9" t="s">
        <v>12971</v>
      </c>
      <c r="L6213" s="9" t="n">
        <v>72</v>
      </c>
      <c r="M6213" s="9"/>
      <c r="N6213" s="11" t="s">
        <v>13051</v>
      </c>
    </row>
    <row r="6214" s="10" customFormat="true" ht="24.6" hidden="false" customHeight="true" outlineLevel="0" collapsed="false">
      <c r="A6214" s="9" t="s">
        <v>13052</v>
      </c>
      <c r="B6214" s="9" t="n">
        <v>26436</v>
      </c>
      <c r="C6214" s="9" t="s">
        <v>15</v>
      </c>
      <c r="D6214" s="9" t="s">
        <v>13053</v>
      </c>
      <c r="E6214" s="10" t="s">
        <v>12969</v>
      </c>
      <c r="F6214" s="9" t="s">
        <v>12982</v>
      </c>
      <c r="G6214" s="11" t="n">
        <v>69</v>
      </c>
      <c r="H6214" s="9" t="s">
        <v>72</v>
      </c>
      <c r="I6214" s="9" t="s">
        <v>20</v>
      </c>
      <c r="J6214" s="9" t="s">
        <v>21</v>
      </c>
      <c r="K6214" s="9" t="s">
        <v>12971</v>
      </c>
      <c r="L6214" s="9" t="n">
        <v>72</v>
      </c>
      <c r="M6214" s="9"/>
      <c r="N6214" s="11" t="s">
        <v>13054</v>
      </c>
    </row>
    <row r="6215" s="10" customFormat="true" ht="24.6" hidden="false" customHeight="true" outlineLevel="0" collapsed="false">
      <c r="A6215" s="9" t="s">
        <v>13055</v>
      </c>
      <c r="B6215" s="9" t="n">
        <v>26439</v>
      </c>
      <c r="C6215" s="9" t="s">
        <v>15</v>
      </c>
      <c r="D6215" s="9" t="s">
        <v>13056</v>
      </c>
      <c r="E6215" s="10" t="s">
        <v>12969</v>
      </c>
      <c r="F6215" s="9" t="s">
        <v>12982</v>
      </c>
      <c r="G6215" s="11" t="n">
        <v>63</v>
      </c>
      <c r="H6215" s="9" t="s">
        <v>72</v>
      </c>
      <c r="I6215" s="9" t="s">
        <v>20</v>
      </c>
      <c r="J6215" s="9" t="s">
        <v>21</v>
      </c>
      <c r="K6215" s="9" t="s">
        <v>12971</v>
      </c>
      <c r="L6215" s="9" t="n">
        <v>72</v>
      </c>
      <c r="M6215" s="9"/>
      <c r="N6215" s="11" t="s">
        <v>13057</v>
      </c>
    </row>
    <row r="6216" s="10" customFormat="true" ht="24.6" hidden="false" customHeight="true" outlineLevel="0" collapsed="false">
      <c r="A6216" s="9" t="s">
        <v>13058</v>
      </c>
      <c r="B6216" s="9" t="n">
        <v>128911</v>
      </c>
      <c r="C6216" s="9" t="s">
        <v>15</v>
      </c>
      <c r="D6216" s="9" t="s">
        <v>13059</v>
      </c>
      <c r="E6216" s="10" t="s">
        <v>13060</v>
      </c>
      <c r="F6216" s="9" t="s">
        <v>13061</v>
      </c>
      <c r="G6216" s="11" t="n">
        <v>32</v>
      </c>
      <c r="H6216" s="9"/>
      <c r="I6216" s="9"/>
      <c r="J6216" s="9" t="s">
        <v>207</v>
      </c>
      <c r="K6216" s="9" t="s">
        <v>539</v>
      </c>
      <c r="L6216" s="9" t="n">
        <v>997</v>
      </c>
      <c r="M6216" s="9" t="s">
        <v>29</v>
      </c>
      <c r="N6216" s="11" t="s">
        <v>13062</v>
      </c>
    </row>
    <row r="6217" s="10" customFormat="true" ht="24.6" hidden="false" customHeight="true" outlineLevel="0" collapsed="false">
      <c r="A6217" s="9" t="s">
        <v>13063</v>
      </c>
      <c r="B6217" s="9" t="n">
        <v>129378</v>
      </c>
      <c r="C6217" s="9" t="s">
        <v>15</v>
      </c>
      <c r="D6217" s="9" t="s">
        <v>13059</v>
      </c>
      <c r="E6217" s="10" t="s">
        <v>13060</v>
      </c>
      <c r="F6217" s="9" t="s">
        <v>13061</v>
      </c>
      <c r="G6217" s="11" t="n">
        <v>28</v>
      </c>
      <c r="H6217" s="9"/>
      <c r="I6217" s="9"/>
      <c r="J6217" s="9" t="s">
        <v>207</v>
      </c>
      <c r="K6217" s="9" t="s">
        <v>539</v>
      </c>
      <c r="L6217" s="9" t="n">
        <v>997</v>
      </c>
      <c r="M6217" s="9" t="s">
        <v>29</v>
      </c>
      <c r="N6217" s="11" t="s">
        <v>13062</v>
      </c>
    </row>
    <row r="6218" s="10" customFormat="true" ht="24.6" hidden="false" customHeight="true" outlineLevel="0" collapsed="false">
      <c r="A6218" s="9" t="s">
        <v>13064</v>
      </c>
      <c r="B6218" s="9" t="n">
        <v>129379</v>
      </c>
      <c r="C6218" s="9" t="s">
        <v>15</v>
      </c>
      <c r="D6218" s="9" t="s">
        <v>13059</v>
      </c>
      <c r="E6218" s="10" t="s">
        <v>13060</v>
      </c>
      <c r="F6218" s="9" t="s">
        <v>13061</v>
      </c>
      <c r="G6218" s="11" t="n">
        <v>30</v>
      </c>
      <c r="H6218" s="9"/>
      <c r="I6218" s="9"/>
      <c r="J6218" s="9" t="s">
        <v>207</v>
      </c>
      <c r="K6218" s="9" t="s">
        <v>539</v>
      </c>
      <c r="L6218" s="9" t="n">
        <v>997</v>
      </c>
      <c r="M6218" s="9" t="s">
        <v>29</v>
      </c>
      <c r="N6218" s="11" t="s">
        <v>13062</v>
      </c>
    </row>
    <row r="6219" s="10" customFormat="true" ht="24.6" hidden="false" customHeight="true" outlineLevel="0" collapsed="false">
      <c r="A6219" s="9" t="s">
        <v>13065</v>
      </c>
      <c r="B6219" s="9" t="n">
        <v>129386</v>
      </c>
      <c r="C6219" s="9" t="s">
        <v>15</v>
      </c>
      <c r="D6219" s="9" t="s">
        <v>13059</v>
      </c>
      <c r="E6219" s="10" t="s">
        <v>13060</v>
      </c>
      <c r="F6219" s="9" t="s">
        <v>13061</v>
      </c>
      <c r="G6219" s="11" t="n">
        <v>36</v>
      </c>
      <c r="H6219" s="9"/>
      <c r="I6219" s="9"/>
      <c r="J6219" s="9" t="s">
        <v>207</v>
      </c>
      <c r="K6219" s="9" t="s">
        <v>539</v>
      </c>
      <c r="L6219" s="9" t="n">
        <v>997</v>
      </c>
      <c r="M6219" s="9" t="s">
        <v>29</v>
      </c>
      <c r="N6219" s="11" t="s">
        <v>13062</v>
      </c>
    </row>
    <row r="6220" s="10" customFormat="true" ht="24.6" hidden="false" customHeight="true" outlineLevel="0" collapsed="false">
      <c r="A6220" s="9" t="s">
        <v>13066</v>
      </c>
      <c r="B6220" s="9" t="n">
        <v>125527</v>
      </c>
      <c r="C6220" s="9" t="s">
        <v>67</v>
      </c>
      <c r="D6220" s="9" t="s">
        <v>13067</v>
      </c>
      <c r="E6220" s="10" t="s">
        <v>13060</v>
      </c>
      <c r="F6220" s="9" t="s">
        <v>538</v>
      </c>
      <c r="G6220" s="11" t="n">
        <v>22</v>
      </c>
      <c r="H6220" s="9" t="s">
        <v>72</v>
      </c>
      <c r="I6220" s="9" t="s">
        <v>20</v>
      </c>
      <c r="J6220" s="9"/>
      <c r="K6220" s="9" t="s">
        <v>539</v>
      </c>
      <c r="L6220" s="9" t="n">
        <v>997</v>
      </c>
      <c r="M6220" s="9" t="s">
        <v>29</v>
      </c>
      <c r="N6220" s="11" t="s">
        <v>13068</v>
      </c>
    </row>
    <row r="6221" s="10" customFormat="true" ht="24.6" hidden="false" customHeight="true" outlineLevel="0" collapsed="false">
      <c r="A6221" s="9" t="s">
        <v>13069</v>
      </c>
      <c r="B6221" s="9" t="n">
        <v>51235</v>
      </c>
      <c r="C6221" s="9" t="s">
        <v>67</v>
      </c>
      <c r="D6221" s="9" t="s">
        <v>13070</v>
      </c>
      <c r="E6221" s="10" t="s">
        <v>13060</v>
      </c>
      <c r="F6221" s="9" t="s">
        <v>13071</v>
      </c>
      <c r="G6221" s="11" t="n">
        <v>20</v>
      </c>
      <c r="H6221" s="9"/>
      <c r="I6221" s="9"/>
      <c r="J6221" s="9" t="s">
        <v>33</v>
      </c>
      <c r="K6221" s="9" t="s">
        <v>539</v>
      </c>
      <c r="L6221" s="9" t="n">
        <v>997</v>
      </c>
      <c r="M6221" s="9" t="s">
        <v>29</v>
      </c>
      <c r="N6221" s="11" t="s">
        <v>13072</v>
      </c>
    </row>
    <row r="6222" s="10" customFormat="true" ht="24.6" hidden="false" customHeight="true" outlineLevel="0" collapsed="false">
      <c r="A6222" s="9" t="s">
        <v>13073</v>
      </c>
      <c r="B6222" s="9" t="n">
        <v>131158</v>
      </c>
      <c r="C6222" s="9" t="s">
        <v>67</v>
      </c>
      <c r="D6222" s="9" t="s">
        <v>13070</v>
      </c>
      <c r="E6222" s="10" t="s">
        <v>13060</v>
      </c>
      <c r="F6222" s="9" t="s">
        <v>3201</v>
      </c>
      <c r="G6222" s="11" t="n">
        <v>26</v>
      </c>
      <c r="H6222" s="9" t="s">
        <v>19</v>
      </c>
      <c r="I6222" s="9" t="s">
        <v>20</v>
      </c>
      <c r="J6222" s="9" t="s">
        <v>204</v>
      </c>
      <c r="K6222" s="9" t="s">
        <v>539</v>
      </c>
      <c r="L6222" s="9" t="n">
        <v>997</v>
      </c>
      <c r="M6222" s="9" t="s">
        <v>29</v>
      </c>
      <c r="N6222" s="11" t="s">
        <v>13072</v>
      </c>
    </row>
    <row r="6223" s="10" customFormat="true" ht="24.6" hidden="false" customHeight="true" outlineLevel="0" collapsed="false">
      <c r="A6223" s="9" t="s">
        <v>13074</v>
      </c>
      <c r="B6223" s="9" t="n">
        <v>49733</v>
      </c>
      <c r="C6223" s="9" t="s">
        <v>15</v>
      </c>
      <c r="D6223" s="9" t="s">
        <v>1370</v>
      </c>
      <c r="E6223" s="10" t="s">
        <v>542</v>
      </c>
      <c r="F6223" s="9" t="s">
        <v>13075</v>
      </c>
      <c r="G6223" s="11" t="n">
        <v>26</v>
      </c>
      <c r="H6223" s="9"/>
      <c r="I6223" s="9"/>
      <c r="J6223" s="12" t="s">
        <v>1175</v>
      </c>
      <c r="K6223" s="9" t="s">
        <v>552</v>
      </c>
      <c r="L6223" s="9" t="n">
        <v>22</v>
      </c>
      <c r="M6223" s="9"/>
      <c r="N6223" s="11" t="s">
        <v>13076</v>
      </c>
    </row>
    <row r="6224" s="10" customFormat="true" ht="24.6" hidden="false" customHeight="true" outlineLevel="0" collapsed="false">
      <c r="A6224" s="9" t="s">
        <v>13077</v>
      </c>
      <c r="B6224" s="9" t="n">
        <v>34882</v>
      </c>
      <c r="C6224" s="9" t="s">
        <v>15</v>
      </c>
      <c r="D6224" s="9" t="s">
        <v>1370</v>
      </c>
      <c r="E6224" s="10" t="s">
        <v>542</v>
      </c>
      <c r="F6224" s="9" t="s">
        <v>13078</v>
      </c>
      <c r="G6224" s="11" t="n">
        <v>47</v>
      </c>
      <c r="H6224" s="9"/>
      <c r="I6224" s="9"/>
      <c r="J6224" s="9" t="s">
        <v>35</v>
      </c>
      <c r="K6224" s="9" t="s">
        <v>552</v>
      </c>
      <c r="L6224" s="9" t="n">
        <v>22</v>
      </c>
      <c r="M6224" s="9"/>
      <c r="N6224" s="11" t="s">
        <v>13079</v>
      </c>
    </row>
    <row r="6225" s="10" customFormat="true" ht="24.6" hidden="false" customHeight="true" outlineLevel="0" collapsed="false">
      <c r="A6225" s="9" t="s">
        <v>13080</v>
      </c>
      <c r="B6225" s="9" t="n">
        <v>35151</v>
      </c>
      <c r="C6225" s="9" t="s">
        <v>67</v>
      </c>
      <c r="D6225" s="9" t="s">
        <v>1370</v>
      </c>
      <c r="E6225" s="10" t="s">
        <v>542</v>
      </c>
      <c r="F6225" s="9" t="s">
        <v>568</v>
      </c>
      <c r="G6225" s="11" t="n">
        <v>5</v>
      </c>
      <c r="H6225" s="9" t="s">
        <v>72</v>
      </c>
      <c r="I6225" s="9" t="s">
        <v>20</v>
      </c>
      <c r="J6225" s="9" t="s">
        <v>372</v>
      </c>
      <c r="K6225" s="9" t="s">
        <v>552</v>
      </c>
      <c r="L6225" s="9" t="n">
        <v>22</v>
      </c>
      <c r="M6225" s="9"/>
      <c r="N6225" s="11" t="s">
        <v>13079</v>
      </c>
    </row>
    <row r="6226" s="10" customFormat="true" ht="24.6" hidden="false" customHeight="true" outlineLevel="0" collapsed="false">
      <c r="A6226" s="9" t="s">
        <v>13081</v>
      </c>
      <c r="B6226" s="9" t="n">
        <v>69792</v>
      </c>
      <c r="C6226" s="9" t="s">
        <v>67</v>
      </c>
      <c r="D6226" s="9" t="s">
        <v>1370</v>
      </c>
      <c r="E6226" s="10" t="s">
        <v>542</v>
      </c>
      <c r="F6226" s="9" t="s">
        <v>3263</v>
      </c>
      <c r="G6226" s="11" t="n">
        <v>54</v>
      </c>
      <c r="H6226" s="9" t="s">
        <v>72</v>
      </c>
      <c r="I6226" s="9" t="s">
        <v>20</v>
      </c>
      <c r="J6226" s="9" t="s">
        <v>374</v>
      </c>
      <c r="K6226" s="9" t="s">
        <v>552</v>
      </c>
      <c r="L6226" s="9" t="n">
        <v>22</v>
      </c>
      <c r="M6226" s="9"/>
      <c r="N6226" s="11" t="s">
        <v>13079</v>
      </c>
    </row>
    <row r="6227" s="10" customFormat="true" ht="24.6" hidden="false" customHeight="true" outlineLevel="0" collapsed="false">
      <c r="A6227" s="9" t="s">
        <v>13082</v>
      </c>
      <c r="B6227" s="9" t="n">
        <v>71074</v>
      </c>
      <c r="C6227" s="9" t="s">
        <v>1145</v>
      </c>
      <c r="D6227" s="9" t="s">
        <v>13083</v>
      </c>
      <c r="E6227" s="10" t="s">
        <v>9651</v>
      </c>
      <c r="F6227" s="9" t="s">
        <v>13084</v>
      </c>
      <c r="G6227" s="11" t="n">
        <v>20</v>
      </c>
      <c r="H6227" s="9" t="s">
        <v>19</v>
      </c>
      <c r="I6227" s="9" t="s">
        <v>20</v>
      </c>
      <c r="J6227" s="9" t="s">
        <v>374</v>
      </c>
      <c r="K6227" s="9" t="s">
        <v>552</v>
      </c>
      <c r="L6227" s="9" t="n">
        <v>22</v>
      </c>
      <c r="M6227" s="9"/>
      <c r="N6227" s="11" t="s">
        <v>13079</v>
      </c>
    </row>
    <row r="6228" s="10" customFormat="true" ht="24.6" hidden="false" customHeight="true" outlineLevel="0" collapsed="false">
      <c r="A6228" s="9" t="s">
        <v>13085</v>
      </c>
      <c r="B6228" s="9" t="n">
        <v>71078</v>
      </c>
      <c r="C6228" s="9" t="s">
        <v>1145</v>
      </c>
      <c r="D6228" s="9" t="s">
        <v>1370</v>
      </c>
      <c r="E6228" s="10" t="s">
        <v>542</v>
      </c>
      <c r="F6228" s="9" t="s">
        <v>13084</v>
      </c>
      <c r="G6228" s="11" t="n">
        <v>38</v>
      </c>
      <c r="H6228" s="9" t="s">
        <v>19</v>
      </c>
      <c r="I6228" s="9" t="s">
        <v>20</v>
      </c>
      <c r="J6228" s="9" t="s">
        <v>374</v>
      </c>
      <c r="K6228" s="9" t="s">
        <v>552</v>
      </c>
      <c r="L6228" s="9" t="n">
        <v>22</v>
      </c>
      <c r="M6228" s="9"/>
      <c r="N6228" s="11" t="s">
        <v>13079</v>
      </c>
    </row>
    <row r="6229" s="10" customFormat="true" ht="24.6" hidden="false" customHeight="true" outlineLevel="0" collapsed="false">
      <c r="A6229" s="9" t="s">
        <v>13086</v>
      </c>
      <c r="B6229" s="9" t="n">
        <v>71079</v>
      </c>
      <c r="C6229" s="9" t="s">
        <v>1145</v>
      </c>
      <c r="D6229" s="9" t="s">
        <v>1370</v>
      </c>
      <c r="E6229" s="10" t="s">
        <v>542</v>
      </c>
      <c r="F6229" s="9" t="s">
        <v>13084</v>
      </c>
      <c r="G6229" s="11" t="n">
        <v>35</v>
      </c>
      <c r="H6229" s="9" t="s">
        <v>19</v>
      </c>
      <c r="I6229" s="9" t="s">
        <v>20</v>
      </c>
      <c r="J6229" s="9" t="s">
        <v>374</v>
      </c>
      <c r="K6229" s="9" t="s">
        <v>552</v>
      </c>
      <c r="L6229" s="9" t="n">
        <v>22</v>
      </c>
      <c r="M6229" s="9"/>
      <c r="N6229" s="11" t="s">
        <v>13079</v>
      </c>
    </row>
    <row r="6230" s="10" customFormat="true" ht="24.6" hidden="false" customHeight="true" outlineLevel="0" collapsed="false">
      <c r="A6230" s="9" t="s">
        <v>13087</v>
      </c>
      <c r="B6230" s="9" t="n">
        <v>71080</v>
      </c>
      <c r="C6230" s="9" t="s">
        <v>1145</v>
      </c>
      <c r="D6230" s="9" t="s">
        <v>13088</v>
      </c>
      <c r="E6230" s="10" t="s">
        <v>542</v>
      </c>
      <c r="F6230" s="9" t="s">
        <v>13084</v>
      </c>
      <c r="G6230" s="11" t="n">
        <v>51</v>
      </c>
      <c r="H6230" s="9" t="s">
        <v>19</v>
      </c>
      <c r="I6230" s="9" t="s">
        <v>20</v>
      </c>
      <c r="J6230" s="9" t="s">
        <v>374</v>
      </c>
      <c r="K6230" s="9" t="s">
        <v>552</v>
      </c>
      <c r="L6230" s="9" t="n">
        <v>22</v>
      </c>
      <c r="M6230" s="9"/>
      <c r="N6230" s="11" t="s">
        <v>13079</v>
      </c>
    </row>
    <row r="6231" s="10" customFormat="true" ht="24.6" hidden="false" customHeight="true" outlineLevel="0" collapsed="false">
      <c r="A6231" s="9" t="s">
        <v>13089</v>
      </c>
      <c r="B6231" s="9" t="n">
        <v>35467</v>
      </c>
      <c r="C6231" s="9" t="s">
        <v>67</v>
      </c>
      <c r="D6231" s="9" t="s">
        <v>13090</v>
      </c>
      <c r="E6231" s="10" t="s">
        <v>542</v>
      </c>
      <c r="F6231" s="9" t="s">
        <v>566</v>
      </c>
      <c r="G6231" s="11" t="n">
        <v>18</v>
      </c>
      <c r="H6231" s="9" t="s">
        <v>72</v>
      </c>
      <c r="I6231" s="9" t="s">
        <v>20</v>
      </c>
      <c r="J6231" s="9" t="s">
        <v>417</v>
      </c>
      <c r="K6231" s="9" t="s">
        <v>552</v>
      </c>
      <c r="L6231" s="9" t="n">
        <v>22</v>
      </c>
      <c r="M6231" s="9"/>
      <c r="N6231" s="11" t="s">
        <v>13091</v>
      </c>
    </row>
    <row r="6232" s="10" customFormat="true" ht="24.6" hidden="false" customHeight="true" outlineLevel="0" collapsed="false">
      <c r="A6232" s="9" t="s">
        <v>13092</v>
      </c>
      <c r="B6232" s="9" t="n">
        <v>130036</v>
      </c>
      <c r="C6232" s="9" t="s">
        <v>67</v>
      </c>
      <c r="D6232" s="9" t="s">
        <v>4540</v>
      </c>
      <c r="E6232" s="10" t="s">
        <v>542</v>
      </c>
      <c r="F6232" s="9" t="s">
        <v>13093</v>
      </c>
      <c r="G6232" s="11" t="n">
        <v>52</v>
      </c>
      <c r="H6232" s="9"/>
      <c r="I6232" s="9"/>
      <c r="J6232" s="9" t="s">
        <v>1275</v>
      </c>
      <c r="K6232" s="9" t="s">
        <v>552</v>
      </c>
      <c r="L6232" s="9" t="n">
        <v>22</v>
      </c>
      <c r="M6232" s="9"/>
      <c r="N6232" s="11" t="s">
        <v>13094</v>
      </c>
    </row>
    <row r="6233" s="10" customFormat="true" ht="24.6" hidden="false" customHeight="true" outlineLevel="0" collapsed="false">
      <c r="A6233" s="9" t="s">
        <v>13095</v>
      </c>
      <c r="B6233" s="9" t="n">
        <v>35478</v>
      </c>
      <c r="C6233" s="9" t="s">
        <v>67</v>
      </c>
      <c r="D6233" s="9" t="s">
        <v>13096</v>
      </c>
      <c r="E6233" s="10" t="s">
        <v>9651</v>
      </c>
      <c r="F6233" s="9" t="s">
        <v>566</v>
      </c>
      <c r="G6233" s="11" t="n">
        <v>14</v>
      </c>
      <c r="H6233" s="9" t="s">
        <v>72</v>
      </c>
      <c r="I6233" s="9" t="s">
        <v>20</v>
      </c>
      <c r="J6233" s="9" t="s">
        <v>417</v>
      </c>
      <c r="K6233" s="9" t="s">
        <v>552</v>
      </c>
      <c r="L6233" s="9" t="n">
        <v>22</v>
      </c>
      <c r="M6233" s="9"/>
      <c r="N6233" s="11" t="s">
        <v>13097</v>
      </c>
    </row>
    <row r="6234" s="10" customFormat="true" ht="24.6" hidden="false" customHeight="true" outlineLevel="0" collapsed="false">
      <c r="A6234" s="9" t="s">
        <v>13098</v>
      </c>
      <c r="B6234" s="9" t="n">
        <v>67878</v>
      </c>
      <c r="C6234" s="9" t="s">
        <v>15</v>
      </c>
      <c r="D6234" s="9" t="s">
        <v>7569</v>
      </c>
      <c r="E6234" s="10" t="s">
        <v>9651</v>
      </c>
      <c r="F6234" s="9" t="s">
        <v>1374</v>
      </c>
      <c r="G6234" s="11" t="n">
        <v>36</v>
      </c>
      <c r="H6234" s="9" t="s">
        <v>72</v>
      </c>
      <c r="I6234" s="9" t="s">
        <v>20</v>
      </c>
      <c r="J6234" s="9" t="s">
        <v>204</v>
      </c>
      <c r="K6234" s="9" t="s">
        <v>552</v>
      </c>
      <c r="L6234" s="9" t="n">
        <v>22</v>
      </c>
      <c r="M6234" s="9"/>
      <c r="N6234" s="11" t="s">
        <v>13099</v>
      </c>
    </row>
    <row r="6235" s="10" customFormat="true" ht="24.6" hidden="false" customHeight="true" outlineLevel="0" collapsed="false">
      <c r="A6235" s="9" t="s">
        <v>13100</v>
      </c>
      <c r="B6235" s="9" t="n">
        <v>130834</v>
      </c>
      <c r="C6235" s="9" t="s">
        <v>15</v>
      </c>
      <c r="D6235" s="9" t="s">
        <v>13101</v>
      </c>
      <c r="E6235" s="10" t="s">
        <v>542</v>
      </c>
      <c r="F6235" s="9" t="s">
        <v>13102</v>
      </c>
      <c r="G6235" s="11" t="n">
        <v>21</v>
      </c>
      <c r="H6235" s="9"/>
      <c r="I6235" s="9"/>
      <c r="J6235" s="9"/>
      <c r="K6235" s="9" t="s">
        <v>552</v>
      </c>
      <c r="L6235" s="9" t="n">
        <v>22</v>
      </c>
      <c r="M6235" s="9"/>
      <c r="N6235" s="11" t="s">
        <v>13099</v>
      </c>
    </row>
    <row r="6236" s="10" customFormat="true" ht="24.6" hidden="false" customHeight="true" outlineLevel="0" collapsed="false">
      <c r="A6236" s="9" t="s">
        <v>13103</v>
      </c>
      <c r="B6236" s="9" t="n">
        <v>130927</v>
      </c>
      <c r="C6236" s="9" t="s">
        <v>15</v>
      </c>
      <c r="D6236" s="9" t="s">
        <v>13101</v>
      </c>
      <c r="E6236" s="10" t="s">
        <v>542</v>
      </c>
      <c r="F6236" s="9" t="s">
        <v>13102</v>
      </c>
      <c r="G6236" s="11" t="n">
        <v>41</v>
      </c>
      <c r="H6236" s="9"/>
      <c r="I6236" s="9"/>
      <c r="J6236" s="9"/>
      <c r="K6236" s="9" t="s">
        <v>552</v>
      </c>
      <c r="L6236" s="9" t="n">
        <v>22</v>
      </c>
      <c r="M6236" s="9"/>
      <c r="N6236" s="11" t="s">
        <v>13099</v>
      </c>
    </row>
    <row r="6237" s="10" customFormat="true" ht="24.6" hidden="false" customHeight="true" outlineLevel="0" collapsed="false">
      <c r="A6237" s="9" t="s">
        <v>13104</v>
      </c>
      <c r="B6237" s="9" t="n">
        <v>130928</v>
      </c>
      <c r="C6237" s="9" t="s">
        <v>15</v>
      </c>
      <c r="D6237" s="9" t="s">
        <v>13101</v>
      </c>
      <c r="E6237" s="10" t="s">
        <v>542</v>
      </c>
      <c r="F6237" s="9" t="s">
        <v>13102</v>
      </c>
      <c r="G6237" s="11" t="n">
        <v>44</v>
      </c>
      <c r="H6237" s="9"/>
      <c r="I6237" s="9"/>
      <c r="J6237" s="9"/>
      <c r="K6237" s="9" t="s">
        <v>552</v>
      </c>
      <c r="L6237" s="9" t="n">
        <v>22</v>
      </c>
      <c r="M6237" s="9"/>
      <c r="N6237" s="11" t="s">
        <v>13099</v>
      </c>
    </row>
    <row r="6238" s="10" customFormat="true" ht="24.6" hidden="false" customHeight="true" outlineLevel="0" collapsed="false">
      <c r="A6238" s="9" t="s">
        <v>13105</v>
      </c>
      <c r="B6238" s="9" t="n">
        <v>130973</v>
      </c>
      <c r="C6238" s="9" t="s">
        <v>15</v>
      </c>
      <c r="D6238" s="9" t="s">
        <v>13101</v>
      </c>
      <c r="E6238" s="10" t="s">
        <v>542</v>
      </c>
      <c r="F6238" s="9" t="s">
        <v>13102</v>
      </c>
      <c r="G6238" s="11" t="n">
        <v>17</v>
      </c>
      <c r="H6238" s="9"/>
      <c r="I6238" s="9"/>
      <c r="J6238" s="9"/>
      <c r="K6238" s="9" t="s">
        <v>552</v>
      </c>
      <c r="L6238" s="9" t="n">
        <v>22</v>
      </c>
      <c r="M6238" s="9"/>
      <c r="N6238" s="11" t="s">
        <v>13099</v>
      </c>
    </row>
    <row r="6239" s="10" customFormat="true" ht="24.6" hidden="false" customHeight="true" outlineLevel="0" collapsed="false">
      <c r="A6239" s="9" t="s">
        <v>13106</v>
      </c>
      <c r="B6239" s="9" t="n">
        <v>130975</v>
      </c>
      <c r="C6239" s="9" t="s">
        <v>15</v>
      </c>
      <c r="D6239" s="9" t="s">
        <v>13101</v>
      </c>
      <c r="E6239" s="10" t="s">
        <v>542</v>
      </c>
      <c r="F6239" s="9" t="s">
        <v>13102</v>
      </c>
      <c r="G6239" s="11" t="n">
        <v>28</v>
      </c>
      <c r="H6239" s="9"/>
      <c r="I6239" s="9"/>
      <c r="J6239" s="9"/>
      <c r="K6239" s="9" t="s">
        <v>552</v>
      </c>
      <c r="L6239" s="9" t="n">
        <v>22</v>
      </c>
      <c r="M6239" s="9"/>
      <c r="N6239" s="11" t="s">
        <v>13099</v>
      </c>
    </row>
    <row r="6240" s="10" customFormat="true" ht="24.6" hidden="false" customHeight="true" outlineLevel="0" collapsed="false">
      <c r="A6240" s="9" t="s">
        <v>13107</v>
      </c>
      <c r="B6240" s="9" t="n">
        <v>131076</v>
      </c>
      <c r="C6240" s="9" t="s">
        <v>15</v>
      </c>
      <c r="D6240" s="9" t="s">
        <v>13101</v>
      </c>
      <c r="E6240" s="10" t="s">
        <v>542</v>
      </c>
      <c r="F6240" s="9" t="s">
        <v>13102</v>
      </c>
      <c r="G6240" s="11" t="n">
        <v>31</v>
      </c>
      <c r="H6240" s="9"/>
      <c r="I6240" s="9"/>
      <c r="J6240" s="9"/>
      <c r="K6240" s="9" t="s">
        <v>552</v>
      </c>
      <c r="L6240" s="9" t="n">
        <v>22</v>
      </c>
      <c r="M6240" s="9"/>
      <c r="N6240" s="11" t="s">
        <v>13099</v>
      </c>
    </row>
    <row r="6241" s="10" customFormat="true" ht="24.6" hidden="false" customHeight="true" outlineLevel="0" collapsed="false">
      <c r="A6241" s="9" t="s">
        <v>13108</v>
      </c>
      <c r="B6241" s="9" t="n">
        <v>35476</v>
      </c>
      <c r="C6241" s="9" t="s">
        <v>67</v>
      </c>
      <c r="D6241" s="9" t="s">
        <v>7569</v>
      </c>
      <c r="E6241" s="10" t="s">
        <v>9651</v>
      </c>
      <c r="F6241" s="9" t="s">
        <v>566</v>
      </c>
      <c r="G6241" s="11" t="n">
        <v>34</v>
      </c>
      <c r="H6241" s="9" t="s">
        <v>19</v>
      </c>
      <c r="I6241" s="9" t="s">
        <v>20</v>
      </c>
      <c r="J6241" s="9" t="s">
        <v>417</v>
      </c>
      <c r="K6241" s="9" t="s">
        <v>552</v>
      </c>
      <c r="L6241" s="9" t="n">
        <v>22</v>
      </c>
      <c r="M6241" s="9"/>
      <c r="N6241" s="11" t="s">
        <v>13109</v>
      </c>
    </row>
    <row r="6242" s="10" customFormat="true" ht="24.6" hidden="false" customHeight="true" outlineLevel="0" collapsed="false">
      <c r="A6242" s="9" t="s">
        <v>13110</v>
      </c>
      <c r="B6242" s="9" t="n">
        <v>40721</v>
      </c>
      <c r="C6242" s="9" t="s">
        <v>15</v>
      </c>
      <c r="D6242" s="9" t="s">
        <v>13111</v>
      </c>
      <c r="E6242" s="10" t="s">
        <v>542</v>
      </c>
      <c r="F6242" s="9" t="s">
        <v>13112</v>
      </c>
      <c r="G6242" s="11" t="n">
        <v>60</v>
      </c>
      <c r="H6242" s="9"/>
      <c r="I6242" s="9"/>
      <c r="J6242" s="9" t="s">
        <v>33</v>
      </c>
      <c r="K6242" s="9" t="s">
        <v>552</v>
      </c>
      <c r="L6242" s="9" t="n">
        <v>22</v>
      </c>
      <c r="M6242" s="9" t="s">
        <v>29</v>
      </c>
      <c r="N6242" s="11" t="s">
        <v>13113</v>
      </c>
    </row>
    <row r="6243" s="10" customFormat="true" ht="24.6" hidden="false" customHeight="true" outlineLevel="0" collapsed="false">
      <c r="A6243" s="9" t="s">
        <v>13114</v>
      </c>
      <c r="B6243" s="9" t="n">
        <v>40722</v>
      </c>
      <c r="C6243" s="9" t="s">
        <v>15</v>
      </c>
      <c r="D6243" s="9" t="s">
        <v>13111</v>
      </c>
      <c r="E6243" s="10" t="s">
        <v>542</v>
      </c>
      <c r="F6243" s="9" t="s">
        <v>13112</v>
      </c>
      <c r="G6243" s="11" t="n">
        <v>58</v>
      </c>
      <c r="H6243" s="9"/>
      <c r="I6243" s="9"/>
      <c r="J6243" s="9" t="s">
        <v>35</v>
      </c>
      <c r="K6243" s="9" t="s">
        <v>552</v>
      </c>
      <c r="L6243" s="9" t="n">
        <v>22</v>
      </c>
      <c r="M6243" s="9" t="s">
        <v>29</v>
      </c>
      <c r="N6243" s="11" t="s">
        <v>13113</v>
      </c>
    </row>
    <row r="6244" s="10" customFormat="true" ht="24.6" hidden="false" customHeight="true" outlineLevel="0" collapsed="false">
      <c r="A6244" s="9" t="s">
        <v>13115</v>
      </c>
      <c r="B6244" s="9" t="n">
        <v>40723</v>
      </c>
      <c r="C6244" s="9" t="s">
        <v>15</v>
      </c>
      <c r="D6244" s="9" t="s">
        <v>13111</v>
      </c>
      <c r="E6244" s="10" t="s">
        <v>542</v>
      </c>
      <c r="F6244" s="9" t="s">
        <v>13112</v>
      </c>
      <c r="G6244" s="11" t="n">
        <v>56</v>
      </c>
      <c r="H6244" s="9"/>
      <c r="I6244" s="9"/>
      <c r="J6244" s="9" t="s">
        <v>33</v>
      </c>
      <c r="K6244" s="9" t="s">
        <v>552</v>
      </c>
      <c r="L6244" s="9" t="n">
        <v>22</v>
      </c>
      <c r="M6244" s="9" t="s">
        <v>29</v>
      </c>
      <c r="N6244" s="11" t="s">
        <v>13113</v>
      </c>
    </row>
    <row r="6245" s="10" customFormat="true" ht="24.6" hidden="false" customHeight="true" outlineLevel="0" collapsed="false">
      <c r="A6245" s="9" t="s">
        <v>13116</v>
      </c>
      <c r="B6245" s="9" t="n">
        <v>40724</v>
      </c>
      <c r="C6245" s="9" t="s">
        <v>15</v>
      </c>
      <c r="D6245" s="9" t="s">
        <v>13111</v>
      </c>
      <c r="E6245" s="10" t="s">
        <v>542</v>
      </c>
      <c r="F6245" s="9" t="s">
        <v>13112</v>
      </c>
      <c r="G6245" s="11" t="n">
        <v>54</v>
      </c>
      <c r="H6245" s="9"/>
      <c r="I6245" s="9"/>
      <c r="J6245" s="9" t="s">
        <v>27</v>
      </c>
      <c r="K6245" s="9" t="s">
        <v>552</v>
      </c>
      <c r="L6245" s="9" t="n">
        <v>22</v>
      </c>
      <c r="M6245" s="9" t="s">
        <v>29</v>
      </c>
      <c r="N6245" s="11" t="s">
        <v>13113</v>
      </c>
    </row>
    <row r="6246" s="10" customFormat="true" ht="24.6" hidden="false" customHeight="true" outlineLevel="0" collapsed="false">
      <c r="A6246" s="9" t="s">
        <v>13117</v>
      </c>
      <c r="B6246" s="9" t="n">
        <v>40725</v>
      </c>
      <c r="C6246" s="9" t="s">
        <v>15</v>
      </c>
      <c r="D6246" s="9" t="s">
        <v>13111</v>
      </c>
      <c r="E6246" s="10" t="s">
        <v>542</v>
      </c>
      <c r="F6246" s="9" t="s">
        <v>13112</v>
      </c>
      <c r="G6246" s="11" t="n">
        <v>52</v>
      </c>
      <c r="H6246" s="9"/>
      <c r="I6246" s="9"/>
      <c r="J6246" s="9" t="s">
        <v>21</v>
      </c>
      <c r="K6246" s="9" t="s">
        <v>552</v>
      </c>
      <c r="L6246" s="9" t="n">
        <v>22</v>
      </c>
      <c r="M6246" s="9" t="s">
        <v>29</v>
      </c>
      <c r="N6246" s="11" t="s">
        <v>13113</v>
      </c>
    </row>
    <row r="6247" s="10" customFormat="true" ht="24.6" hidden="false" customHeight="true" outlineLevel="0" collapsed="false">
      <c r="A6247" s="9" t="s">
        <v>13118</v>
      </c>
      <c r="B6247" s="9" t="n">
        <v>40727</v>
      </c>
      <c r="C6247" s="9" t="s">
        <v>15</v>
      </c>
      <c r="D6247" s="9" t="s">
        <v>13111</v>
      </c>
      <c r="E6247" s="10" t="s">
        <v>542</v>
      </c>
      <c r="F6247" s="9" t="s">
        <v>13112</v>
      </c>
      <c r="G6247" s="11" t="n">
        <v>62</v>
      </c>
      <c r="H6247" s="9"/>
      <c r="I6247" s="9"/>
      <c r="J6247" s="9" t="s">
        <v>49</v>
      </c>
      <c r="K6247" s="9" t="s">
        <v>552</v>
      </c>
      <c r="L6247" s="9" t="n">
        <v>22</v>
      </c>
      <c r="M6247" s="9" t="s">
        <v>29</v>
      </c>
      <c r="N6247" s="11" t="s">
        <v>13113</v>
      </c>
    </row>
    <row r="6248" s="10" customFormat="true" ht="24.6" hidden="false" customHeight="true" outlineLevel="0" collapsed="false">
      <c r="A6248" s="9" t="s">
        <v>13119</v>
      </c>
      <c r="B6248" s="9" t="n">
        <v>56971</v>
      </c>
      <c r="C6248" s="9" t="s">
        <v>1145</v>
      </c>
      <c r="D6248" s="9" t="s">
        <v>13120</v>
      </c>
      <c r="E6248" s="10" t="s">
        <v>542</v>
      </c>
      <c r="F6248" s="9" t="s">
        <v>13121</v>
      </c>
      <c r="G6248" s="11" t="n">
        <v>14</v>
      </c>
      <c r="H6248" s="9"/>
      <c r="I6248" s="9"/>
      <c r="J6248" s="9" t="s">
        <v>204</v>
      </c>
      <c r="K6248" s="9" t="s">
        <v>552</v>
      </c>
      <c r="L6248" s="9" t="n">
        <v>22</v>
      </c>
      <c r="M6248" s="9" t="s">
        <v>29</v>
      </c>
      <c r="N6248" s="11" t="s">
        <v>13122</v>
      </c>
    </row>
    <row r="6249" s="10" customFormat="true" ht="24.6" hidden="false" customHeight="true" outlineLevel="0" collapsed="false">
      <c r="A6249" s="9" t="s">
        <v>13123</v>
      </c>
      <c r="B6249" s="9" t="n">
        <v>49732</v>
      </c>
      <c r="C6249" s="9" t="s">
        <v>67</v>
      </c>
      <c r="D6249" s="9" t="s">
        <v>4540</v>
      </c>
      <c r="E6249" s="10" t="s">
        <v>542</v>
      </c>
      <c r="F6249" s="9" t="s">
        <v>13075</v>
      </c>
      <c r="G6249" s="11" t="n">
        <v>21</v>
      </c>
      <c r="H6249" s="9"/>
      <c r="I6249" s="9"/>
      <c r="J6249" s="9"/>
      <c r="K6249" s="9" t="s">
        <v>552</v>
      </c>
      <c r="L6249" s="9" t="n">
        <v>22</v>
      </c>
      <c r="M6249" s="9"/>
      <c r="N6249" s="11" t="s">
        <v>13124</v>
      </c>
    </row>
    <row r="6250" s="10" customFormat="true" ht="24.6" hidden="false" customHeight="true" outlineLevel="0" collapsed="false">
      <c r="A6250" s="9" t="s">
        <v>13125</v>
      </c>
      <c r="B6250" s="9" t="n">
        <v>129164</v>
      </c>
      <c r="C6250" s="9" t="s">
        <v>1561</v>
      </c>
      <c r="D6250" s="9" t="s">
        <v>4540</v>
      </c>
      <c r="E6250" s="10" t="s">
        <v>542</v>
      </c>
      <c r="F6250" s="9" t="s">
        <v>13126</v>
      </c>
      <c r="G6250" s="11" t="n">
        <v>16</v>
      </c>
      <c r="H6250" s="9"/>
      <c r="I6250" s="9"/>
      <c r="J6250" s="9"/>
      <c r="K6250" s="9" t="s">
        <v>552</v>
      </c>
      <c r="L6250" s="9" t="n">
        <v>22</v>
      </c>
      <c r="M6250" s="9"/>
      <c r="N6250" s="11" t="s">
        <v>13124</v>
      </c>
    </row>
    <row r="6251" s="10" customFormat="true" ht="24.6" hidden="false" customHeight="true" outlineLevel="0" collapsed="false">
      <c r="A6251" s="9" t="s">
        <v>13127</v>
      </c>
      <c r="B6251" s="9" t="n">
        <v>129197</v>
      </c>
      <c r="C6251" s="9" t="s">
        <v>67</v>
      </c>
      <c r="D6251" s="9" t="s">
        <v>13128</v>
      </c>
      <c r="E6251" s="10" t="s">
        <v>542</v>
      </c>
      <c r="F6251" s="9" t="s">
        <v>13126</v>
      </c>
      <c r="G6251" s="11" t="n">
        <v>17</v>
      </c>
      <c r="H6251" s="9"/>
      <c r="I6251" s="9"/>
      <c r="J6251" s="9" t="s">
        <v>204</v>
      </c>
      <c r="K6251" s="9" t="s">
        <v>552</v>
      </c>
      <c r="L6251" s="9" t="n">
        <v>22</v>
      </c>
      <c r="M6251" s="9"/>
      <c r="N6251" s="11" t="s">
        <v>13124</v>
      </c>
    </row>
    <row r="6252" s="10" customFormat="true" ht="24.6" hidden="false" customHeight="true" outlineLevel="0" collapsed="false">
      <c r="A6252" s="9" t="s">
        <v>13129</v>
      </c>
      <c r="B6252" s="9" t="n">
        <v>35463</v>
      </c>
      <c r="C6252" s="9" t="s">
        <v>67</v>
      </c>
      <c r="D6252" s="9" t="s">
        <v>4540</v>
      </c>
      <c r="E6252" s="10" t="s">
        <v>542</v>
      </c>
      <c r="F6252" s="9" t="s">
        <v>566</v>
      </c>
      <c r="G6252" s="11" t="n">
        <v>50</v>
      </c>
      <c r="H6252" s="9" t="s">
        <v>72</v>
      </c>
      <c r="I6252" s="9" t="s">
        <v>20</v>
      </c>
      <c r="J6252" s="9" t="s">
        <v>417</v>
      </c>
      <c r="K6252" s="9" t="s">
        <v>552</v>
      </c>
      <c r="L6252" s="9" t="n">
        <v>22</v>
      </c>
      <c r="M6252" s="9"/>
      <c r="N6252" s="11" t="s">
        <v>13130</v>
      </c>
    </row>
    <row r="6253" s="10" customFormat="true" ht="24.6" hidden="false" customHeight="true" outlineLevel="0" collapsed="false">
      <c r="A6253" s="9" t="s">
        <v>13131</v>
      </c>
      <c r="B6253" s="9" t="n">
        <v>71069</v>
      </c>
      <c r="C6253" s="9" t="s">
        <v>1145</v>
      </c>
      <c r="D6253" s="9" t="s">
        <v>4540</v>
      </c>
      <c r="E6253" s="10" t="s">
        <v>542</v>
      </c>
      <c r="F6253" s="9" t="s">
        <v>13084</v>
      </c>
      <c r="G6253" s="11" t="n">
        <v>36</v>
      </c>
      <c r="H6253" s="9"/>
      <c r="I6253" s="9"/>
      <c r="J6253" s="9" t="s">
        <v>204</v>
      </c>
      <c r="K6253" s="9" t="s">
        <v>552</v>
      </c>
      <c r="L6253" s="9" t="n">
        <v>22</v>
      </c>
      <c r="M6253" s="9"/>
      <c r="N6253" s="11" t="s">
        <v>13130</v>
      </c>
    </row>
    <row r="6254" s="10" customFormat="true" ht="24.6" hidden="false" customHeight="true" outlineLevel="0" collapsed="false">
      <c r="A6254" s="9" t="s">
        <v>13132</v>
      </c>
      <c r="B6254" s="9" t="n">
        <v>12430</v>
      </c>
      <c r="C6254" s="9" t="s">
        <v>15</v>
      </c>
      <c r="D6254" s="9" t="s">
        <v>13133</v>
      </c>
      <c r="E6254" s="10" t="s">
        <v>542</v>
      </c>
      <c r="F6254" s="9" t="s">
        <v>13102</v>
      </c>
      <c r="G6254" s="11" t="n">
        <v>40</v>
      </c>
      <c r="H6254" s="9"/>
      <c r="I6254" s="9"/>
      <c r="J6254" s="9"/>
      <c r="K6254" s="9" t="s">
        <v>552</v>
      </c>
      <c r="L6254" s="9" t="n">
        <v>22</v>
      </c>
      <c r="M6254" s="9"/>
      <c r="N6254" s="11" t="s">
        <v>13134</v>
      </c>
    </row>
    <row r="6255" s="10" customFormat="true" ht="24.6" hidden="false" customHeight="true" outlineLevel="0" collapsed="false">
      <c r="A6255" s="9" t="s">
        <v>13135</v>
      </c>
      <c r="B6255" s="9" t="n">
        <v>12431</v>
      </c>
      <c r="C6255" s="9" t="s">
        <v>15</v>
      </c>
      <c r="D6255" s="9" t="s">
        <v>13133</v>
      </c>
      <c r="E6255" s="10" t="s">
        <v>542</v>
      </c>
      <c r="F6255" s="9" t="s">
        <v>13102</v>
      </c>
      <c r="G6255" s="11" t="n">
        <v>28</v>
      </c>
      <c r="H6255" s="9"/>
      <c r="I6255" s="9"/>
      <c r="J6255" s="9" t="s">
        <v>49</v>
      </c>
      <c r="K6255" s="9" t="s">
        <v>552</v>
      </c>
      <c r="L6255" s="9" t="n">
        <v>22</v>
      </c>
      <c r="M6255" s="9"/>
      <c r="N6255" s="11" t="s">
        <v>13134</v>
      </c>
    </row>
    <row r="6256" s="10" customFormat="true" ht="24.6" hidden="false" customHeight="true" outlineLevel="0" collapsed="false">
      <c r="A6256" s="9" t="s">
        <v>13136</v>
      </c>
      <c r="B6256" s="9" t="n">
        <v>12432</v>
      </c>
      <c r="C6256" s="9" t="s">
        <v>15</v>
      </c>
      <c r="D6256" s="9" t="s">
        <v>13137</v>
      </c>
      <c r="E6256" s="10" t="s">
        <v>542</v>
      </c>
      <c r="F6256" s="9" t="s">
        <v>13102</v>
      </c>
      <c r="G6256" s="11" t="n">
        <v>53</v>
      </c>
      <c r="H6256" s="9"/>
      <c r="I6256" s="9"/>
      <c r="J6256" s="9" t="s">
        <v>33</v>
      </c>
      <c r="K6256" s="9" t="s">
        <v>552</v>
      </c>
      <c r="L6256" s="9" t="n">
        <v>22</v>
      </c>
      <c r="M6256" s="9"/>
      <c r="N6256" s="11" t="s">
        <v>13134</v>
      </c>
    </row>
    <row r="6257" s="10" customFormat="true" ht="24.6" hidden="false" customHeight="true" outlineLevel="0" collapsed="false">
      <c r="A6257" s="9" t="s">
        <v>13138</v>
      </c>
      <c r="B6257" s="9" t="n">
        <v>12436</v>
      </c>
      <c r="C6257" s="9" t="s">
        <v>15</v>
      </c>
      <c r="D6257" s="9" t="s">
        <v>13137</v>
      </c>
      <c r="E6257" s="10" t="s">
        <v>542</v>
      </c>
      <c r="F6257" s="9" t="s">
        <v>13102</v>
      </c>
      <c r="G6257" s="11" t="n">
        <v>50</v>
      </c>
      <c r="H6257" s="9"/>
      <c r="I6257" s="9"/>
      <c r="J6257" s="9" t="s">
        <v>27</v>
      </c>
      <c r="K6257" s="9" t="s">
        <v>552</v>
      </c>
      <c r="L6257" s="9" t="n">
        <v>22</v>
      </c>
      <c r="M6257" s="9"/>
      <c r="N6257" s="11" t="s">
        <v>13134</v>
      </c>
    </row>
    <row r="6258" s="10" customFormat="true" ht="24.6" hidden="false" customHeight="true" outlineLevel="0" collapsed="false">
      <c r="A6258" s="9" t="s">
        <v>13139</v>
      </c>
      <c r="B6258" s="9" t="n">
        <v>35472</v>
      </c>
      <c r="C6258" s="9" t="s">
        <v>67</v>
      </c>
      <c r="D6258" s="9" t="s">
        <v>13137</v>
      </c>
      <c r="E6258" s="10" t="s">
        <v>542</v>
      </c>
      <c r="F6258" s="9" t="s">
        <v>566</v>
      </c>
      <c r="G6258" s="11" t="n">
        <v>20</v>
      </c>
      <c r="H6258" s="9" t="s">
        <v>72</v>
      </c>
      <c r="I6258" s="9" t="s">
        <v>20</v>
      </c>
      <c r="J6258" s="9" t="s">
        <v>417</v>
      </c>
      <c r="K6258" s="9" t="s">
        <v>552</v>
      </c>
      <c r="L6258" s="9" t="n">
        <v>22</v>
      </c>
      <c r="M6258" s="9"/>
      <c r="N6258" s="11" t="s">
        <v>13134</v>
      </c>
    </row>
    <row r="6259" s="10" customFormat="true" ht="24.6" hidden="false" customHeight="true" outlineLevel="0" collapsed="false">
      <c r="A6259" s="9" t="s">
        <v>13140</v>
      </c>
      <c r="B6259" s="9" t="n">
        <v>50575</v>
      </c>
      <c r="C6259" s="9" t="s">
        <v>15</v>
      </c>
      <c r="D6259" s="9" t="s">
        <v>13133</v>
      </c>
      <c r="E6259" s="10" t="s">
        <v>542</v>
      </c>
      <c r="F6259" s="9" t="s">
        <v>547</v>
      </c>
      <c r="G6259" s="11" t="n">
        <v>36</v>
      </c>
      <c r="H6259" s="9" t="s">
        <v>72</v>
      </c>
      <c r="I6259" s="9" t="s">
        <v>20</v>
      </c>
      <c r="J6259" s="9" t="s">
        <v>21</v>
      </c>
      <c r="K6259" s="9" t="s">
        <v>552</v>
      </c>
      <c r="L6259" s="9" t="n">
        <v>22</v>
      </c>
      <c r="M6259" s="9"/>
      <c r="N6259" s="11" t="s">
        <v>13134</v>
      </c>
    </row>
    <row r="6260" s="10" customFormat="true" ht="24.6" hidden="false" customHeight="true" outlineLevel="0" collapsed="false">
      <c r="A6260" s="9" t="s">
        <v>13141</v>
      </c>
      <c r="B6260" s="9" t="n">
        <v>49288</v>
      </c>
      <c r="C6260" s="9" t="s">
        <v>15</v>
      </c>
      <c r="D6260" s="9" t="s">
        <v>13142</v>
      </c>
      <c r="E6260" s="10" t="s">
        <v>542</v>
      </c>
      <c r="F6260" s="9" t="s">
        <v>13143</v>
      </c>
      <c r="G6260" s="11" t="n">
        <v>67</v>
      </c>
      <c r="H6260" s="9"/>
      <c r="I6260" s="9"/>
      <c r="J6260" s="9" t="s">
        <v>49</v>
      </c>
      <c r="K6260" s="9" t="s">
        <v>552</v>
      </c>
      <c r="L6260" s="9" t="n">
        <v>22</v>
      </c>
      <c r="M6260" s="9" t="s">
        <v>29</v>
      </c>
      <c r="N6260" s="11" t="s">
        <v>13144</v>
      </c>
    </row>
    <row r="6261" s="10" customFormat="true" ht="24.6" hidden="false" customHeight="true" outlineLevel="0" collapsed="false">
      <c r="A6261" s="9" t="s">
        <v>13145</v>
      </c>
      <c r="B6261" s="9" t="n">
        <v>21657</v>
      </c>
      <c r="C6261" s="9" t="s">
        <v>15</v>
      </c>
      <c r="D6261" s="9" t="s">
        <v>13120</v>
      </c>
      <c r="E6261" s="10" t="s">
        <v>542</v>
      </c>
      <c r="F6261" s="9" t="s">
        <v>13146</v>
      </c>
      <c r="G6261" s="11" t="n">
        <v>18</v>
      </c>
      <c r="H6261" s="9"/>
      <c r="I6261" s="9"/>
      <c r="J6261" s="9" t="s">
        <v>27</v>
      </c>
      <c r="K6261" s="9" t="s">
        <v>552</v>
      </c>
      <c r="L6261" s="9" t="n">
        <v>22</v>
      </c>
      <c r="M6261" s="9" t="s">
        <v>29</v>
      </c>
      <c r="N6261" s="11" t="s">
        <v>13147</v>
      </c>
    </row>
    <row r="6262" s="10" customFormat="true" ht="24.6" hidden="false" customHeight="true" outlineLevel="0" collapsed="false">
      <c r="A6262" s="9" t="s">
        <v>13148</v>
      </c>
      <c r="B6262" s="9" t="n">
        <v>34844</v>
      </c>
      <c r="C6262" s="9" t="s">
        <v>15</v>
      </c>
      <c r="D6262" s="9" t="s">
        <v>13120</v>
      </c>
      <c r="E6262" s="10" t="s">
        <v>542</v>
      </c>
      <c r="F6262" s="9" t="s">
        <v>9563</v>
      </c>
      <c r="G6262" s="11" t="n">
        <v>59</v>
      </c>
      <c r="H6262" s="9"/>
      <c r="I6262" s="9"/>
      <c r="J6262" s="9" t="s">
        <v>35</v>
      </c>
      <c r="K6262" s="9" t="s">
        <v>552</v>
      </c>
      <c r="L6262" s="9" t="n">
        <v>22</v>
      </c>
      <c r="M6262" s="9" t="s">
        <v>29</v>
      </c>
      <c r="N6262" s="11" t="s">
        <v>13147</v>
      </c>
    </row>
    <row r="6263" s="10" customFormat="true" ht="24.6" hidden="false" customHeight="true" outlineLevel="0" collapsed="false">
      <c r="A6263" s="9" t="s">
        <v>13149</v>
      </c>
      <c r="B6263" s="9" t="n">
        <v>35376</v>
      </c>
      <c r="C6263" s="9" t="s">
        <v>15</v>
      </c>
      <c r="D6263" s="9" t="s">
        <v>13120</v>
      </c>
      <c r="E6263" s="10" t="s">
        <v>542</v>
      </c>
      <c r="F6263" s="9" t="s">
        <v>13150</v>
      </c>
      <c r="G6263" s="11" t="n">
        <v>64</v>
      </c>
      <c r="H6263" s="9"/>
      <c r="I6263" s="9"/>
      <c r="J6263" s="9" t="s">
        <v>33</v>
      </c>
      <c r="K6263" s="9" t="s">
        <v>552</v>
      </c>
      <c r="L6263" s="9" t="n">
        <v>22</v>
      </c>
      <c r="M6263" s="9" t="s">
        <v>29</v>
      </c>
      <c r="N6263" s="11" t="s">
        <v>13147</v>
      </c>
    </row>
    <row r="6264" s="10" customFormat="true" ht="24.6" hidden="false" customHeight="true" outlineLevel="0" collapsed="false">
      <c r="A6264" s="9" t="s">
        <v>13151</v>
      </c>
      <c r="B6264" s="9" t="n">
        <v>35473</v>
      </c>
      <c r="C6264" s="9" t="s">
        <v>67</v>
      </c>
      <c r="D6264" s="9" t="s">
        <v>13120</v>
      </c>
      <c r="E6264" s="10" t="s">
        <v>542</v>
      </c>
      <c r="F6264" s="9" t="s">
        <v>566</v>
      </c>
      <c r="G6264" s="11" t="n">
        <v>51</v>
      </c>
      <c r="H6264" s="9" t="s">
        <v>72</v>
      </c>
      <c r="I6264" s="9" t="s">
        <v>20</v>
      </c>
      <c r="J6264" s="9" t="s">
        <v>49</v>
      </c>
      <c r="K6264" s="9" t="s">
        <v>552</v>
      </c>
      <c r="L6264" s="9" t="n">
        <v>22</v>
      </c>
      <c r="M6264" s="9" t="s">
        <v>29</v>
      </c>
      <c r="N6264" s="11" t="s">
        <v>13147</v>
      </c>
    </row>
    <row r="6265" s="10" customFormat="true" ht="24.6" hidden="false" customHeight="true" outlineLevel="0" collapsed="false">
      <c r="A6265" s="9" t="s">
        <v>13152</v>
      </c>
      <c r="B6265" s="9" t="n">
        <v>50573</v>
      </c>
      <c r="C6265" s="9" t="s">
        <v>15</v>
      </c>
      <c r="D6265" s="9" t="s">
        <v>13153</v>
      </c>
      <c r="E6265" s="10" t="s">
        <v>542</v>
      </c>
      <c r="F6265" s="9" t="s">
        <v>547</v>
      </c>
      <c r="G6265" s="11" t="n">
        <v>31</v>
      </c>
      <c r="H6265" s="9" t="s">
        <v>72</v>
      </c>
      <c r="I6265" s="9" t="s">
        <v>20</v>
      </c>
      <c r="J6265" s="9" t="s">
        <v>21</v>
      </c>
      <c r="K6265" s="9" t="s">
        <v>552</v>
      </c>
      <c r="L6265" s="9" t="n">
        <v>22</v>
      </c>
      <c r="M6265" s="9" t="s">
        <v>29</v>
      </c>
      <c r="N6265" s="11" t="s">
        <v>13147</v>
      </c>
    </row>
    <row r="6266" s="10" customFormat="true" ht="24.6" hidden="false" customHeight="true" outlineLevel="0" collapsed="false">
      <c r="A6266" s="9" t="s">
        <v>13154</v>
      </c>
      <c r="B6266" s="9" t="n">
        <v>50631</v>
      </c>
      <c r="C6266" s="9" t="s">
        <v>15</v>
      </c>
      <c r="D6266" s="9" t="s">
        <v>13120</v>
      </c>
      <c r="E6266" s="10" t="s">
        <v>542</v>
      </c>
      <c r="F6266" s="9" t="s">
        <v>566</v>
      </c>
      <c r="G6266" s="11" t="n">
        <v>69</v>
      </c>
      <c r="H6266" s="9" t="s">
        <v>72</v>
      </c>
      <c r="I6266" s="9" t="s">
        <v>20</v>
      </c>
      <c r="J6266" s="9" t="s">
        <v>49</v>
      </c>
      <c r="K6266" s="9" t="s">
        <v>552</v>
      </c>
      <c r="L6266" s="9" t="n">
        <v>22</v>
      </c>
      <c r="M6266" s="9" t="s">
        <v>29</v>
      </c>
      <c r="N6266" s="11" t="s">
        <v>13147</v>
      </c>
    </row>
    <row r="6267" s="10" customFormat="true" ht="24.6" hidden="false" customHeight="true" outlineLevel="0" collapsed="false">
      <c r="A6267" s="9" t="s">
        <v>13155</v>
      </c>
      <c r="B6267" s="9" t="n">
        <v>129153</v>
      </c>
      <c r="C6267" s="9" t="s">
        <v>67</v>
      </c>
      <c r="D6267" s="9" t="s">
        <v>13120</v>
      </c>
      <c r="E6267" s="10" t="s">
        <v>542</v>
      </c>
      <c r="F6267" s="9" t="s">
        <v>13126</v>
      </c>
      <c r="G6267" s="11" t="n">
        <v>6</v>
      </c>
      <c r="H6267" s="9"/>
      <c r="I6267" s="9"/>
      <c r="J6267" s="9" t="s">
        <v>204</v>
      </c>
      <c r="K6267" s="9" t="s">
        <v>552</v>
      </c>
      <c r="L6267" s="9" t="n">
        <v>22</v>
      </c>
      <c r="M6267" s="9" t="s">
        <v>29</v>
      </c>
      <c r="N6267" s="11" t="s">
        <v>13147</v>
      </c>
    </row>
    <row r="6268" s="10" customFormat="true" ht="24.6" hidden="false" customHeight="true" outlineLevel="0" collapsed="false">
      <c r="A6268" s="9" t="s">
        <v>13156</v>
      </c>
      <c r="B6268" s="9" t="n">
        <v>5936</v>
      </c>
      <c r="C6268" s="9" t="s">
        <v>15</v>
      </c>
      <c r="D6268" s="9" t="s">
        <v>573</v>
      </c>
      <c r="E6268" s="10" t="s">
        <v>542</v>
      </c>
      <c r="F6268" s="9" t="s">
        <v>13157</v>
      </c>
      <c r="G6268" s="11" t="n">
        <v>39</v>
      </c>
      <c r="H6268" s="9"/>
      <c r="I6268" s="9"/>
      <c r="J6268" s="9" t="s">
        <v>33</v>
      </c>
      <c r="K6268" s="9" t="s">
        <v>559</v>
      </c>
      <c r="L6268" s="9" t="n">
        <v>126</v>
      </c>
      <c r="M6268" s="9" t="s">
        <v>29</v>
      </c>
      <c r="N6268" s="11" t="s">
        <v>13158</v>
      </c>
    </row>
    <row r="6269" s="10" customFormat="true" ht="24.6" hidden="false" customHeight="true" outlineLevel="0" collapsed="false">
      <c r="A6269" s="9" t="s">
        <v>13159</v>
      </c>
      <c r="B6269" s="9" t="n">
        <v>5946</v>
      </c>
      <c r="C6269" s="9" t="s">
        <v>15</v>
      </c>
      <c r="D6269" s="9" t="s">
        <v>573</v>
      </c>
      <c r="E6269" s="10" t="s">
        <v>542</v>
      </c>
      <c r="F6269" s="9" t="s">
        <v>13157</v>
      </c>
      <c r="G6269" s="11" t="n">
        <v>46</v>
      </c>
      <c r="H6269" s="9"/>
      <c r="I6269" s="9"/>
      <c r="J6269" s="9" t="s">
        <v>49</v>
      </c>
      <c r="K6269" s="9" t="s">
        <v>559</v>
      </c>
      <c r="L6269" s="9" t="n">
        <v>126</v>
      </c>
      <c r="M6269" s="9" t="s">
        <v>29</v>
      </c>
      <c r="N6269" s="11" t="s">
        <v>13158</v>
      </c>
    </row>
    <row r="6270" s="10" customFormat="true" ht="24.6" hidden="false" customHeight="true" outlineLevel="0" collapsed="false">
      <c r="A6270" s="9" t="s">
        <v>13160</v>
      </c>
      <c r="B6270" s="9" t="n">
        <v>5961</v>
      </c>
      <c r="C6270" s="9" t="s">
        <v>15</v>
      </c>
      <c r="D6270" s="9" t="s">
        <v>573</v>
      </c>
      <c r="E6270" s="10" t="s">
        <v>542</v>
      </c>
      <c r="F6270" s="9" t="s">
        <v>13157</v>
      </c>
      <c r="G6270" s="11" t="n">
        <v>43</v>
      </c>
      <c r="H6270" s="9"/>
      <c r="I6270" s="9"/>
      <c r="J6270" s="9" t="s">
        <v>27</v>
      </c>
      <c r="K6270" s="9" t="s">
        <v>559</v>
      </c>
      <c r="L6270" s="9" t="n">
        <v>126</v>
      </c>
      <c r="M6270" s="9" t="s">
        <v>29</v>
      </c>
      <c r="N6270" s="11" t="s">
        <v>13158</v>
      </c>
    </row>
    <row r="6271" s="10" customFormat="true" ht="24.6" hidden="false" customHeight="true" outlineLevel="0" collapsed="false">
      <c r="A6271" s="9" t="s">
        <v>13161</v>
      </c>
      <c r="B6271" s="9" t="n">
        <v>49287</v>
      </c>
      <c r="C6271" s="9" t="s">
        <v>15</v>
      </c>
      <c r="D6271" s="9" t="s">
        <v>13162</v>
      </c>
      <c r="E6271" s="10" t="s">
        <v>542</v>
      </c>
      <c r="F6271" s="9" t="s">
        <v>13143</v>
      </c>
      <c r="G6271" s="11" t="n">
        <v>26</v>
      </c>
      <c r="H6271" s="9"/>
      <c r="I6271" s="9"/>
      <c r="J6271" s="9" t="s">
        <v>33</v>
      </c>
      <c r="K6271" s="9" t="s">
        <v>552</v>
      </c>
      <c r="L6271" s="9" t="n">
        <v>22</v>
      </c>
      <c r="M6271" s="9" t="s">
        <v>29</v>
      </c>
      <c r="N6271" s="11" t="s">
        <v>13158</v>
      </c>
    </row>
    <row r="6272" s="10" customFormat="true" ht="24.6" hidden="false" customHeight="true" outlineLevel="0" collapsed="false">
      <c r="A6272" s="9" t="s">
        <v>13163</v>
      </c>
      <c r="B6272" s="9" t="n">
        <v>49289</v>
      </c>
      <c r="C6272" s="9" t="s">
        <v>15</v>
      </c>
      <c r="D6272" s="9" t="s">
        <v>13162</v>
      </c>
      <c r="E6272" s="10" t="s">
        <v>542</v>
      </c>
      <c r="F6272" s="9" t="s">
        <v>13143</v>
      </c>
      <c r="G6272" s="11" t="n">
        <v>41</v>
      </c>
      <c r="H6272" s="9"/>
      <c r="I6272" s="9"/>
      <c r="J6272" s="9" t="s">
        <v>35</v>
      </c>
      <c r="K6272" s="9" t="s">
        <v>552</v>
      </c>
      <c r="L6272" s="9" t="n">
        <v>22</v>
      </c>
      <c r="M6272" s="9" t="s">
        <v>29</v>
      </c>
      <c r="N6272" s="11" t="s">
        <v>13158</v>
      </c>
    </row>
    <row r="6273" s="10" customFormat="true" ht="24.6" hidden="false" customHeight="true" outlineLevel="0" collapsed="false">
      <c r="A6273" s="9" t="s">
        <v>13164</v>
      </c>
      <c r="B6273" s="9" t="n">
        <v>49290</v>
      </c>
      <c r="C6273" s="9" t="s">
        <v>15</v>
      </c>
      <c r="D6273" s="9" t="s">
        <v>13162</v>
      </c>
      <c r="E6273" s="10" t="s">
        <v>542</v>
      </c>
      <c r="F6273" s="9" t="s">
        <v>13143</v>
      </c>
      <c r="G6273" s="11" t="n">
        <v>33</v>
      </c>
      <c r="H6273" s="9"/>
      <c r="I6273" s="9"/>
      <c r="J6273" s="9" t="s">
        <v>27</v>
      </c>
      <c r="K6273" s="9" t="s">
        <v>552</v>
      </c>
      <c r="L6273" s="9" t="n">
        <v>22</v>
      </c>
      <c r="M6273" s="9" t="s">
        <v>29</v>
      </c>
      <c r="N6273" s="11" t="s">
        <v>13158</v>
      </c>
    </row>
    <row r="6274" s="10" customFormat="true" ht="24.6" hidden="false" customHeight="true" outlineLevel="0" collapsed="false">
      <c r="A6274" s="9" t="s">
        <v>13165</v>
      </c>
      <c r="B6274" s="9" t="n">
        <v>60167</v>
      </c>
      <c r="C6274" s="9" t="s">
        <v>15</v>
      </c>
      <c r="D6274" s="9" t="s">
        <v>13162</v>
      </c>
      <c r="E6274" s="10" t="s">
        <v>542</v>
      </c>
      <c r="F6274" s="9" t="s">
        <v>547</v>
      </c>
      <c r="G6274" s="11" t="n">
        <v>15</v>
      </c>
      <c r="H6274" s="9" t="s">
        <v>72</v>
      </c>
      <c r="I6274" s="9" t="s">
        <v>20</v>
      </c>
      <c r="J6274" s="9" t="s">
        <v>21</v>
      </c>
      <c r="K6274" s="9" t="s">
        <v>552</v>
      </c>
      <c r="L6274" s="9" t="n">
        <v>22</v>
      </c>
      <c r="M6274" s="9" t="s">
        <v>29</v>
      </c>
      <c r="N6274" s="11" t="s">
        <v>13158</v>
      </c>
    </row>
    <row r="6275" s="10" customFormat="true" ht="24.6" hidden="false" customHeight="true" outlineLevel="0" collapsed="false">
      <c r="A6275" s="9" t="s">
        <v>13166</v>
      </c>
      <c r="B6275" s="9" t="n">
        <v>129165</v>
      </c>
      <c r="C6275" s="9" t="s">
        <v>67</v>
      </c>
      <c r="D6275" s="9" t="s">
        <v>13167</v>
      </c>
      <c r="E6275" s="10" t="s">
        <v>542</v>
      </c>
      <c r="F6275" s="9" t="s">
        <v>13126</v>
      </c>
      <c r="G6275" s="11" t="n">
        <v>14</v>
      </c>
      <c r="H6275" s="9"/>
      <c r="I6275" s="9"/>
      <c r="J6275" s="9" t="s">
        <v>204</v>
      </c>
      <c r="K6275" s="9" t="s">
        <v>552</v>
      </c>
      <c r="L6275" s="9" t="n">
        <v>22</v>
      </c>
      <c r="M6275" s="9"/>
      <c r="N6275" s="11" t="s">
        <v>13168</v>
      </c>
    </row>
    <row r="6276" s="10" customFormat="true" ht="24.6" hidden="false" customHeight="true" outlineLevel="0" collapsed="false">
      <c r="A6276" s="9" t="s">
        <v>13169</v>
      </c>
      <c r="B6276" s="9" t="n">
        <v>8534</v>
      </c>
      <c r="C6276" s="9" t="s">
        <v>15</v>
      </c>
      <c r="D6276" s="9" t="s">
        <v>13170</v>
      </c>
      <c r="E6276" s="10" t="s">
        <v>542</v>
      </c>
      <c r="F6276" s="9" t="s">
        <v>13157</v>
      </c>
      <c r="G6276" s="11" t="n">
        <v>51</v>
      </c>
      <c r="H6276" s="9"/>
      <c r="I6276" s="9"/>
      <c r="J6276" s="9" t="s">
        <v>204</v>
      </c>
      <c r="K6276" s="9" t="s">
        <v>552</v>
      </c>
      <c r="L6276" s="9" t="n">
        <v>22</v>
      </c>
      <c r="M6276" s="9"/>
      <c r="N6276" s="11" t="s">
        <v>13171</v>
      </c>
    </row>
    <row r="6277" s="10" customFormat="true" ht="24.6" hidden="false" customHeight="true" outlineLevel="0" collapsed="false">
      <c r="A6277" s="9" t="s">
        <v>13172</v>
      </c>
      <c r="B6277" s="9" t="n">
        <v>49333</v>
      </c>
      <c r="C6277" s="9" t="s">
        <v>15</v>
      </c>
      <c r="D6277" s="9" t="s">
        <v>13173</v>
      </c>
      <c r="E6277" s="10" t="s">
        <v>542</v>
      </c>
      <c r="F6277" s="9" t="s">
        <v>13157</v>
      </c>
      <c r="G6277" s="11" t="n">
        <v>41</v>
      </c>
      <c r="H6277" s="9"/>
      <c r="I6277" s="9"/>
      <c r="J6277" s="9" t="s">
        <v>33</v>
      </c>
      <c r="K6277" s="9" t="s">
        <v>552</v>
      </c>
      <c r="L6277" s="9" t="n">
        <v>22</v>
      </c>
      <c r="M6277" s="9"/>
      <c r="N6277" s="11" t="s">
        <v>13171</v>
      </c>
    </row>
    <row r="6278" s="10" customFormat="true" ht="24.6" hidden="false" customHeight="true" outlineLevel="0" collapsed="false">
      <c r="A6278" s="9" t="s">
        <v>13174</v>
      </c>
      <c r="B6278" s="9" t="n">
        <v>49334</v>
      </c>
      <c r="C6278" s="9" t="s">
        <v>15</v>
      </c>
      <c r="D6278" s="9" t="s">
        <v>13175</v>
      </c>
      <c r="E6278" s="10" t="s">
        <v>542</v>
      </c>
      <c r="F6278" s="9" t="s">
        <v>13157</v>
      </c>
      <c r="G6278" s="11" t="n">
        <v>47</v>
      </c>
      <c r="H6278" s="9"/>
      <c r="I6278" s="9"/>
      <c r="J6278" s="9" t="s">
        <v>27</v>
      </c>
      <c r="K6278" s="9" t="s">
        <v>552</v>
      </c>
      <c r="L6278" s="9" t="n">
        <v>22</v>
      </c>
      <c r="M6278" s="9"/>
      <c r="N6278" s="11" t="s">
        <v>13171</v>
      </c>
    </row>
    <row r="6279" s="10" customFormat="true" ht="24.6" hidden="false" customHeight="true" outlineLevel="0" collapsed="false">
      <c r="A6279" s="9" t="s">
        <v>13176</v>
      </c>
      <c r="B6279" s="9" t="n">
        <v>49335</v>
      </c>
      <c r="C6279" s="9" t="s">
        <v>15</v>
      </c>
      <c r="D6279" s="9" t="s">
        <v>13175</v>
      </c>
      <c r="E6279" s="10" t="s">
        <v>542</v>
      </c>
      <c r="F6279" s="9" t="s">
        <v>13157</v>
      </c>
      <c r="G6279" s="11" t="n">
        <v>20</v>
      </c>
      <c r="H6279" s="9"/>
      <c r="I6279" s="9"/>
      <c r="J6279" s="9" t="s">
        <v>49</v>
      </c>
      <c r="K6279" s="9" t="s">
        <v>552</v>
      </c>
      <c r="L6279" s="9" t="n">
        <v>22</v>
      </c>
      <c r="M6279" s="9"/>
      <c r="N6279" s="11" t="s">
        <v>13171</v>
      </c>
    </row>
    <row r="6280" s="10" customFormat="true" ht="24.6" hidden="false" customHeight="true" outlineLevel="0" collapsed="false">
      <c r="A6280" s="9" t="s">
        <v>13177</v>
      </c>
      <c r="B6280" s="9" t="n">
        <v>49336</v>
      </c>
      <c r="C6280" s="9" t="s">
        <v>15</v>
      </c>
      <c r="D6280" s="9" t="s">
        <v>13175</v>
      </c>
      <c r="E6280" s="10" t="s">
        <v>542</v>
      </c>
      <c r="F6280" s="9" t="s">
        <v>13157</v>
      </c>
      <c r="G6280" s="11" t="n">
        <v>44</v>
      </c>
      <c r="H6280" s="9"/>
      <c r="I6280" s="9"/>
      <c r="J6280" s="9" t="s">
        <v>49</v>
      </c>
      <c r="K6280" s="9" t="s">
        <v>552</v>
      </c>
      <c r="L6280" s="9" t="n">
        <v>22</v>
      </c>
      <c r="M6280" s="9"/>
      <c r="N6280" s="11" t="s">
        <v>13171</v>
      </c>
    </row>
    <row r="6281" s="10" customFormat="true" ht="24.6" hidden="false" customHeight="true" outlineLevel="0" collapsed="false">
      <c r="A6281" s="9" t="s">
        <v>13178</v>
      </c>
      <c r="B6281" s="9" t="n">
        <v>49337</v>
      </c>
      <c r="C6281" s="9" t="s">
        <v>15</v>
      </c>
      <c r="D6281" s="9" t="s">
        <v>13179</v>
      </c>
      <c r="E6281" s="10" t="s">
        <v>542</v>
      </c>
      <c r="F6281" s="9" t="s">
        <v>13157</v>
      </c>
      <c r="G6281" s="11" t="n">
        <v>36</v>
      </c>
      <c r="H6281" s="9"/>
      <c r="I6281" s="9"/>
      <c r="J6281" s="9" t="s">
        <v>21</v>
      </c>
      <c r="K6281" s="9" t="s">
        <v>552</v>
      </c>
      <c r="L6281" s="9" t="n">
        <v>22</v>
      </c>
      <c r="M6281" s="9"/>
      <c r="N6281" s="11" t="s">
        <v>13171</v>
      </c>
    </row>
    <row r="6282" s="10" customFormat="true" ht="24.6" hidden="false" customHeight="true" outlineLevel="0" collapsed="false">
      <c r="A6282" s="9" t="s">
        <v>13180</v>
      </c>
      <c r="B6282" s="9" t="n">
        <v>21650</v>
      </c>
      <c r="C6282" s="9" t="s">
        <v>15</v>
      </c>
      <c r="D6282" s="9" t="s">
        <v>13181</v>
      </c>
      <c r="E6282" s="10" t="s">
        <v>542</v>
      </c>
      <c r="F6282" s="9" t="s">
        <v>13146</v>
      </c>
      <c r="G6282" s="11" t="n">
        <v>26</v>
      </c>
      <c r="H6282" s="9"/>
      <c r="I6282" s="9"/>
      <c r="J6282" s="9" t="s">
        <v>27</v>
      </c>
      <c r="K6282" s="9" t="s">
        <v>552</v>
      </c>
      <c r="L6282" s="9" t="n">
        <v>22</v>
      </c>
      <c r="M6282" s="9"/>
      <c r="N6282" s="11" t="s">
        <v>13182</v>
      </c>
    </row>
    <row r="6283" s="10" customFormat="true" ht="24.6" hidden="false" customHeight="true" outlineLevel="0" collapsed="false">
      <c r="A6283" s="9" t="s">
        <v>13183</v>
      </c>
      <c r="B6283" s="9" t="n">
        <v>25356</v>
      </c>
      <c r="C6283" s="9" t="s">
        <v>67</v>
      </c>
      <c r="D6283" s="9" t="s">
        <v>13181</v>
      </c>
      <c r="E6283" s="10" t="s">
        <v>542</v>
      </c>
      <c r="F6283" s="9" t="s">
        <v>13184</v>
      </c>
      <c r="G6283" s="11" t="n">
        <v>28</v>
      </c>
      <c r="H6283" s="9" t="s">
        <v>72</v>
      </c>
      <c r="I6283" s="9" t="s">
        <v>20</v>
      </c>
      <c r="J6283" s="9"/>
      <c r="K6283" s="9" t="s">
        <v>552</v>
      </c>
      <c r="L6283" s="9" t="n">
        <v>22</v>
      </c>
      <c r="M6283" s="9"/>
      <c r="N6283" s="11" t="s">
        <v>13182</v>
      </c>
    </row>
    <row r="6284" s="10" customFormat="true" ht="24.6" hidden="false" customHeight="true" outlineLevel="0" collapsed="false">
      <c r="A6284" s="9" t="s">
        <v>13185</v>
      </c>
      <c r="B6284" s="9" t="n">
        <v>35374</v>
      </c>
      <c r="C6284" s="9" t="s">
        <v>15</v>
      </c>
      <c r="D6284" s="9" t="s">
        <v>13181</v>
      </c>
      <c r="E6284" s="10" t="s">
        <v>542</v>
      </c>
      <c r="F6284" s="9" t="s">
        <v>13150</v>
      </c>
      <c r="G6284" s="11" t="n">
        <v>34</v>
      </c>
      <c r="H6284" s="9"/>
      <c r="I6284" s="9"/>
      <c r="J6284" s="9" t="s">
        <v>33</v>
      </c>
      <c r="K6284" s="9" t="s">
        <v>552</v>
      </c>
      <c r="L6284" s="9" t="n">
        <v>22</v>
      </c>
      <c r="M6284" s="9"/>
      <c r="N6284" s="11" t="s">
        <v>13182</v>
      </c>
    </row>
    <row r="6285" s="10" customFormat="true" ht="24.6" hidden="false" customHeight="true" outlineLevel="0" collapsed="false">
      <c r="A6285" s="9" t="s">
        <v>13186</v>
      </c>
      <c r="B6285" s="9" t="n">
        <v>35468</v>
      </c>
      <c r="C6285" s="9" t="s">
        <v>67</v>
      </c>
      <c r="D6285" s="9" t="s">
        <v>13187</v>
      </c>
      <c r="E6285" s="10" t="s">
        <v>542</v>
      </c>
      <c r="F6285" s="9" t="s">
        <v>566</v>
      </c>
      <c r="G6285" s="11" t="n">
        <v>21</v>
      </c>
      <c r="H6285" s="9" t="s">
        <v>72</v>
      </c>
      <c r="I6285" s="9" t="s">
        <v>20</v>
      </c>
      <c r="J6285" s="9" t="s">
        <v>417</v>
      </c>
      <c r="K6285" s="9" t="s">
        <v>552</v>
      </c>
      <c r="L6285" s="9" t="n">
        <v>22</v>
      </c>
      <c r="M6285" s="9"/>
      <c r="N6285" s="11" t="s">
        <v>13182</v>
      </c>
    </row>
    <row r="6286" s="10" customFormat="true" ht="24.6" hidden="false" customHeight="true" outlineLevel="0" collapsed="false">
      <c r="A6286" s="9" t="s">
        <v>13188</v>
      </c>
      <c r="B6286" s="9" t="n">
        <v>129161</v>
      </c>
      <c r="C6286" s="9" t="s">
        <v>67</v>
      </c>
      <c r="D6286" s="9" t="s">
        <v>13181</v>
      </c>
      <c r="E6286" s="10" t="s">
        <v>542</v>
      </c>
      <c r="F6286" s="9" t="s">
        <v>13126</v>
      </c>
      <c r="G6286" s="11" t="n">
        <v>5</v>
      </c>
      <c r="H6286" s="9"/>
      <c r="I6286" s="9"/>
      <c r="J6286" s="9" t="s">
        <v>204</v>
      </c>
      <c r="K6286" s="9" t="s">
        <v>552</v>
      </c>
      <c r="L6286" s="9" t="n">
        <v>22</v>
      </c>
      <c r="M6286" s="9"/>
      <c r="N6286" s="11" t="s">
        <v>13182</v>
      </c>
    </row>
    <row r="6287" s="10" customFormat="true" ht="24.6" hidden="false" customHeight="true" outlineLevel="0" collapsed="false">
      <c r="A6287" s="9" t="s">
        <v>13189</v>
      </c>
      <c r="B6287" s="9" t="n">
        <v>129764</v>
      </c>
      <c r="C6287" s="9" t="s">
        <v>15</v>
      </c>
      <c r="D6287" s="9" t="s">
        <v>13181</v>
      </c>
      <c r="E6287" s="10" t="s">
        <v>542</v>
      </c>
      <c r="F6287" s="9" t="s">
        <v>547</v>
      </c>
      <c r="G6287" s="11" t="n">
        <v>23</v>
      </c>
      <c r="H6287" s="9"/>
      <c r="I6287" s="9"/>
      <c r="J6287" s="9"/>
      <c r="K6287" s="9" t="s">
        <v>552</v>
      </c>
      <c r="L6287" s="9" t="n">
        <v>22</v>
      </c>
      <c r="M6287" s="9"/>
      <c r="N6287" s="11" t="s">
        <v>13182</v>
      </c>
    </row>
    <row r="6288" s="10" customFormat="true" ht="24.6" hidden="false" customHeight="true" outlineLevel="0" collapsed="false">
      <c r="A6288" s="9" t="s">
        <v>13190</v>
      </c>
      <c r="B6288" s="9" t="n">
        <v>130069</v>
      </c>
      <c r="C6288" s="9" t="s">
        <v>67</v>
      </c>
      <c r="D6288" s="9" t="s">
        <v>13181</v>
      </c>
      <c r="E6288" s="10" t="s">
        <v>542</v>
      </c>
      <c r="F6288" s="9" t="s">
        <v>13191</v>
      </c>
      <c r="G6288" s="11" t="n">
        <v>4</v>
      </c>
      <c r="H6288" s="9" t="s">
        <v>72</v>
      </c>
      <c r="I6288" s="9" t="s">
        <v>20</v>
      </c>
      <c r="J6288" s="9" t="s">
        <v>204</v>
      </c>
      <c r="K6288" s="9" t="s">
        <v>552</v>
      </c>
      <c r="L6288" s="9" t="n">
        <v>22</v>
      </c>
      <c r="M6288" s="9"/>
      <c r="N6288" s="11" t="s">
        <v>13182</v>
      </c>
    </row>
    <row r="6289" s="10" customFormat="true" ht="24.6" hidden="false" customHeight="true" outlineLevel="0" collapsed="false">
      <c r="A6289" s="9" t="s">
        <v>13192</v>
      </c>
      <c r="B6289" s="9" t="n">
        <v>130923</v>
      </c>
      <c r="C6289" s="9" t="s">
        <v>15</v>
      </c>
      <c r="D6289" s="9" t="s">
        <v>13181</v>
      </c>
      <c r="E6289" s="10" t="s">
        <v>542</v>
      </c>
      <c r="F6289" s="9" t="s">
        <v>9563</v>
      </c>
      <c r="G6289" s="11" t="n">
        <v>17</v>
      </c>
      <c r="H6289" s="9"/>
      <c r="I6289" s="9"/>
      <c r="J6289" s="9"/>
      <c r="K6289" s="9" t="s">
        <v>552</v>
      </c>
      <c r="L6289" s="9" t="n">
        <v>22</v>
      </c>
      <c r="M6289" s="9"/>
      <c r="N6289" s="11" t="s">
        <v>13182</v>
      </c>
    </row>
    <row r="6290" s="10" customFormat="true" ht="24.6" hidden="false" customHeight="true" outlineLevel="0" collapsed="false">
      <c r="A6290" s="9" t="s">
        <v>13193</v>
      </c>
      <c r="B6290" s="9" t="n">
        <v>129194</v>
      </c>
      <c r="C6290" s="9" t="s">
        <v>67</v>
      </c>
      <c r="D6290" s="9" t="s">
        <v>13194</v>
      </c>
      <c r="E6290" s="10" t="s">
        <v>542</v>
      </c>
      <c r="F6290" s="9" t="s">
        <v>13126</v>
      </c>
      <c r="G6290" s="11" t="n">
        <v>5</v>
      </c>
      <c r="H6290" s="9"/>
      <c r="I6290" s="9"/>
      <c r="J6290" s="9" t="s">
        <v>204</v>
      </c>
      <c r="K6290" s="9" t="s">
        <v>552</v>
      </c>
      <c r="L6290" s="9" t="n">
        <v>22</v>
      </c>
      <c r="M6290" s="9"/>
      <c r="N6290" s="11" t="s">
        <v>13195</v>
      </c>
    </row>
    <row r="6291" s="10" customFormat="true" ht="24.6" hidden="false" customHeight="true" outlineLevel="0" collapsed="false">
      <c r="A6291" s="9" t="s">
        <v>13196</v>
      </c>
      <c r="B6291" s="9" t="n">
        <v>130052</v>
      </c>
      <c r="C6291" s="9" t="s">
        <v>1561</v>
      </c>
      <c r="D6291" s="9" t="s">
        <v>13194</v>
      </c>
      <c r="E6291" s="10" t="s">
        <v>542</v>
      </c>
      <c r="F6291" s="9" t="s">
        <v>13191</v>
      </c>
      <c r="G6291" s="11" t="n">
        <v>4</v>
      </c>
      <c r="H6291" s="9" t="s">
        <v>72</v>
      </c>
      <c r="I6291" s="9" t="s">
        <v>165</v>
      </c>
      <c r="J6291" s="9" t="s">
        <v>204</v>
      </c>
      <c r="K6291" s="9" t="s">
        <v>552</v>
      </c>
      <c r="L6291" s="9" t="n">
        <v>22</v>
      </c>
      <c r="M6291" s="9"/>
      <c r="N6291" s="11" t="s">
        <v>13195</v>
      </c>
    </row>
    <row r="6292" s="10" customFormat="true" ht="24.6" hidden="false" customHeight="true" outlineLevel="0" collapsed="false">
      <c r="A6292" s="9" t="s">
        <v>13197</v>
      </c>
      <c r="B6292" s="9" t="n">
        <v>130787</v>
      </c>
      <c r="C6292" s="9" t="s">
        <v>67</v>
      </c>
      <c r="D6292" s="9" t="s">
        <v>13194</v>
      </c>
      <c r="E6292" s="10" t="s">
        <v>542</v>
      </c>
      <c r="F6292" s="9" t="s">
        <v>13198</v>
      </c>
      <c r="G6292" s="11" t="n">
        <v>26</v>
      </c>
      <c r="H6292" s="9"/>
      <c r="I6292" s="9"/>
      <c r="J6292" s="9" t="s">
        <v>204</v>
      </c>
      <c r="K6292" s="9" t="s">
        <v>552</v>
      </c>
      <c r="L6292" s="9" t="n">
        <v>22</v>
      </c>
      <c r="M6292" s="9"/>
      <c r="N6292" s="11" t="s">
        <v>13195</v>
      </c>
    </row>
    <row r="6293" s="10" customFormat="true" ht="24.6" hidden="false" customHeight="true" outlineLevel="0" collapsed="false">
      <c r="A6293" s="9" t="s">
        <v>13199</v>
      </c>
      <c r="B6293" s="9" t="n">
        <v>21662</v>
      </c>
      <c r="C6293" s="9" t="s">
        <v>15</v>
      </c>
      <c r="D6293" s="9" t="s">
        <v>13194</v>
      </c>
      <c r="E6293" s="10" t="s">
        <v>542</v>
      </c>
      <c r="F6293" s="9" t="s">
        <v>13146</v>
      </c>
      <c r="G6293" s="11" t="n">
        <v>43</v>
      </c>
      <c r="H6293" s="9"/>
      <c r="I6293" s="9"/>
      <c r="J6293" s="9" t="s">
        <v>27</v>
      </c>
      <c r="K6293" s="9" t="s">
        <v>552</v>
      </c>
      <c r="L6293" s="9" t="n">
        <v>22</v>
      </c>
      <c r="M6293" s="9"/>
      <c r="N6293" s="11" t="s">
        <v>13200</v>
      </c>
    </row>
    <row r="6294" s="10" customFormat="true" ht="24.6" hidden="false" customHeight="true" outlineLevel="0" collapsed="false">
      <c r="A6294" s="9" t="s">
        <v>13201</v>
      </c>
      <c r="B6294" s="9" t="n">
        <v>34881</v>
      </c>
      <c r="C6294" s="9" t="s">
        <v>15</v>
      </c>
      <c r="D6294" s="9" t="s">
        <v>13194</v>
      </c>
      <c r="E6294" s="10" t="s">
        <v>542</v>
      </c>
      <c r="F6294" s="9" t="s">
        <v>9563</v>
      </c>
      <c r="G6294" s="11" t="n">
        <v>40</v>
      </c>
      <c r="H6294" s="9"/>
      <c r="I6294" s="9"/>
      <c r="J6294" s="9" t="s">
        <v>21</v>
      </c>
      <c r="K6294" s="9" t="s">
        <v>552</v>
      </c>
      <c r="L6294" s="9" t="n">
        <v>22</v>
      </c>
      <c r="M6294" s="9"/>
      <c r="N6294" s="11" t="s">
        <v>13200</v>
      </c>
    </row>
    <row r="6295" s="10" customFormat="true" ht="24.6" hidden="false" customHeight="true" outlineLevel="0" collapsed="false">
      <c r="A6295" s="9" t="s">
        <v>13202</v>
      </c>
      <c r="B6295" s="9" t="n">
        <v>35461</v>
      </c>
      <c r="C6295" s="9" t="s">
        <v>67</v>
      </c>
      <c r="D6295" s="9" t="s">
        <v>13203</v>
      </c>
      <c r="E6295" s="10" t="s">
        <v>542</v>
      </c>
      <c r="F6295" s="9" t="s">
        <v>566</v>
      </c>
      <c r="G6295" s="11" t="n">
        <v>35</v>
      </c>
      <c r="H6295" s="9" t="s">
        <v>72</v>
      </c>
      <c r="I6295" s="9" t="s">
        <v>20</v>
      </c>
      <c r="J6295" s="9" t="s">
        <v>49</v>
      </c>
      <c r="K6295" s="9" t="s">
        <v>552</v>
      </c>
      <c r="L6295" s="9" t="n">
        <v>22</v>
      </c>
      <c r="M6295" s="9"/>
      <c r="N6295" s="11" t="s">
        <v>13200</v>
      </c>
    </row>
    <row r="6296" s="10" customFormat="true" ht="24.6" hidden="false" customHeight="true" outlineLevel="0" collapsed="false">
      <c r="A6296" s="9" t="s">
        <v>13204</v>
      </c>
      <c r="B6296" s="9" t="n">
        <v>50581</v>
      </c>
      <c r="C6296" s="9" t="s">
        <v>15</v>
      </c>
      <c r="D6296" s="9" t="s">
        <v>13205</v>
      </c>
      <c r="E6296" s="10" t="s">
        <v>542</v>
      </c>
      <c r="F6296" s="9" t="s">
        <v>547</v>
      </c>
      <c r="G6296" s="11" t="n">
        <v>19</v>
      </c>
      <c r="H6296" s="9" t="s">
        <v>72</v>
      </c>
      <c r="I6296" s="9" t="s">
        <v>20</v>
      </c>
      <c r="J6296" s="9" t="s">
        <v>21</v>
      </c>
      <c r="K6296" s="9" t="s">
        <v>552</v>
      </c>
      <c r="L6296" s="9" t="n">
        <v>22</v>
      </c>
      <c r="M6296" s="9"/>
      <c r="N6296" s="11" t="s">
        <v>13200</v>
      </c>
    </row>
    <row r="6297" s="10" customFormat="true" ht="24.6" hidden="false" customHeight="true" outlineLevel="0" collapsed="false">
      <c r="A6297" s="9" t="s">
        <v>13206</v>
      </c>
      <c r="B6297" s="9" t="n">
        <v>67106</v>
      </c>
      <c r="C6297" s="9" t="s">
        <v>15</v>
      </c>
      <c r="D6297" s="9" t="s">
        <v>13194</v>
      </c>
      <c r="E6297" s="10" t="s">
        <v>542</v>
      </c>
      <c r="F6297" s="9" t="s">
        <v>13150</v>
      </c>
      <c r="G6297" s="11" t="n">
        <v>52</v>
      </c>
      <c r="H6297" s="9"/>
      <c r="I6297" s="9"/>
      <c r="J6297" s="9" t="s">
        <v>33</v>
      </c>
      <c r="K6297" s="9" t="s">
        <v>552</v>
      </c>
      <c r="L6297" s="9" t="n">
        <v>22</v>
      </c>
      <c r="M6297" s="9"/>
      <c r="N6297" s="11" t="s">
        <v>13200</v>
      </c>
    </row>
    <row r="6298" s="10" customFormat="true" ht="24.6" hidden="false" customHeight="true" outlineLevel="0" collapsed="false">
      <c r="A6298" s="9" t="s">
        <v>13207</v>
      </c>
      <c r="B6298" s="9" t="n">
        <v>8306</v>
      </c>
      <c r="C6298" s="9" t="s">
        <v>67</v>
      </c>
      <c r="D6298" s="9" t="s">
        <v>13208</v>
      </c>
      <c r="E6298" s="10" t="s">
        <v>542</v>
      </c>
      <c r="F6298" s="9" t="s">
        <v>12703</v>
      </c>
      <c r="G6298" s="11" t="n">
        <v>14</v>
      </c>
      <c r="H6298" s="9"/>
      <c r="I6298" s="9"/>
      <c r="J6298" s="9" t="s">
        <v>204</v>
      </c>
      <c r="K6298" s="9" t="s">
        <v>13209</v>
      </c>
      <c r="L6298" s="9" t="n">
        <v>119</v>
      </c>
      <c r="M6298" s="9"/>
      <c r="N6298" s="11" t="s">
        <v>13210</v>
      </c>
    </row>
    <row r="6299" s="10" customFormat="true" ht="24.6" hidden="false" customHeight="true" outlineLevel="0" collapsed="false">
      <c r="A6299" s="9" t="s">
        <v>13211</v>
      </c>
      <c r="B6299" s="9" t="n">
        <v>21648</v>
      </c>
      <c r="C6299" s="9" t="s">
        <v>15</v>
      </c>
      <c r="D6299" s="9" t="s">
        <v>13208</v>
      </c>
      <c r="E6299" s="10" t="s">
        <v>542</v>
      </c>
      <c r="F6299" s="9" t="s">
        <v>13146</v>
      </c>
      <c r="G6299" s="11" t="n">
        <v>45</v>
      </c>
      <c r="H6299" s="9"/>
      <c r="I6299" s="9"/>
      <c r="J6299" s="9" t="s">
        <v>27</v>
      </c>
      <c r="K6299" s="9" t="s">
        <v>13209</v>
      </c>
      <c r="L6299" s="9" t="n">
        <v>119</v>
      </c>
      <c r="M6299" s="9"/>
      <c r="N6299" s="11" t="s">
        <v>13212</v>
      </c>
    </row>
    <row r="6300" s="10" customFormat="true" ht="24.6" hidden="false" customHeight="true" outlineLevel="0" collapsed="false">
      <c r="A6300" s="9" t="s">
        <v>13213</v>
      </c>
      <c r="B6300" s="9" t="n">
        <v>34851</v>
      </c>
      <c r="C6300" s="9" t="s">
        <v>15</v>
      </c>
      <c r="D6300" s="9" t="s">
        <v>13214</v>
      </c>
      <c r="E6300" s="10" t="s">
        <v>542</v>
      </c>
      <c r="F6300" s="9" t="s">
        <v>9563</v>
      </c>
      <c r="G6300" s="11" t="n">
        <v>26</v>
      </c>
      <c r="H6300" s="9"/>
      <c r="I6300" s="9"/>
      <c r="J6300" s="9" t="s">
        <v>35</v>
      </c>
      <c r="K6300" s="9" t="s">
        <v>13209</v>
      </c>
      <c r="L6300" s="9" t="n">
        <v>119</v>
      </c>
      <c r="M6300" s="9"/>
      <c r="N6300" s="11" t="s">
        <v>13212</v>
      </c>
    </row>
    <row r="6301" s="10" customFormat="true" ht="24.6" hidden="false" customHeight="true" outlineLevel="0" collapsed="false">
      <c r="A6301" s="9" t="s">
        <v>13215</v>
      </c>
      <c r="B6301" s="9" t="n">
        <v>35470</v>
      </c>
      <c r="C6301" s="9" t="s">
        <v>67</v>
      </c>
      <c r="D6301" s="9" t="s">
        <v>13216</v>
      </c>
      <c r="E6301" s="10" t="s">
        <v>542</v>
      </c>
      <c r="F6301" s="9" t="s">
        <v>566</v>
      </c>
      <c r="G6301" s="11" t="n">
        <v>20</v>
      </c>
      <c r="H6301" s="9" t="s">
        <v>72</v>
      </c>
      <c r="I6301" s="9" t="s">
        <v>20</v>
      </c>
      <c r="J6301" s="9" t="s">
        <v>417</v>
      </c>
      <c r="K6301" s="9" t="s">
        <v>552</v>
      </c>
      <c r="L6301" s="9" t="n">
        <v>22</v>
      </c>
      <c r="M6301" s="9"/>
      <c r="N6301" s="11" t="s">
        <v>13212</v>
      </c>
    </row>
    <row r="6302" s="10" customFormat="true" ht="24.6" hidden="false" customHeight="true" outlineLevel="0" collapsed="false">
      <c r="A6302" s="9" t="s">
        <v>13217</v>
      </c>
      <c r="B6302" s="9" t="n">
        <v>50578</v>
      </c>
      <c r="C6302" s="9" t="s">
        <v>15</v>
      </c>
      <c r="D6302" s="9" t="s">
        <v>13218</v>
      </c>
      <c r="E6302" s="10" t="s">
        <v>542</v>
      </c>
      <c r="F6302" s="9" t="s">
        <v>547</v>
      </c>
      <c r="G6302" s="11" t="n">
        <v>21</v>
      </c>
      <c r="H6302" s="9" t="s">
        <v>72</v>
      </c>
      <c r="I6302" s="9" t="s">
        <v>20</v>
      </c>
      <c r="J6302" s="9" t="s">
        <v>21</v>
      </c>
      <c r="K6302" s="9" t="s">
        <v>13209</v>
      </c>
      <c r="L6302" s="9" t="n">
        <v>119</v>
      </c>
      <c r="M6302" s="9"/>
      <c r="N6302" s="11" t="s">
        <v>13219</v>
      </c>
    </row>
    <row r="6303" s="10" customFormat="true" ht="24.6" hidden="false" customHeight="true" outlineLevel="0" collapsed="false">
      <c r="A6303" s="9" t="s">
        <v>13220</v>
      </c>
      <c r="B6303" s="9" t="n">
        <v>8257</v>
      </c>
      <c r="C6303" s="9" t="s">
        <v>1145</v>
      </c>
      <c r="D6303" s="9" t="s">
        <v>13221</v>
      </c>
      <c r="E6303" s="10" t="s">
        <v>542</v>
      </c>
      <c r="F6303" s="9" t="s">
        <v>12703</v>
      </c>
      <c r="G6303" s="11" t="n">
        <v>19</v>
      </c>
      <c r="H6303" s="9"/>
      <c r="I6303" s="9"/>
      <c r="J6303" s="9" t="s">
        <v>204</v>
      </c>
      <c r="K6303" s="9" t="s">
        <v>13209</v>
      </c>
      <c r="L6303" s="9" t="n">
        <v>119</v>
      </c>
      <c r="M6303" s="9"/>
      <c r="N6303" s="11" t="s">
        <v>13222</v>
      </c>
    </row>
    <row r="6304" s="10" customFormat="true" ht="24.6" hidden="false" customHeight="true" outlineLevel="0" collapsed="false">
      <c r="A6304" s="9" t="s">
        <v>13223</v>
      </c>
      <c r="B6304" s="9" t="n">
        <v>8304</v>
      </c>
      <c r="C6304" s="9" t="s">
        <v>67</v>
      </c>
      <c r="D6304" s="9" t="s">
        <v>13221</v>
      </c>
      <c r="E6304" s="10" t="s">
        <v>542</v>
      </c>
      <c r="F6304" s="9" t="s">
        <v>12703</v>
      </c>
      <c r="G6304" s="11" t="n">
        <v>65</v>
      </c>
      <c r="H6304" s="9"/>
      <c r="I6304" s="9"/>
      <c r="J6304" s="9" t="s">
        <v>204</v>
      </c>
      <c r="K6304" s="9" t="s">
        <v>13209</v>
      </c>
      <c r="L6304" s="9" t="n">
        <v>119</v>
      </c>
      <c r="M6304" s="9"/>
      <c r="N6304" s="11" t="s">
        <v>13222</v>
      </c>
    </row>
    <row r="6305" s="10" customFormat="true" ht="24.6" hidden="false" customHeight="true" outlineLevel="0" collapsed="false">
      <c r="A6305" s="9" t="s">
        <v>13224</v>
      </c>
      <c r="B6305" s="9" t="n">
        <v>27268</v>
      </c>
      <c r="C6305" s="9" t="s">
        <v>67</v>
      </c>
      <c r="D6305" s="9" t="s">
        <v>13218</v>
      </c>
      <c r="E6305" s="10" t="s">
        <v>542</v>
      </c>
      <c r="F6305" s="9" t="s">
        <v>13225</v>
      </c>
      <c r="G6305" s="11" t="n">
        <v>59</v>
      </c>
      <c r="H6305" s="9"/>
      <c r="I6305" s="9"/>
      <c r="J6305" s="9" t="s">
        <v>35</v>
      </c>
      <c r="K6305" s="9" t="s">
        <v>13209</v>
      </c>
      <c r="L6305" s="9" t="n">
        <v>119</v>
      </c>
      <c r="M6305" s="9"/>
      <c r="N6305" s="11" t="s">
        <v>13222</v>
      </c>
    </row>
    <row r="6306" s="10" customFormat="true" ht="24.6" hidden="false" customHeight="true" outlineLevel="0" collapsed="false">
      <c r="A6306" s="9" t="s">
        <v>13226</v>
      </c>
      <c r="B6306" s="9" t="n">
        <v>9249</v>
      </c>
      <c r="C6306" s="9" t="s">
        <v>15</v>
      </c>
      <c r="D6306" s="9" t="s">
        <v>13227</v>
      </c>
      <c r="E6306" s="10" t="s">
        <v>542</v>
      </c>
      <c r="F6306" s="9" t="s">
        <v>13228</v>
      </c>
      <c r="G6306" s="11" t="n">
        <v>4</v>
      </c>
      <c r="H6306" s="9"/>
      <c r="I6306" s="9"/>
      <c r="J6306" s="9" t="s">
        <v>33</v>
      </c>
      <c r="K6306" s="9" t="s">
        <v>552</v>
      </c>
      <c r="L6306" s="9" t="n">
        <v>22</v>
      </c>
      <c r="M6306" s="9"/>
      <c r="N6306" s="11" t="s">
        <v>13229</v>
      </c>
    </row>
    <row r="6307" s="10" customFormat="true" ht="24.6" hidden="false" customHeight="true" outlineLevel="0" collapsed="false">
      <c r="A6307" s="9" t="s">
        <v>13230</v>
      </c>
      <c r="B6307" s="9" t="n">
        <v>21660</v>
      </c>
      <c r="C6307" s="9" t="s">
        <v>15</v>
      </c>
      <c r="D6307" s="9" t="s">
        <v>13231</v>
      </c>
      <c r="E6307" s="10" t="s">
        <v>542</v>
      </c>
      <c r="F6307" s="9" t="s">
        <v>13146</v>
      </c>
      <c r="G6307" s="11" t="n">
        <v>42</v>
      </c>
      <c r="H6307" s="9"/>
      <c r="I6307" s="9"/>
      <c r="J6307" s="9" t="s">
        <v>27</v>
      </c>
      <c r="K6307" s="9" t="s">
        <v>552</v>
      </c>
      <c r="L6307" s="9" t="n">
        <v>22</v>
      </c>
      <c r="M6307" s="9"/>
      <c r="N6307" s="11" t="s">
        <v>13232</v>
      </c>
    </row>
    <row r="6308" s="10" customFormat="true" ht="24.6" hidden="false" customHeight="true" outlineLevel="0" collapsed="false">
      <c r="A6308" s="9" t="s">
        <v>13233</v>
      </c>
      <c r="B6308" s="9" t="n">
        <v>34865</v>
      </c>
      <c r="C6308" s="9" t="s">
        <v>15</v>
      </c>
      <c r="D6308" s="9" t="s">
        <v>1342</v>
      </c>
      <c r="E6308" s="10" t="s">
        <v>542</v>
      </c>
      <c r="F6308" s="9" t="s">
        <v>9563</v>
      </c>
      <c r="G6308" s="11" t="n">
        <v>29</v>
      </c>
      <c r="H6308" s="9"/>
      <c r="I6308" s="9"/>
      <c r="J6308" s="9" t="s">
        <v>35</v>
      </c>
      <c r="K6308" s="9" t="s">
        <v>552</v>
      </c>
      <c r="L6308" s="9" t="n">
        <v>22</v>
      </c>
      <c r="M6308" s="9"/>
      <c r="N6308" s="11" t="s">
        <v>13232</v>
      </c>
    </row>
    <row r="6309" s="10" customFormat="true" ht="24.6" hidden="false" customHeight="true" outlineLevel="0" collapsed="false">
      <c r="A6309" s="9" t="s">
        <v>13234</v>
      </c>
      <c r="B6309" s="9" t="n">
        <v>35371</v>
      </c>
      <c r="C6309" s="9" t="s">
        <v>15</v>
      </c>
      <c r="D6309" s="9" t="s">
        <v>13235</v>
      </c>
      <c r="E6309" s="10" t="s">
        <v>542</v>
      </c>
      <c r="F6309" s="9" t="s">
        <v>13150</v>
      </c>
      <c r="G6309" s="11" t="n">
        <v>38</v>
      </c>
      <c r="H6309" s="9"/>
      <c r="I6309" s="9"/>
      <c r="J6309" s="9" t="s">
        <v>33</v>
      </c>
      <c r="K6309" s="9" t="s">
        <v>552</v>
      </c>
      <c r="L6309" s="9" t="n">
        <v>22</v>
      </c>
      <c r="M6309" s="9"/>
      <c r="N6309" s="11" t="s">
        <v>13232</v>
      </c>
    </row>
    <row r="6310" s="10" customFormat="true" ht="24.6" hidden="false" customHeight="true" outlineLevel="0" collapsed="false">
      <c r="A6310" s="9" t="s">
        <v>13236</v>
      </c>
      <c r="B6310" s="9" t="n">
        <v>35474</v>
      </c>
      <c r="C6310" s="9" t="s">
        <v>67</v>
      </c>
      <c r="D6310" s="9" t="s">
        <v>13237</v>
      </c>
      <c r="E6310" s="10" t="s">
        <v>542</v>
      </c>
      <c r="F6310" s="9" t="s">
        <v>566</v>
      </c>
      <c r="G6310" s="11" t="n">
        <v>15</v>
      </c>
      <c r="H6310" s="9" t="s">
        <v>72</v>
      </c>
      <c r="I6310" s="9" t="s">
        <v>20</v>
      </c>
      <c r="J6310" s="9" t="s">
        <v>49</v>
      </c>
      <c r="K6310" s="9" t="s">
        <v>552</v>
      </c>
      <c r="L6310" s="9" t="n">
        <v>22</v>
      </c>
      <c r="M6310" s="9"/>
      <c r="N6310" s="11" t="s">
        <v>13232</v>
      </c>
    </row>
    <row r="6311" s="10" customFormat="true" ht="24.6" hidden="false" customHeight="true" outlineLevel="0" collapsed="false">
      <c r="A6311" s="9" t="s">
        <v>13238</v>
      </c>
      <c r="B6311" s="9" t="n">
        <v>50584</v>
      </c>
      <c r="C6311" s="9" t="s">
        <v>15</v>
      </c>
      <c r="D6311" s="9" t="s">
        <v>1342</v>
      </c>
      <c r="E6311" s="10" t="s">
        <v>542</v>
      </c>
      <c r="F6311" s="9" t="s">
        <v>547</v>
      </c>
      <c r="G6311" s="11" t="n">
        <v>18</v>
      </c>
      <c r="H6311" s="9"/>
      <c r="I6311" s="9"/>
      <c r="J6311" s="9" t="s">
        <v>21</v>
      </c>
      <c r="K6311" s="9" t="s">
        <v>552</v>
      </c>
      <c r="L6311" s="9" t="n">
        <v>22</v>
      </c>
      <c r="M6311" s="9"/>
      <c r="N6311" s="11" t="s">
        <v>13232</v>
      </c>
    </row>
    <row r="6312" s="10" customFormat="true" ht="24.6" hidden="false" customHeight="true" outlineLevel="0" collapsed="false">
      <c r="A6312" s="9" t="s">
        <v>13239</v>
      </c>
      <c r="B6312" s="9" t="n">
        <v>129190</v>
      </c>
      <c r="C6312" s="9" t="s">
        <v>67</v>
      </c>
      <c r="D6312" s="9" t="s">
        <v>13240</v>
      </c>
      <c r="E6312" s="10" t="s">
        <v>542</v>
      </c>
      <c r="F6312" s="9" t="s">
        <v>13126</v>
      </c>
      <c r="G6312" s="11" t="n">
        <v>5</v>
      </c>
      <c r="H6312" s="9"/>
      <c r="I6312" s="9"/>
      <c r="J6312" s="9" t="s">
        <v>204</v>
      </c>
      <c r="K6312" s="9" t="s">
        <v>552</v>
      </c>
      <c r="L6312" s="9" t="n">
        <v>22</v>
      </c>
      <c r="M6312" s="9"/>
      <c r="N6312" s="11" t="s">
        <v>13232</v>
      </c>
    </row>
    <row r="6313" s="10" customFormat="true" ht="24.6" hidden="false" customHeight="true" outlineLevel="0" collapsed="false">
      <c r="A6313" s="9" t="s">
        <v>13241</v>
      </c>
      <c r="B6313" s="9" t="n">
        <v>130039</v>
      </c>
      <c r="C6313" s="9" t="s">
        <v>67</v>
      </c>
      <c r="D6313" s="9" t="s">
        <v>1342</v>
      </c>
      <c r="E6313" s="10" t="s">
        <v>542</v>
      </c>
      <c r="F6313" s="9" t="s">
        <v>13191</v>
      </c>
      <c r="G6313" s="11" t="n">
        <v>4</v>
      </c>
      <c r="H6313" s="9" t="s">
        <v>72</v>
      </c>
      <c r="I6313" s="9" t="s">
        <v>20</v>
      </c>
      <c r="J6313" s="9" t="s">
        <v>204</v>
      </c>
      <c r="K6313" s="9" t="s">
        <v>552</v>
      </c>
      <c r="L6313" s="9" t="n">
        <v>22</v>
      </c>
      <c r="M6313" s="9"/>
      <c r="N6313" s="11" t="s">
        <v>13232</v>
      </c>
    </row>
    <row r="6314" s="10" customFormat="true" ht="24.6" hidden="false" customHeight="true" outlineLevel="0" collapsed="false">
      <c r="A6314" s="9" t="s">
        <v>13242</v>
      </c>
      <c r="B6314" s="9" t="n">
        <v>131205</v>
      </c>
      <c r="C6314" s="9" t="s">
        <v>15</v>
      </c>
      <c r="D6314" s="9" t="s">
        <v>13240</v>
      </c>
      <c r="E6314" s="10" t="s">
        <v>542</v>
      </c>
      <c r="F6314" s="9" t="s">
        <v>13243</v>
      </c>
      <c r="G6314" s="11" t="n">
        <v>50</v>
      </c>
      <c r="H6314" s="9" t="s">
        <v>72</v>
      </c>
      <c r="I6314" s="9" t="s">
        <v>20</v>
      </c>
      <c r="J6314" s="9" t="s">
        <v>372</v>
      </c>
      <c r="K6314" s="9" t="s">
        <v>552</v>
      </c>
      <c r="L6314" s="9" t="n">
        <v>22</v>
      </c>
      <c r="M6314" s="9"/>
      <c r="N6314" s="11" t="s">
        <v>13232</v>
      </c>
    </row>
    <row r="6315" s="10" customFormat="true" ht="24.6" hidden="false" customHeight="true" outlineLevel="0" collapsed="false">
      <c r="A6315" s="9" t="s">
        <v>13244</v>
      </c>
      <c r="B6315" s="9" t="n">
        <v>8241</v>
      </c>
      <c r="C6315" s="9" t="s">
        <v>1145</v>
      </c>
      <c r="D6315" s="9" t="s">
        <v>13218</v>
      </c>
      <c r="E6315" s="10" t="s">
        <v>542</v>
      </c>
      <c r="F6315" s="9" t="s">
        <v>12703</v>
      </c>
      <c r="G6315" s="11" t="n">
        <v>23</v>
      </c>
      <c r="H6315" s="9"/>
      <c r="I6315" s="9"/>
      <c r="J6315" s="9" t="s">
        <v>417</v>
      </c>
      <c r="K6315" s="9" t="s">
        <v>13209</v>
      </c>
      <c r="L6315" s="9" t="n">
        <v>119</v>
      </c>
      <c r="M6315" s="9"/>
      <c r="N6315" s="11" t="s">
        <v>13245</v>
      </c>
    </row>
    <row r="6316" s="10" customFormat="true" ht="24.6" hidden="false" customHeight="true" outlineLevel="0" collapsed="false">
      <c r="A6316" s="9" t="s">
        <v>13246</v>
      </c>
      <c r="B6316" s="9" t="n">
        <v>49756</v>
      </c>
      <c r="C6316" s="9" t="s">
        <v>67</v>
      </c>
      <c r="D6316" s="9" t="s">
        <v>13218</v>
      </c>
      <c r="E6316" s="10" t="s">
        <v>542</v>
      </c>
      <c r="F6316" s="9" t="s">
        <v>13247</v>
      </c>
      <c r="G6316" s="11" t="n">
        <v>4</v>
      </c>
      <c r="H6316" s="9"/>
      <c r="I6316" s="9"/>
      <c r="J6316" s="9" t="s">
        <v>33</v>
      </c>
      <c r="K6316" s="9" t="s">
        <v>13209</v>
      </c>
      <c r="L6316" s="9" t="n">
        <v>119</v>
      </c>
      <c r="M6316" s="9"/>
      <c r="N6316" s="11" t="s">
        <v>13248</v>
      </c>
    </row>
    <row r="6317" s="10" customFormat="true" ht="24.6" hidden="false" customHeight="true" outlineLevel="0" collapsed="false">
      <c r="A6317" s="9" t="s">
        <v>13249</v>
      </c>
      <c r="B6317" s="9" t="n">
        <v>473</v>
      </c>
      <c r="C6317" s="9" t="s">
        <v>67</v>
      </c>
      <c r="D6317" s="9" t="s">
        <v>13218</v>
      </c>
      <c r="E6317" s="10" t="s">
        <v>542</v>
      </c>
      <c r="F6317" s="9" t="s">
        <v>13250</v>
      </c>
      <c r="G6317" s="11" t="n">
        <v>36</v>
      </c>
      <c r="H6317" s="9"/>
      <c r="I6317" s="9"/>
      <c r="J6317" s="9" t="s">
        <v>1275</v>
      </c>
      <c r="K6317" s="9" t="s">
        <v>13209</v>
      </c>
      <c r="L6317" s="9" t="n">
        <v>119</v>
      </c>
      <c r="M6317" s="9"/>
      <c r="N6317" s="11" t="s">
        <v>13251</v>
      </c>
    </row>
    <row r="6318" s="10" customFormat="true" ht="24.6" hidden="false" customHeight="true" outlineLevel="0" collapsed="false">
      <c r="A6318" s="9" t="s">
        <v>13252</v>
      </c>
      <c r="B6318" s="9" t="n">
        <v>24009</v>
      </c>
      <c r="C6318" s="9" t="s">
        <v>67</v>
      </c>
      <c r="D6318" s="9" t="s">
        <v>13218</v>
      </c>
      <c r="E6318" s="10" t="s">
        <v>542</v>
      </c>
      <c r="F6318" s="9" t="s">
        <v>13253</v>
      </c>
      <c r="G6318" s="11" t="n">
        <v>53</v>
      </c>
      <c r="H6318" s="9"/>
      <c r="I6318" s="9"/>
      <c r="J6318" s="9"/>
      <c r="K6318" s="9" t="s">
        <v>13209</v>
      </c>
      <c r="L6318" s="9" t="n">
        <v>119</v>
      </c>
      <c r="M6318" s="9"/>
      <c r="N6318" s="11" t="s">
        <v>13251</v>
      </c>
    </row>
    <row r="6319" s="10" customFormat="true" ht="24.6" hidden="false" customHeight="true" outlineLevel="0" collapsed="false">
      <c r="A6319" s="9" t="s">
        <v>13254</v>
      </c>
      <c r="B6319" s="9" t="n">
        <v>25325</v>
      </c>
      <c r="C6319" s="9" t="s">
        <v>67</v>
      </c>
      <c r="D6319" s="9" t="s">
        <v>13218</v>
      </c>
      <c r="E6319" s="10" t="s">
        <v>542</v>
      </c>
      <c r="F6319" s="9" t="s">
        <v>846</v>
      </c>
      <c r="G6319" s="11" t="n">
        <v>51</v>
      </c>
      <c r="H6319" s="9"/>
      <c r="I6319" s="9"/>
      <c r="J6319" s="9"/>
      <c r="K6319" s="9" t="s">
        <v>13209</v>
      </c>
      <c r="L6319" s="9" t="n">
        <v>119</v>
      </c>
      <c r="M6319" s="9"/>
      <c r="N6319" s="11" t="s">
        <v>13251</v>
      </c>
    </row>
    <row r="6320" s="10" customFormat="true" ht="24.6" hidden="false" customHeight="true" outlineLevel="0" collapsed="false">
      <c r="A6320" s="9" t="s">
        <v>13255</v>
      </c>
      <c r="B6320" s="9" t="n">
        <v>34404</v>
      </c>
      <c r="C6320" s="9" t="s">
        <v>15</v>
      </c>
      <c r="D6320" s="9" t="s">
        <v>13256</v>
      </c>
      <c r="E6320" s="10" t="s">
        <v>542</v>
      </c>
      <c r="F6320" s="9" t="s">
        <v>13257</v>
      </c>
      <c r="G6320" s="11" t="n">
        <v>11</v>
      </c>
      <c r="H6320" s="9" t="s">
        <v>19</v>
      </c>
      <c r="I6320" s="9" t="s">
        <v>20</v>
      </c>
      <c r="J6320" s="9" t="s">
        <v>27</v>
      </c>
      <c r="K6320" s="9" t="s">
        <v>13209</v>
      </c>
      <c r="L6320" s="9" t="n">
        <v>119</v>
      </c>
      <c r="M6320" s="9"/>
      <c r="N6320" s="11" t="s">
        <v>13251</v>
      </c>
    </row>
    <row r="6321" s="10" customFormat="true" ht="24.6" hidden="false" customHeight="true" outlineLevel="0" collapsed="false">
      <c r="A6321" s="9" t="s">
        <v>13258</v>
      </c>
      <c r="B6321" s="9" t="n">
        <v>71070</v>
      </c>
      <c r="C6321" s="9" t="s">
        <v>1145</v>
      </c>
      <c r="D6321" s="9" t="s">
        <v>13218</v>
      </c>
      <c r="E6321" s="10" t="s">
        <v>542</v>
      </c>
      <c r="F6321" s="9" t="s">
        <v>13084</v>
      </c>
      <c r="G6321" s="11" t="n">
        <v>41</v>
      </c>
      <c r="H6321" s="9" t="s">
        <v>72</v>
      </c>
      <c r="I6321" s="9" t="s">
        <v>20</v>
      </c>
      <c r="J6321" s="9" t="s">
        <v>204</v>
      </c>
      <c r="K6321" s="9" t="s">
        <v>13209</v>
      </c>
      <c r="L6321" s="9" t="n">
        <v>119</v>
      </c>
      <c r="M6321" s="9"/>
      <c r="N6321" s="11" t="s">
        <v>13251</v>
      </c>
    </row>
    <row r="6322" s="10" customFormat="true" ht="24.6" hidden="false" customHeight="true" outlineLevel="0" collapsed="false">
      <c r="A6322" s="9" t="s">
        <v>13259</v>
      </c>
      <c r="B6322" s="9" t="n">
        <v>61125</v>
      </c>
      <c r="C6322" s="9" t="s">
        <v>288</v>
      </c>
      <c r="D6322" s="9" t="s">
        <v>13260</v>
      </c>
      <c r="E6322" s="10" t="s">
        <v>542</v>
      </c>
      <c r="F6322" s="9" t="s">
        <v>13261</v>
      </c>
      <c r="G6322" s="11" t="n">
        <v>54</v>
      </c>
      <c r="H6322" s="9" t="s">
        <v>72</v>
      </c>
      <c r="I6322" s="9" t="s">
        <v>165</v>
      </c>
      <c r="J6322" s="9" t="s">
        <v>204</v>
      </c>
      <c r="K6322" s="9" t="s">
        <v>13209</v>
      </c>
      <c r="L6322" s="9" t="n">
        <v>119</v>
      </c>
      <c r="M6322" s="9"/>
      <c r="N6322" s="11" t="s">
        <v>13262</v>
      </c>
    </row>
    <row r="6323" s="10" customFormat="true" ht="24.6" hidden="false" customHeight="true" outlineLevel="0" collapsed="false">
      <c r="A6323" s="9" t="s">
        <v>13263</v>
      </c>
      <c r="B6323" s="9" t="n">
        <v>61126</v>
      </c>
      <c r="C6323" s="9" t="s">
        <v>288</v>
      </c>
      <c r="D6323" s="9" t="s">
        <v>13260</v>
      </c>
      <c r="E6323" s="10" t="s">
        <v>542</v>
      </c>
      <c r="F6323" s="9" t="s">
        <v>13261</v>
      </c>
      <c r="G6323" s="11" t="n">
        <v>60</v>
      </c>
      <c r="H6323" s="9" t="s">
        <v>72</v>
      </c>
      <c r="I6323" s="9" t="s">
        <v>165</v>
      </c>
      <c r="J6323" s="9" t="s">
        <v>35</v>
      </c>
      <c r="K6323" s="9" t="s">
        <v>13209</v>
      </c>
      <c r="L6323" s="9" t="n">
        <v>119</v>
      </c>
      <c r="M6323" s="9"/>
      <c r="N6323" s="11" t="s">
        <v>13262</v>
      </c>
    </row>
    <row r="6324" s="10" customFormat="true" ht="24.6" hidden="false" customHeight="true" outlineLevel="0" collapsed="false">
      <c r="A6324" s="9" t="s">
        <v>13264</v>
      </c>
      <c r="B6324" s="9" t="n">
        <v>61127</v>
      </c>
      <c r="C6324" s="9" t="s">
        <v>15</v>
      </c>
      <c r="D6324" s="9" t="s">
        <v>13260</v>
      </c>
      <c r="E6324" s="10" t="s">
        <v>542</v>
      </c>
      <c r="F6324" s="9" t="s">
        <v>13261</v>
      </c>
      <c r="G6324" s="11" t="n">
        <v>14</v>
      </c>
      <c r="H6324" s="9" t="s">
        <v>72</v>
      </c>
      <c r="I6324" s="9" t="s">
        <v>20</v>
      </c>
      <c r="J6324" s="9"/>
      <c r="K6324" s="9" t="s">
        <v>13209</v>
      </c>
      <c r="L6324" s="9" t="n">
        <v>119</v>
      </c>
      <c r="M6324" s="9"/>
      <c r="N6324" s="11" t="s">
        <v>13262</v>
      </c>
    </row>
    <row r="6325" s="10" customFormat="true" ht="24.6" hidden="false" customHeight="true" outlineLevel="0" collapsed="false">
      <c r="A6325" s="9" t="s">
        <v>13265</v>
      </c>
      <c r="B6325" s="9" t="n">
        <v>61128</v>
      </c>
      <c r="C6325" s="9" t="s">
        <v>15</v>
      </c>
      <c r="D6325" s="9" t="s">
        <v>13260</v>
      </c>
      <c r="E6325" s="10" t="s">
        <v>542</v>
      </c>
      <c r="F6325" s="9" t="s">
        <v>13261</v>
      </c>
      <c r="G6325" s="11" t="n">
        <v>56</v>
      </c>
      <c r="H6325" s="9" t="s">
        <v>72</v>
      </c>
      <c r="I6325" s="9" t="s">
        <v>165</v>
      </c>
      <c r="J6325" s="9" t="s">
        <v>27</v>
      </c>
      <c r="K6325" s="9" t="s">
        <v>13209</v>
      </c>
      <c r="L6325" s="9" t="n">
        <v>119</v>
      </c>
      <c r="M6325" s="9"/>
      <c r="N6325" s="11" t="s">
        <v>13262</v>
      </c>
    </row>
    <row r="6326" s="10" customFormat="true" ht="24.6" hidden="false" customHeight="true" outlineLevel="0" collapsed="false">
      <c r="A6326" s="9" t="s">
        <v>13266</v>
      </c>
      <c r="B6326" s="9" t="n">
        <v>61129</v>
      </c>
      <c r="C6326" s="9" t="s">
        <v>288</v>
      </c>
      <c r="D6326" s="9" t="s">
        <v>13260</v>
      </c>
      <c r="E6326" s="10" t="s">
        <v>542</v>
      </c>
      <c r="F6326" s="9" t="s">
        <v>13261</v>
      </c>
      <c r="G6326" s="11" t="n">
        <v>69</v>
      </c>
      <c r="H6326" s="9" t="s">
        <v>72</v>
      </c>
      <c r="I6326" s="9" t="s">
        <v>165</v>
      </c>
      <c r="J6326" s="9" t="s">
        <v>35</v>
      </c>
      <c r="K6326" s="9" t="s">
        <v>13209</v>
      </c>
      <c r="L6326" s="9" t="n">
        <v>119</v>
      </c>
      <c r="M6326" s="9"/>
      <c r="N6326" s="11" t="s">
        <v>13262</v>
      </c>
    </row>
    <row r="6327" s="10" customFormat="true" ht="24.6" hidden="false" customHeight="true" outlineLevel="0" collapsed="false">
      <c r="A6327" s="9" t="s">
        <v>13267</v>
      </c>
      <c r="B6327" s="9" t="n">
        <v>61130</v>
      </c>
      <c r="C6327" s="9" t="s">
        <v>15</v>
      </c>
      <c r="D6327" s="9" t="s">
        <v>13260</v>
      </c>
      <c r="E6327" s="10" t="s">
        <v>542</v>
      </c>
      <c r="F6327" s="9" t="s">
        <v>13261</v>
      </c>
      <c r="G6327" s="11" t="n">
        <v>18</v>
      </c>
      <c r="H6327" s="9"/>
      <c r="I6327" s="9"/>
      <c r="J6327" s="9"/>
      <c r="K6327" s="9" t="s">
        <v>13209</v>
      </c>
      <c r="L6327" s="9" t="n">
        <v>119</v>
      </c>
      <c r="M6327" s="9"/>
      <c r="N6327" s="11" t="s">
        <v>13262</v>
      </c>
    </row>
    <row r="6328" s="10" customFormat="true" ht="24.6" hidden="false" customHeight="true" outlineLevel="0" collapsed="false">
      <c r="A6328" s="9" t="s">
        <v>13268</v>
      </c>
      <c r="B6328" s="9" t="n">
        <v>61131</v>
      </c>
      <c r="C6328" s="9" t="s">
        <v>288</v>
      </c>
      <c r="D6328" s="9" t="s">
        <v>13260</v>
      </c>
      <c r="E6328" s="10" t="s">
        <v>542</v>
      </c>
      <c r="F6328" s="9" t="s">
        <v>13261</v>
      </c>
      <c r="G6328" s="11" t="n">
        <v>58</v>
      </c>
      <c r="H6328" s="9" t="s">
        <v>72</v>
      </c>
      <c r="I6328" s="9" t="s">
        <v>165</v>
      </c>
      <c r="J6328" s="9" t="s">
        <v>33</v>
      </c>
      <c r="K6328" s="9" t="s">
        <v>13209</v>
      </c>
      <c r="L6328" s="9" t="n">
        <v>119</v>
      </c>
      <c r="M6328" s="9"/>
      <c r="N6328" s="11" t="s">
        <v>13262</v>
      </c>
    </row>
    <row r="6329" s="10" customFormat="true" ht="24.6" hidden="false" customHeight="true" outlineLevel="0" collapsed="false">
      <c r="A6329" s="9" t="s">
        <v>13269</v>
      </c>
      <c r="B6329" s="9" t="n">
        <v>61132</v>
      </c>
      <c r="C6329" s="9" t="s">
        <v>15</v>
      </c>
      <c r="D6329" s="9" t="s">
        <v>13260</v>
      </c>
      <c r="E6329" s="10" t="s">
        <v>542</v>
      </c>
      <c r="F6329" s="9" t="s">
        <v>13261</v>
      </c>
      <c r="G6329" s="11" t="n">
        <v>50</v>
      </c>
      <c r="H6329" s="9" t="s">
        <v>72</v>
      </c>
      <c r="I6329" s="9" t="s">
        <v>20</v>
      </c>
      <c r="J6329" s="12" t="s">
        <v>1175</v>
      </c>
      <c r="K6329" s="9" t="s">
        <v>13209</v>
      </c>
      <c r="L6329" s="9" t="n">
        <v>119</v>
      </c>
      <c r="M6329" s="9"/>
      <c r="N6329" s="11" t="s">
        <v>13262</v>
      </c>
    </row>
    <row r="6330" s="10" customFormat="true" ht="24.6" hidden="false" customHeight="true" outlineLevel="0" collapsed="false">
      <c r="A6330" s="9" t="s">
        <v>13270</v>
      </c>
      <c r="B6330" s="9" t="n">
        <v>61133</v>
      </c>
      <c r="C6330" s="9" t="s">
        <v>288</v>
      </c>
      <c r="D6330" s="9" t="s">
        <v>13260</v>
      </c>
      <c r="E6330" s="10" t="s">
        <v>542</v>
      </c>
      <c r="F6330" s="9" t="s">
        <v>13261</v>
      </c>
      <c r="G6330" s="11" t="n">
        <v>52</v>
      </c>
      <c r="H6330" s="9" t="s">
        <v>72</v>
      </c>
      <c r="I6330" s="9" t="s">
        <v>165</v>
      </c>
      <c r="J6330" s="9" t="s">
        <v>21</v>
      </c>
      <c r="K6330" s="9" t="s">
        <v>13209</v>
      </c>
      <c r="L6330" s="9" t="n">
        <v>119</v>
      </c>
      <c r="M6330" s="9"/>
      <c r="N6330" s="11" t="s">
        <v>13262</v>
      </c>
    </row>
    <row r="6331" s="10" customFormat="true" ht="24.6" hidden="false" customHeight="true" outlineLevel="0" collapsed="false">
      <c r="A6331" s="9" t="s">
        <v>13271</v>
      </c>
      <c r="B6331" s="9" t="n">
        <v>61134</v>
      </c>
      <c r="C6331" s="9" t="s">
        <v>15</v>
      </c>
      <c r="D6331" s="9" t="s">
        <v>13260</v>
      </c>
      <c r="E6331" s="10" t="s">
        <v>542</v>
      </c>
      <c r="F6331" s="9" t="s">
        <v>13272</v>
      </c>
      <c r="G6331" s="11" t="n">
        <v>47</v>
      </c>
      <c r="H6331" s="9" t="s">
        <v>72</v>
      </c>
      <c r="I6331" s="9" t="s">
        <v>20</v>
      </c>
      <c r="J6331" s="9" t="s">
        <v>33</v>
      </c>
      <c r="K6331" s="9" t="s">
        <v>13209</v>
      </c>
      <c r="L6331" s="9" t="n">
        <v>119</v>
      </c>
      <c r="M6331" s="9"/>
      <c r="N6331" s="11" t="s">
        <v>13262</v>
      </c>
    </row>
    <row r="6332" s="10" customFormat="true" ht="24.6" hidden="false" customHeight="true" outlineLevel="0" collapsed="false">
      <c r="A6332" s="9" t="s">
        <v>13273</v>
      </c>
      <c r="B6332" s="9" t="n">
        <v>13070</v>
      </c>
      <c r="C6332" s="9" t="s">
        <v>15</v>
      </c>
      <c r="D6332" s="9" t="s">
        <v>13274</v>
      </c>
      <c r="E6332" s="10" t="s">
        <v>542</v>
      </c>
      <c r="F6332" s="9" t="s">
        <v>12703</v>
      </c>
      <c r="G6332" s="11" t="n">
        <v>13</v>
      </c>
      <c r="H6332" s="9"/>
      <c r="I6332" s="9"/>
      <c r="J6332" s="9" t="s">
        <v>35</v>
      </c>
      <c r="K6332" s="9" t="s">
        <v>544</v>
      </c>
      <c r="L6332" s="9" t="n">
        <v>140</v>
      </c>
      <c r="M6332" s="9"/>
      <c r="N6332" s="11" t="s">
        <v>13275</v>
      </c>
    </row>
    <row r="6333" s="10" customFormat="true" ht="24.6" hidden="false" customHeight="true" outlineLevel="0" collapsed="false">
      <c r="A6333" s="9" t="s">
        <v>13276</v>
      </c>
      <c r="B6333" s="9" t="n">
        <v>13042</v>
      </c>
      <c r="C6333" s="9" t="s">
        <v>15</v>
      </c>
      <c r="D6333" s="9" t="s">
        <v>13277</v>
      </c>
      <c r="E6333" s="10" t="s">
        <v>542</v>
      </c>
      <c r="F6333" s="9" t="s">
        <v>13278</v>
      </c>
      <c r="G6333" s="11" t="n">
        <v>4</v>
      </c>
      <c r="H6333" s="9"/>
      <c r="I6333" s="9"/>
      <c r="J6333" s="9"/>
      <c r="K6333" s="9" t="s">
        <v>544</v>
      </c>
      <c r="L6333" s="9" t="n">
        <v>140</v>
      </c>
      <c r="M6333" s="9"/>
      <c r="N6333" s="11" t="s">
        <v>13279</v>
      </c>
    </row>
    <row r="6334" s="10" customFormat="true" ht="24.6" hidden="false" customHeight="true" outlineLevel="0" collapsed="false">
      <c r="A6334" s="9" t="s">
        <v>13280</v>
      </c>
      <c r="B6334" s="9" t="n">
        <v>22580</v>
      </c>
      <c r="C6334" s="9" t="s">
        <v>15</v>
      </c>
      <c r="D6334" s="9" t="s">
        <v>13281</v>
      </c>
      <c r="E6334" s="10" t="s">
        <v>542</v>
      </c>
      <c r="F6334" s="9" t="s">
        <v>12724</v>
      </c>
      <c r="G6334" s="11" t="n">
        <v>20</v>
      </c>
      <c r="H6334" s="9"/>
      <c r="I6334" s="9"/>
      <c r="J6334" s="9" t="s">
        <v>27</v>
      </c>
      <c r="K6334" s="9" t="s">
        <v>544</v>
      </c>
      <c r="L6334" s="9" t="n">
        <v>140</v>
      </c>
      <c r="M6334" s="9"/>
      <c r="N6334" s="11" t="s">
        <v>13279</v>
      </c>
    </row>
    <row r="6335" s="10" customFormat="true" ht="24.6" hidden="false" customHeight="true" outlineLevel="0" collapsed="false">
      <c r="A6335" s="9" t="s">
        <v>13282</v>
      </c>
      <c r="B6335" s="9" t="n">
        <v>49759</v>
      </c>
      <c r="C6335" s="9" t="s">
        <v>15</v>
      </c>
      <c r="D6335" s="9" t="s">
        <v>13283</v>
      </c>
      <c r="E6335" s="10" t="s">
        <v>542</v>
      </c>
      <c r="F6335" s="9" t="s">
        <v>13247</v>
      </c>
      <c r="G6335" s="11" t="n">
        <v>7</v>
      </c>
      <c r="H6335" s="9"/>
      <c r="I6335" s="9"/>
      <c r="J6335" s="9" t="s">
        <v>33</v>
      </c>
      <c r="K6335" s="9" t="s">
        <v>544</v>
      </c>
      <c r="L6335" s="9" t="n">
        <v>140</v>
      </c>
      <c r="M6335" s="9"/>
      <c r="N6335" s="11" t="s">
        <v>13279</v>
      </c>
    </row>
    <row r="6336" s="10" customFormat="true" ht="24.6" hidden="false" customHeight="true" outlineLevel="0" collapsed="false">
      <c r="A6336" s="9" t="s">
        <v>13284</v>
      </c>
      <c r="B6336" s="9" t="n">
        <v>60744</v>
      </c>
      <c r="C6336" s="9" t="s">
        <v>15</v>
      </c>
      <c r="D6336" s="9" t="s">
        <v>13274</v>
      </c>
      <c r="E6336" s="10" t="s">
        <v>542</v>
      </c>
      <c r="F6336" s="9" t="s">
        <v>12724</v>
      </c>
      <c r="G6336" s="11" t="n">
        <v>2</v>
      </c>
      <c r="H6336" s="9"/>
      <c r="I6336" s="9"/>
      <c r="J6336" s="9" t="s">
        <v>27</v>
      </c>
      <c r="K6336" s="9" t="s">
        <v>544</v>
      </c>
      <c r="L6336" s="9" t="n">
        <v>140</v>
      </c>
      <c r="M6336" s="9"/>
      <c r="N6336" s="11" t="s">
        <v>13279</v>
      </c>
    </row>
    <row r="6337" s="10" customFormat="true" ht="24.6" hidden="false" customHeight="true" outlineLevel="0" collapsed="false">
      <c r="A6337" s="9" t="s">
        <v>13285</v>
      </c>
      <c r="B6337" s="9" t="n">
        <v>50574</v>
      </c>
      <c r="C6337" s="9" t="s">
        <v>15</v>
      </c>
      <c r="D6337" s="9" t="s">
        <v>13286</v>
      </c>
      <c r="E6337" s="10" t="s">
        <v>542</v>
      </c>
      <c r="F6337" s="9" t="s">
        <v>547</v>
      </c>
      <c r="G6337" s="11" t="n">
        <v>17</v>
      </c>
      <c r="H6337" s="9"/>
      <c r="I6337" s="9"/>
      <c r="J6337" s="9" t="s">
        <v>21</v>
      </c>
      <c r="K6337" s="9" t="s">
        <v>13209</v>
      </c>
      <c r="L6337" s="9" t="n">
        <v>119</v>
      </c>
      <c r="M6337" s="9"/>
      <c r="N6337" s="11" t="s">
        <v>13287</v>
      </c>
    </row>
    <row r="6338" s="10" customFormat="true" ht="24.6" hidden="false" customHeight="true" outlineLevel="0" collapsed="false">
      <c r="A6338" s="9" t="s">
        <v>13288</v>
      </c>
      <c r="B6338" s="9" t="n">
        <v>5006</v>
      </c>
      <c r="C6338" s="9" t="s">
        <v>67</v>
      </c>
      <c r="D6338" s="9" t="s">
        <v>13289</v>
      </c>
      <c r="E6338" s="10" t="s">
        <v>542</v>
      </c>
      <c r="F6338" s="9" t="s">
        <v>12907</v>
      </c>
      <c r="G6338" s="11" t="n">
        <v>44</v>
      </c>
      <c r="H6338" s="9"/>
      <c r="I6338" s="9"/>
      <c r="J6338" s="9" t="s">
        <v>204</v>
      </c>
      <c r="K6338" s="9" t="s">
        <v>13209</v>
      </c>
      <c r="L6338" s="9" t="n">
        <v>119</v>
      </c>
      <c r="M6338" s="9"/>
      <c r="N6338" s="11" t="s">
        <v>13290</v>
      </c>
    </row>
    <row r="6339" s="10" customFormat="true" ht="24.6" hidden="false" customHeight="true" outlineLevel="0" collapsed="false">
      <c r="A6339" s="9" t="s">
        <v>13291</v>
      </c>
      <c r="B6339" s="9" t="n">
        <v>68060</v>
      </c>
      <c r="C6339" s="9" t="s">
        <v>15</v>
      </c>
      <c r="D6339" s="9" t="s">
        <v>13289</v>
      </c>
      <c r="E6339" s="10" t="s">
        <v>542</v>
      </c>
      <c r="F6339" s="9" t="s">
        <v>206</v>
      </c>
      <c r="G6339" s="11" t="n">
        <v>33</v>
      </c>
      <c r="H6339" s="9"/>
      <c r="I6339" s="9"/>
      <c r="J6339" s="9" t="s">
        <v>207</v>
      </c>
      <c r="K6339" s="9" t="s">
        <v>13209</v>
      </c>
      <c r="L6339" s="9" t="n">
        <v>119</v>
      </c>
      <c r="M6339" s="9"/>
      <c r="N6339" s="11" t="s">
        <v>13290</v>
      </c>
    </row>
    <row r="6340" s="10" customFormat="true" ht="24.6" hidden="false" customHeight="true" outlineLevel="0" collapsed="false">
      <c r="A6340" s="9" t="s">
        <v>13292</v>
      </c>
      <c r="B6340" s="9" t="n">
        <v>71077</v>
      </c>
      <c r="C6340" s="9" t="s">
        <v>1561</v>
      </c>
      <c r="D6340" s="9" t="s">
        <v>13289</v>
      </c>
      <c r="E6340" s="10" t="s">
        <v>542</v>
      </c>
      <c r="F6340" s="9" t="s">
        <v>13084</v>
      </c>
      <c r="G6340" s="11" t="n">
        <v>49</v>
      </c>
      <c r="H6340" s="9" t="s">
        <v>72</v>
      </c>
      <c r="I6340" s="9" t="s">
        <v>165</v>
      </c>
      <c r="J6340" s="9" t="s">
        <v>204</v>
      </c>
      <c r="K6340" s="9" t="s">
        <v>13209</v>
      </c>
      <c r="L6340" s="9" t="n">
        <v>119</v>
      </c>
      <c r="M6340" s="9"/>
      <c r="N6340" s="11" t="s">
        <v>13290</v>
      </c>
    </row>
    <row r="6341" s="10" customFormat="true" ht="24.6" hidden="false" customHeight="true" outlineLevel="0" collapsed="false">
      <c r="A6341" s="9" t="s">
        <v>13293</v>
      </c>
      <c r="B6341" s="9" t="n">
        <v>8243</v>
      </c>
      <c r="C6341" s="9" t="s">
        <v>15</v>
      </c>
      <c r="D6341" s="9" t="s">
        <v>13294</v>
      </c>
      <c r="E6341" s="10" t="s">
        <v>542</v>
      </c>
      <c r="F6341" s="9" t="s">
        <v>12703</v>
      </c>
      <c r="G6341" s="11" t="n">
        <v>13</v>
      </c>
      <c r="H6341" s="9"/>
      <c r="I6341" s="9"/>
      <c r="J6341" s="9" t="s">
        <v>35</v>
      </c>
      <c r="K6341" s="9" t="s">
        <v>13209</v>
      </c>
      <c r="L6341" s="9" t="n">
        <v>119</v>
      </c>
      <c r="M6341" s="9"/>
      <c r="N6341" s="11" t="s">
        <v>13295</v>
      </c>
    </row>
    <row r="6342" s="10" customFormat="true" ht="24.6" hidden="false" customHeight="true" outlineLevel="0" collapsed="false">
      <c r="A6342" s="9" t="s">
        <v>13296</v>
      </c>
      <c r="B6342" s="9" t="n">
        <v>8246</v>
      </c>
      <c r="C6342" s="9" t="s">
        <v>67</v>
      </c>
      <c r="D6342" s="9" t="s">
        <v>13289</v>
      </c>
      <c r="E6342" s="10" t="s">
        <v>542</v>
      </c>
      <c r="F6342" s="9" t="s">
        <v>12703</v>
      </c>
      <c r="G6342" s="11" t="n">
        <v>30</v>
      </c>
      <c r="H6342" s="9"/>
      <c r="I6342" s="9"/>
      <c r="J6342" s="9" t="s">
        <v>35</v>
      </c>
      <c r="K6342" s="9" t="s">
        <v>13209</v>
      </c>
      <c r="L6342" s="9" t="n">
        <v>119</v>
      </c>
      <c r="M6342" s="9"/>
      <c r="N6342" s="11" t="s">
        <v>13295</v>
      </c>
    </row>
    <row r="6343" s="10" customFormat="true" ht="24.6" hidden="false" customHeight="true" outlineLevel="0" collapsed="false">
      <c r="A6343" s="9" t="s">
        <v>13297</v>
      </c>
      <c r="B6343" s="9" t="n">
        <v>8307</v>
      </c>
      <c r="C6343" s="9" t="s">
        <v>67</v>
      </c>
      <c r="D6343" s="9" t="s">
        <v>13289</v>
      </c>
      <c r="E6343" s="10" t="s">
        <v>542</v>
      </c>
      <c r="F6343" s="9" t="s">
        <v>12703</v>
      </c>
      <c r="G6343" s="11" t="n">
        <v>36</v>
      </c>
      <c r="H6343" s="9"/>
      <c r="I6343" s="9"/>
      <c r="J6343" s="9" t="s">
        <v>35</v>
      </c>
      <c r="K6343" s="9" t="s">
        <v>13209</v>
      </c>
      <c r="L6343" s="9" t="n">
        <v>119</v>
      </c>
      <c r="M6343" s="9"/>
      <c r="N6343" s="11" t="s">
        <v>13295</v>
      </c>
    </row>
    <row r="6344" s="10" customFormat="true" ht="24.6" hidden="false" customHeight="true" outlineLevel="0" collapsed="false">
      <c r="A6344" s="9" t="s">
        <v>13298</v>
      </c>
      <c r="B6344" s="9" t="n">
        <v>8312</v>
      </c>
      <c r="C6344" s="9" t="s">
        <v>67</v>
      </c>
      <c r="D6344" s="9" t="s">
        <v>13289</v>
      </c>
      <c r="E6344" s="10" t="s">
        <v>542</v>
      </c>
      <c r="F6344" s="9" t="s">
        <v>12703</v>
      </c>
      <c r="G6344" s="11" t="n">
        <v>63</v>
      </c>
      <c r="H6344" s="9"/>
      <c r="I6344" s="9"/>
      <c r="J6344" s="9" t="s">
        <v>204</v>
      </c>
      <c r="K6344" s="9" t="s">
        <v>13209</v>
      </c>
      <c r="L6344" s="9" t="n">
        <v>119</v>
      </c>
      <c r="M6344" s="9"/>
      <c r="N6344" s="11" t="s">
        <v>13295</v>
      </c>
    </row>
    <row r="6345" s="10" customFormat="true" ht="24.6" hidden="false" customHeight="true" outlineLevel="0" collapsed="false">
      <c r="A6345" s="9" t="s">
        <v>13299</v>
      </c>
      <c r="B6345" s="9" t="n">
        <v>34401</v>
      </c>
      <c r="C6345" s="9" t="s">
        <v>15</v>
      </c>
      <c r="D6345" s="9" t="s">
        <v>13300</v>
      </c>
      <c r="E6345" s="10" t="s">
        <v>542</v>
      </c>
      <c r="F6345" s="9" t="s">
        <v>13257</v>
      </c>
      <c r="G6345" s="11" t="n">
        <v>7</v>
      </c>
      <c r="H6345" s="9"/>
      <c r="I6345" s="9"/>
      <c r="J6345" s="9"/>
      <c r="K6345" s="9" t="s">
        <v>13209</v>
      </c>
      <c r="L6345" s="9" t="n">
        <v>119</v>
      </c>
      <c r="M6345" s="9"/>
      <c r="N6345" s="11" t="s">
        <v>13295</v>
      </c>
    </row>
    <row r="6346" s="10" customFormat="true" ht="24.6" hidden="false" customHeight="true" outlineLevel="0" collapsed="false">
      <c r="A6346" s="9" t="s">
        <v>13301</v>
      </c>
      <c r="B6346" s="9" t="n">
        <v>34405</v>
      </c>
      <c r="C6346" s="9" t="s">
        <v>15</v>
      </c>
      <c r="D6346" s="9" t="s">
        <v>13289</v>
      </c>
      <c r="E6346" s="10" t="s">
        <v>542</v>
      </c>
      <c r="F6346" s="9" t="s">
        <v>13257</v>
      </c>
      <c r="G6346" s="11" t="n">
        <v>27</v>
      </c>
      <c r="H6346" s="9"/>
      <c r="I6346" s="9"/>
      <c r="J6346" s="9" t="s">
        <v>27</v>
      </c>
      <c r="K6346" s="9" t="s">
        <v>13209</v>
      </c>
      <c r="L6346" s="9" t="n">
        <v>119</v>
      </c>
      <c r="M6346" s="9"/>
      <c r="N6346" s="11" t="s">
        <v>13295</v>
      </c>
    </row>
    <row r="6347" s="10" customFormat="true" ht="24.6" hidden="false" customHeight="true" outlineLevel="0" collapsed="false">
      <c r="A6347" s="9" t="s">
        <v>13302</v>
      </c>
      <c r="B6347" s="9" t="n">
        <v>35188</v>
      </c>
      <c r="C6347" s="9" t="s">
        <v>15</v>
      </c>
      <c r="D6347" s="9" t="s">
        <v>13289</v>
      </c>
      <c r="E6347" s="10" t="s">
        <v>542</v>
      </c>
      <c r="F6347" s="9" t="s">
        <v>846</v>
      </c>
      <c r="G6347" s="11" t="n">
        <v>46</v>
      </c>
      <c r="H6347" s="9"/>
      <c r="I6347" s="9"/>
      <c r="J6347" s="9" t="s">
        <v>35</v>
      </c>
      <c r="K6347" s="9" t="s">
        <v>13209</v>
      </c>
      <c r="L6347" s="9" t="n">
        <v>119</v>
      </c>
      <c r="M6347" s="9"/>
      <c r="N6347" s="11" t="s">
        <v>13295</v>
      </c>
    </row>
    <row r="6348" s="10" customFormat="true" ht="24.6" hidden="false" customHeight="true" outlineLevel="0" collapsed="false">
      <c r="A6348" s="9" t="s">
        <v>13303</v>
      </c>
      <c r="B6348" s="9" t="n">
        <v>34402</v>
      </c>
      <c r="C6348" s="9" t="s">
        <v>15</v>
      </c>
      <c r="D6348" s="9" t="s">
        <v>13304</v>
      </c>
      <c r="E6348" s="10" t="s">
        <v>542</v>
      </c>
      <c r="F6348" s="9" t="s">
        <v>13257</v>
      </c>
      <c r="G6348" s="11" t="n">
        <v>6</v>
      </c>
      <c r="H6348" s="9" t="s">
        <v>19</v>
      </c>
      <c r="I6348" s="9" t="s">
        <v>20</v>
      </c>
      <c r="J6348" s="9" t="s">
        <v>27</v>
      </c>
      <c r="K6348" s="9" t="s">
        <v>13209</v>
      </c>
      <c r="L6348" s="9" t="n">
        <v>119</v>
      </c>
      <c r="M6348" s="9"/>
      <c r="N6348" s="11" t="s">
        <v>13305</v>
      </c>
    </row>
    <row r="6349" s="10" customFormat="true" ht="24.6" hidden="false" customHeight="true" outlineLevel="0" collapsed="false">
      <c r="A6349" s="9" t="s">
        <v>13306</v>
      </c>
      <c r="B6349" s="9" t="n">
        <v>49754</v>
      </c>
      <c r="C6349" s="9" t="s">
        <v>15</v>
      </c>
      <c r="D6349" s="9" t="s">
        <v>13304</v>
      </c>
      <c r="E6349" s="10" t="s">
        <v>542</v>
      </c>
      <c r="F6349" s="9" t="s">
        <v>13247</v>
      </c>
      <c r="G6349" s="11" t="n">
        <v>2</v>
      </c>
      <c r="H6349" s="9"/>
      <c r="I6349" s="9"/>
      <c r="J6349" s="9" t="s">
        <v>33</v>
      </c>
      <c r="K6349" s="9" t="s">
        <v>13209</v>
      </c>
      <c r="L6349" s="9" t="n">
        <v>119</v>
      </c>
      <c r="M6349" s="9"/>
      <c r="N6349" s="11" t="s">
        <v>13305</v>
      </c>
    </row>
    <row r="6350" s="10" customFormat="true" ht="24.6" hidden="false" customHeight="true" outlineLevel="0" collapsed="false">
      <c r="A6350" s="9" t="s">
        <v>13307</v>
      </c>
      <c r="B6350" s="9" t="n">
        <v>50612</v>
      </c>
      <c r="C6350" s="9" t="s">
        <v>15</v>
      </c>
      <c r="D6350" s="9" t="s">
        <v>13308</v>
      </c>
      <c r="E6350" s="10" t="s">
        <v>542</v>
      </c>
      <c r="F6350" s="9" t="s">
        <v>547</v>
      </c>
      <c r="G6350" s="11" t="n">
        <v>19</v>
      </c>
      <c r="H6350" s="9"/>
      <c r="I6350" s="9"/>
      <c r="J6350" s="9" t="s">
        <v>21</v>
      </c>
      <c r="K6350" s="9" t="s">
        <v>13209</v>
      </c>
      <c r="L6350" s="9" t="n">
        <v>119</v>
      </c>
      <c r="M6350" s="9"/>
      <c r="N6350" s="11" t="s">
        <v>13309</v>
      </c>
    </row>
    <row r="6351" s="10" customFormat="true" ht="24.6" hidden="false" customHeight="true" outlineLevel="0" collapsed="false">
      <c r="A6351" s="9" t="s">
        <v>13310</v>
      </c>
      <c r="B6351" s="9" t="n">
        <v>35184</v>
      </c>
      <c r="C6351" s="9" t="s">
        <v>15</v>
      </c>
      <c r="D6351" s="9" t="s">
        <v>13311</v>
      </c>
      <c r="E6351" s="10" t="s">
        <v>542</v>
      </c>
      <c r="F6351" s="9" t="s">
        <v>846</v>
      </c>
      <c r="G6351" s="11" t="n">
        <v>22</v>
      </c>
      <c r="H6351" s="9"/>
      <c r="I6351" s="9"/>
      <c r="J6351" s="9" t="s">
        <v>35</v>
      </c>
      <c r="K6351" s="9" t="s">
        <v>13209</v>
      </c>
      <c r="L6351" s="9" t="n">
        <v>119</v>
      </c>
      <c r="M6351" s="9"/>
      <c r="N6351" s="11" t="s">
        <v>13312</v>
      </c>
    </row>
    <row r="6352" s="10" customFormat="true" ht="24.6" hidden="false" customHeight="true" outlineLevel="0" collapsed="false">
      <c r="A6352" s="9" t="s">
        <v>13313</v>
      </c>
      <c r="B6352" s="9" t="n">
        <v>61547</v>
      </c>
      <c r="C6352" s="9" t="s">
        <v>15</v>
      </c>
      <c r="D6352" s="9" t="s">
        <v>13314</v>
      </c>
      <c r="E6352" s="10" t="s">
        <v>542</v>
      </c>
      <c r="F6352" s="9" t="s">
        <v>13315</v>
      </c>
      <c r="G6352" s="11" t="n">
        <v>13</v>
      </c>
      <c r="H6352" s="9"/>
      <c r="I6352" s="9"/>
      <c r="J6352" s="9" t="s">
        <v>33</v>
      </c>
      <c r="K6352" s="9" t="s">
        <v>13209</v>
      </c>
      <c r="L6352" s="9" t="n">
        <v>119</v>
      </c>
      <c r="M6352" s="9"/>
      <c r="N6352" s="11" t="s">
        <v>13312</v>
      </c>
    </row>
    <row r="6353" s="10" customFormat="true" ht="24.6" hidden="false" customHeight="true" outlineLevel="0" collapsed="false">
      <c r="A6353" s="9" t="s">
        <v>13316</v>
      </c>
      <c r="B6353" s="9" t="n">
        <v>475</v>
      </c>
      <c r="C6353" s="9" t="s">
        <v>67</v>
      </c>
      <c r="D6353" s="9" t="s">
        <v>13317</v>
      </c>
      <c r="E6353" s="10" t="s">
        <v>542</v>
      </c>
      <c r="F6353" s="9" t="s">
        <v>933</v>
      </c>
      <c r="G6353" s="11" t="n">
        <v>32</v>
      </c>
      <c r="H6353" s="9"/>
      <c r="I6353" s="9"/>
      <c r="J6353" s="9" t="s">
        <v>204</v>
      </c>
      <c r="K6353" s="9" t="s">
        <v>13209</v>
      </c>
      <c r="L6353" s="9" t="n">
        <v>119</v>
      </c>
      <c r="M6353" s="9"/>
      <c r="N6353" s="11" t="s">
        <v>13318</v>
      </c>
    </row>
    <row r="6354" s="10" customFormat="true" ht="24.6" hidden="false" customHeight="true" outlineLevel="0" collapsed="false">
      <c r="A6354" s="9" t="s">
        <v>13319</v>
      </c>
      <c r="B6354" s="9" t="n">
        <v>8313</v>
      </c>
      <c r="C6354" s="9" t="s">
        <v>15</v>
      </c>
      <c r="D6354" s="9" t="s">
        <v>13320</v>
      </c>
      <c r="E6354" s="10" t="s">
        <v>542</v>
      </c>
      <c r="F6354" s="9" t="s">
        <v>12857</v>
      </c>
      <c r="G6354" s="11" t="n">
        <v>7</v>
      </c>
      <c r="H6354" s="9"/>
      <c r="I6354" s="9"/>
      <c r="J6354" s="9" t="s">
        <v>35</v>
      </c>
      <c r="K6354" s="9" t="s">
        <v>13209</v>
      </c>
      <c r="L6354" s="9" t="n">
        <v>119</v>
      </c>
      <c r="M6354" s="9"/>
      <c r="N6354" s="11" t="s">
        <v>13318</v>
      </c>
    </row>
    <row r="6355" s="10" customFormat="true" ht="24.6" hidden="false" customHeight="true" outlineLevel="0" collapsed="false">
      <c r="A6355" s="9" t="s">
        <v>13321</v>
      </c>
      <c r="B6355" s="9" t="n">
        <v>8318</v>
      </c>
      <c r="C6355" s="9" t="s">
        <v>67</v>
      </c>
      <c r="D6355" s="9" t="s">
        <v>13320</v>
      </c>
      <c r="E6355" s="10" t="s">
        <v>542</v>
      </c>
      <c r="F6355" s="9" t="s">
        <v>12703</v>
      </c>
      <c r="G6355" s="11" t="n">
        <v>43</v>
      </c>
      <c r="H6355" s="9"/>
      <c r="I6355" s="9"/>
      <c r="J6355" s="9"/>
      <c r="K6355" s="9" t="s">
        <v>13209</v>
      </c>
      <c r="L6355" s="9" t="n">
        <v>119</v>
      </c>
      <c r="M6355" s="9"/>
      <c r="N6355" s="11" t="s">
        <v>13318</v>
      </c>
    </row>
    <row r="6356" s="10" customFormat="true" ht="24.6" hidden="false" customHeight="true" outlineLevel="0" collapsed="false">
      <c r="A6356" s="9" t="s">
        <v>13322</v>
      </c>
      <c r="B6356" s="9" t="n">
        <v>61552</v>
      </c>
      <c r="C6356" s="9" t="s">
        <v>15</v>
      </c>
      <c r="D6356" s="9" t="s">
        <v>13323</v>
      </c>
      <c r="E6356" s="10" t="s">
        <v>542</v>
      </c>
      <c r="F6356" s="9" t="s">
        <v>13315</v>
      </c>
      <c r="G6356" s="11" t="n">
        <v>11</v>
      </c>
      <c r="H6356" s="9"/>
      <c r="I6356" s="9"/>
      <c r="J6356" s="9" t="s">
        <v>33</v>
      </c>
      <c r="K6356" s="9" t="s">
        <v>13209</v>
      </c>
      <c r="L6356" s="9" t="n">
        <v>119</v>
      </c>
      <c r="M6356" s="9"/>
      <c r="N6356" s="11" t="s">
        <v>13318</v>
      </c>
    </row>
    <row r="6357" s="10" customFormat="true" ht="24.6" hidden="false" customHeight="true" outlineLevel="0" collapsed="false">
      <c r="A6357" s="9" t="s">
        <v>13324</v>
      </c>
      <c r="B6357" s="9" t="n">
        <v>5009</v>
      </c>
      <c r="C6357" s="9" t="s">
        <v>15</v>
      </c>
      <c r="D6357" s="9" t="s">
        <v>13325</v>
      </c>
      <c r="E6357" s="10" t="s">
        <v>542</v>
      </c>
      <c r="F6357" s="9" t="s">
        <v>12907</v>
      </c>
      <c r="G6357" s="11" t="n">
        <v>29</v>
      </c>
      <c r="H6357" s="9"/>
      <c r="I6357" s="9"/>
      <c r="J6357" s="9" t="s">
        <v>204</v>
      </c>
      <c r="K6357" s="9" t="s">
        <v>544</v>
      </c>
      <c r="L6357" s="9" t="n">
        <v>140</v>
      </c>
      <c r="M6357" s="9"/>
      <c r="N6357" s="11" t="s">
        <v>13326</v>
      </c>
    </row>
    <row r="6358" s="10" customFormat="true" ht="24.6" hidden="false" customHeight="true" outlineLevel="0" collapsed="false">
      <c r="A6358" s="9" t="s">
        <v>13327</v>
      </c>
      <c r="B6358" s="9" t="n">
        <v>22585</v>
      </c>
      <c r="C6358" s="9" t="s">
        <v>15</v>
      </c>
      <c r="D6358" s="9" t="s">
        <v>13328</v>
      </c>
      <c r="E6358" s="10" t="s">
        <v>542</v>
      </c>
      <c r="F6358" s="9" t="s">
        <v>12716</v>
      </c>
      <c r="G6358" s="11" t="n">
        <v>48</v>
      </c>
      <c r="H6358" s="9" t="s">
        <v>19</v>
      </c>
      <c r="I6358" s="9" t="s">
        <v>20</v>
      </c>
      <c r="J6358" s="9" t="s">
        <v>33</v>
      </c>
      <c r="K6358" s="9" t="s">
        <v>13209</v>
      </c>
      <c r="L6358" s="9" t="n">
        <v>119</v>
      </c>
      <c r="M6358" s="9"/>
      <c r="N6358" s="11" t="s">
        <v>13329</v>
      </c>
    </row>
    <row r="6359" s="10" customFormat="true" ht="24.6" hidden="false" customHeight="true" outlineLevel="0" collapsed="false">
      <c r="A6359" s="9" t="s">
        <v>13330</v>
      </c>
      <c r="B6359" s="9" t="n">
        <v>61555</v>
      </c>
      <c r="C6359" s="9" t="s">
        <v>15</v>
      </c>
      <c r="D6359" s="9" t="s">
        <v>11703</v>
      </c>
      <c r="E6359" s="10" t="s">
        <v>542</v>
      </c>
      <c r="F6359" s="9" t="s">
        <v>13315</v>
      </c>
      <c r="G6359" s="11" t="n">
        <v>58</v>
      </c>
      <c r="H6359" s="9"/>
      <c r="I6359" s="9"/>
      <c r="J6359" s="9" t="s">
        <v>33</v>
      </c>
      <c r="K6359" s="9" t="s">
        <v>13209</v>
      </c>
      <c r="L6359" s="9" t="n">
        <v>119</v>
      </c>
      <c r="M6359" s="9"/>
      <c r="N6359" s="11" t="s">
        <v>13329</v>
      </c>
    </row>
    <row r="6360" s="10" customFormat="true" ht="24.6" hidden="false" customHeight="true" outlineLevel="0" collapsed="false">
      <c r="A6360" s="9" t="s">
        <v>13331</v>
      </c>
      <c r="B6360" s="9" t="n">
        <v>22563</v>
      </c>
      <c r="C6360" s="9" t="s">
        <v>15</v>
      </c>
      <c r="D6360" s="9" t="s">
        <v>13332</v>
      </c>
      <c r="E6360" s="10" t="s">
        <v>542</v>
      </c>
      <c r="F6360" s="9" t="s">
        <v>12716</v>
      </c>
      <c r="G6360" s="11" t="n">
        <v>40</v>
      </c>
      <c r="H6360" s="9" t="s">
        <v>19</v>
      </c>
      <c r="I6360" s="9" t="s">
        <v>20</v>
      </c>
      <c r="J6360" s="9" t="s">
        <v>33</v>
      </c>
      <c r="K6360" s="9" t="s">
        <v>544</v>
      </c>
      <c r="L6360" s="9" t="n">
        <v>140</v>
      </c>
      <c r="M6360" s="9"/>
      <c r="N6360" s="11" t="s">
        <v>13333</v>
      </c>
    </row>
    <row r="6361" s="10" customFormat="true" ht="24.6" hidden="false" customHeight="true" outlineLevel="0" collapsed="false">
      <c r="A6361" s="9" t="s">
        <v>13334</v>
      </c>
      <c r="B6361" s="9" t="n">
        <v>128672</v>
      </c>
      <c r="C6361" s="9" t="s">
        <v>67</v>
      </c>
      <c r="D6361" s="9" t="s">
        <v>13325</v>
      </c>
      <c r="E6361" s="10" t="s">
        <v>542</v>
      </c>
      <c r="F6361" s="9" t="s">
        <v>12907</v>
      </c>
      <c r="G6361" s="11" t="n">
        <v>33</v>
      </c>
      <c r="H6361" s="9"/>
      <c r="I6361" s="9"/>
      <c r="J6361" s="9" t="s">
        <v>204</v>
      </c>
      <c r="K6361" s="9" t="s">
        <v>544</v>
      </c>
      <c r="L6361" s="9" t="n">
        <v>140</v>
      </c>
      <c r="M6361" s="9"/>
      <c r="N6361" s="11" t="s">
        <v>13333</v>
      </c>
    </row>
    <row r="6362" s="10" customFormat="true" ht="24.6" hidden="false" customHeight="true" outlineLevel="0" collapsed="false">
      <c r="A6362" s="9" t="s">
        <v>13335</v>
      </c>
      <c r="B6362" s="9" t="n">
        <v>50562</v>
      </c>
      <c r="C6362" s="9" t="s">
        <v>15</v>
      </c>
      <c r="D6362" s="9" t="s">
        <v>13336</v>
      </c>
      <c r="E6362" s="10" t="s">
        <v>542</v>
      </c>
      <c r="F6362" s="9" t="s">
        <v>547</v>
      </c>
      <c r="G6362" s="11" t="n">
        <v>55</v>
      </c>
      <c r="H6362" s="9"/>
      <c r="I6362" s="9"/>
      <c r="J6362" s="9" t="s">
        <v>21</v>
      </c>
      <c r="K6362" s="9" t="s">
        <v>13209</v>
      </c>
      <c r="L6362" s="9" t="n">
        <v>119</v>
      </c>
      <c r="M6362" s="9"/>
      <c r="N6362" s="11" t="s">
        <v>13337</v>
      </c>
    </row>
    <row r="6363" s="10" customFormat="true" ht="24.6" hidden="false" customHeight="true" outlineLevel="0" collapsed="false">
      <c r="A6363" s="9" t="s">
        <v>13338</v>
      </c>
      <c r="B6363" s="9" t="n">
        <v>39854</v>
      </c>
      <c r="C6363" s="9" t="s">
        <v>15</v>
      </c>
      <c r="D6363" s="9" t="s">
        <v>13308</v>
      </c>
      <c r="E6363" s="10" t="s">
        <v>542</v>
      </c>
      <c r="F6363" s="9" t="s">
        <v>846</v>
      </c>
      <c r="G6363" s="11" t="n">
        <v>5</v>
      </c>
      <c r="H6363" s="9"/>
      <c r="I6363" s="9"/>
      <c r="J6363" s="9" t="s">
        <v>27</v>
      </c>
      <c r="K6363" s="9" t="s">
        <v>13209</v>
      </c>
      <c r="L6363" s="9" t="n">
        <v>119</v>
      </c>
      <c r="M6363" s="9"/>
      <c r="N6363" s="11" t="s">
        <v>13339</v>
      </c>
    </row>
    <row r="6364" s="10" customFormat="true" ht="24.6" hidden="false" customHeight="true" outlineLevel="0" collapsed="false">
      <c r="A6364" s="9" t="s">
        <v>13340</v>
      </c>
      <c r="B6364" s="9" t="n">
        <v>39855</v>
      </c>
      <c r="C6364" s="9" t="s">
        <v>15</v>
      </c>
      <c r="D6364" s="9" t="s">
        <v>13308</v>
      </c>
      <c r="E6364" s="10" t="s">
        <v>542</v>
      </c>
      <c r="F6364" s="9" t="s">
        <v>846</v>
      </c>
      <c r="G6364" s="11" t="n">
        <v>3</v>
      </c>
      <c r="H6364" s="9"/>
      <c r="I6364" s="9"/>
      <c r="J6364" s="9" t="s">
        <v>33</v>
      </c>
      <c r="K6364" s="9" t="s">
        <v>13209</v>
      </c>
      <c r="L6364" s="9" t="n">
        <v>119</v>
      </c>
      <c r="M6364" s="9"/>
      <c r="N6364" s="11" t="s">
        <v>13339</v>
      </c>
    </row>
    <row r="6365" s="10" customFormat="true" ht="24.6" hidden="false" customHeight="true" outlineLevel="0" collapsed="false">
      <c r="A6365" s="9" t="s">
        <v>13341</v>
      </c>
      <c r="B6365" s="9" t="n">
        <v>8458</v>
      </c>
      <c r="C6365" s="9" t="s">
        <v>15</v>
      </c>
      <c r="D6365" s="9" t="s">
        <v>13342</v>
      </c>
      <c r="E6365" s="10" t="s">
        <v>542</v>
      </c>
      <c r="F6365" s="9" t="s">
        <v>13343</v>
      </c>
      <c r="G6365" s="11" t="n">
        <v>21</v>
      </c>
      <c r="H6365" s="9"/>
      <c r="I6365" s="9"/>
      <c r="J6365" s="9" t="s">
        <v>27</v>
      </c>
      <c r="K6365" s="9" t="s">
        <v>13209</v>
      </c>
      <c r="L6365" s="9" t="n">
        <v>119</v>
      </c>
      <c r="M6365" s="9"/>
      <c r="N6365" s="11" t="s">
        <v>13344</v>
      </c>
    </row>
    <row r="6366" s="10" customFormat="true" ht="24.6" hidden="false" customHeight="true" outlineLevel="0" collapsed="false">
      <c r="A6366" s="9" t="s">
        <v>13345</v>
      </c>
      <c r="B6366" s="9" t="n">
        <v>61554</v>
      </c>
      <c r="C6366" s="9" t="s">
        <v>15</v>
      </c>
      <c r="D6366" s="9" t="s">
        <v>13342</v>
      </c>
      <c r="E6366" s="10" t="s">
        <v>542</v>
      </c>
      <c r="F6366" s="9" t="s">
        <v>13315</v>
      </c>
      <c r="G6366" s="11" t="n">
        <v>7</v>
      </c>
      <c r="H6366" s="9"/>
      <c r="I6366" s="9"/>
      <c r="J6366" s="9" t="s">
        <v>33</v>
      </c>
      <c r="K6366" s="9" t="s">
        <v>13209</v>
      </c>
      <c r="L6366" s="9" t="n">
        <v>119</v>
      </c>
      <c r="M6366" s="9"/>
      <c r="N6366" s="11" t="s">
        <v>13344</v>
      </c>
    </row>
    <row r="6367" s="10" customFormat="true" ht="24.6" hidden="false" customHeight="true" outlineLevel="0" collapsed="false">
      <c r="A6367" s="9" t="s">
        <v>13346</v>
      </c>
      <c r="B6367" s="9" t="n">
        <v>53292</v>
      </c>
      <c r="C6367" s="9" t="s">
        <v>15</v>
      </c>
      <c r="D6367" s="9" t="s">
        <v>13347</v>
      </c>
      <c r="E6367" s="10" t="s">
        <v>542</v>
      </c>
      <c r="F6367" s="9" t="s">
        <v>13348</v>
      </c>
      <c r="G6367" s="11" t="n">
        <v>64</v>
      </c>
      <c r="H6367" s="9"/>
      <c r="I6367" s="9"/>
      <c r="J6367" s="9" t="s">
        <v>27</v>
      </c>
      <c r="K6367" s="9" t="s">
        <v>13209</v>
      </c>
      <c r="L6367" s="9" t="n">
        <v>119</v>
      </c>
      <c r="M6367" s="9"/>
      <c r="N6367" s="11" t="s">
        <v>13349</v>
      </c>
    </row>
    <row r="6368" s="10" customFormat="true" ht="24.6" hidden="false" customHeight="true" outlineLevel="0" collapsed="false">
      <c r="A6368" s="9" t="s">
        <v>13350</v>
      </c>
      <c r="B6368" s="9" t="n">
        <v>53293</v>
      </c>
      <c r="C6368" s="9" t="s">
        <v>15</v>
      </c>
      <c r="D6368" s="9" t="s">
        <v>13347</v>
      </c>
      <c r="E6368" s="10" t="s">
        <v>542</v>
      </c>
      <c r="F6368" s="9" t="s">
        <v>13348</v>
      </c>
      <c r="G6368" s="11" t="n">
        <v>66</v>
      </c>
      <c r="H6368" s="9"/>
      <c r="I6368" s="9"/>
      <c r="J6368" s="9" t="s">
        <v>33</v>
      </c>
      <c r="K6368" s="9" t="s">
        <v>13209</v>
      </c>
      <c r="L6368" s="9" t="n">
        <v>119</v>
      </c>
      <c r="M6368" s="9"/>
      <c r="N6368" s="11" t="s">
        <v>13349</v>
      </c>
    </row>
    <row r="6369" s="10" customFormat="true" ht="24.6" hidden="false" customHeight="true" outlineLevel="0" collapsed="false">
      <c r="A6369" s="9" t="s">
        <v>13351</v>
      </c>
      <c r="B6369" s="9" t="n">
        <v>53294</v>
      </c>
      <c r="C6369" s="9" t="s">
        <v>15</v>
      </c>
      <c r="D6369" s="9" t="s">
        <v>13347</v>
      </c>
      <c r="E6369" s="10" t="s">
        <v>542</v>
      </c>
      <c r="F6369" s="9" t="s">
        <v>13348</v>
      </c>
      <c r="G6369" s="11" t="n">
        <v>69</v>
      </c>
      <c r="H6369" s="9"/>
      <c r="I6369" s="9"/>
      <c r="J6369" s="9" t="s">
        <v>33</v>
      </c>
      <c r="K6369" s="9" t="s">
        <v>13209</v>
      </c>
      <c r="L6369" s="9" t="n">
        <v>119</v>
      </c>
      <c r="M6369" s="9"/>
      <c r="N6369" s="11" t="s">
        <v>13349</v>
      </c>
    </row>
    <row r="6370" s="10" customFormat="true" ht="24.6" hidden="false" customHeight="true" outlineLevel="0" collapsed="false">
      <c r="A6370" s="9" t="s">
        <v>13352</v>
      </c>
      <c r="B6370" s="9" t="n">
        <v>53295</v>
      </c>
      <c r="C6370" s="9" t="s">
        <v>15</v>
      </c>
      <c r="D6370" s="9" t="s">
        <v>13347</v>
      </c>
      <c r="E6370" s="10" t="s">
        <v>542</v>
      </c>
      <c r="F6370" s="9" t="s">
        <v>13348</v>
      </c>
      <c r="G6370" s="11" t="n">
        <v>61</v>
      </c>
      <c r="H6370" s="9"/>
      <c r="I6370" s="9"/>
      <c r="J6370" s="9" t="s">
        <v>35</v>
      </c>
      <c r="K6370" s="9" t="s">
        <v>13209</v>
      </c>
      <c r="L6370" s="9" t="n">
        <v>119</v>
      </c>
      <c r="M6370" s="9"/>
      <c r="N6370" s="11" t="s">
        <v>13349</v>
      </c>
    </row>
    <row r="6371" s="10" customFormat="true" ht="24.6" hidden="false" customHeight="true" outlineLevel="0" collapsed="false">
      <c r="A6371" s="9" t="s">
        <v>13353</v>
      </c>
      <c r="B6371" s="9" t="n">
        <v>52688</v>
      </c>
      <c r="C6371" s="9" t="s">
        <v>15</v>
      </c>
      <c r="D6371" s="9" t="s">
        <v>13354</v>
      </c>
      <c r="E6371" s="10" t="s">
        <v>542</v>
      </c>
      <c r="F6371" s="9" t="s">
        <v>13355</v>
      </c>
      <c r="G6371" s="11" t="n">
        <v>7</v>
      </c>
      <c r="H6371" s="9"/>
      <c r="I6371" s="9"/>
      <c r="J6371" s="9" t="s">
        <v>27</v>
      </c>
      <c r="K6371" s="9" t="s">
        <v>544</v>
      </c>
      <c r="L6371" s="9" t="n">
        <v>140</v>
      </c>
      <c r="M6371" s="9"/>
      <c r="N6371" s="11" t="s">
        <v>13356</v>
      </c>
    </row>
    <row r="6372" s="10" customFormat="true" ht="24.6" hidden="false" customHeight="true" outlineLevel="0" collapsed="false">
      <c r="A6372" s="9" t="s">
        <v>13357</v>
      </c>
      <c r="B6372" s="9" t="n">
        <v>5007</v>
      </c>
      <c r="C6372" s="9" t="s">
        <v>67</v>
      </c>
      <c r="D6372" s="9" t="s">
        <v>13358</v>
      </c>
      <c r="E6372" s="10" t="s">
        <v>542</v>
      </c>
      <c r="F6372" s="9" t="s">
        <v>12907</v>
      </c>
      <c r="G6372" s="11" t="n">
        <v>47</v>
      </c>
      <c r="H6372" s="9"/>
      <c r="I6372" s="9"/>
      <c r="J6372" s="9" t="s">
        <v>204</v>
      </c>
      <c r="K6372" s="9" t="s">
        <v>13209</v>
      </c>
      <c r="L6372" s="9" t="n">
        <v>119</v>
      </c>
      <c r="M6372" s="9"/>
      <c r="N6372" s="11" t="s">
        <v>13359</v>
      </c>
    </row>
    <row r="6373" s="10" customFormat="true" ht="24.6" hidden="false" customHeight="true" outlineLevel="0" collapsed="false">
      <c r="A6373" s="9" t="s">
        <v>13360</v>
      </c>
      <c r="B6373" s="9" t="n">
        <v>8295</v>
      </c>
      <c r="C6373" s="9" t="s">
        <v>67</v>
      </c>
      <c r="D6373" s="9" t="s">
        <v>13358</v>
      </c>
      <c r="E6373" s="10" t="s">
        <v>542</v>
      </c>
      <c r="F6373" s="9" t="s">
        <v>12703</v>
      </c>
      <c r="G6373" s="11" t="n">
        <v>33</v>
      </c>
      <c r="H6373" s="9"/>
      <c r="I6373" s="9"/>
      <c r="J6373" s="9" t="s">
        <v>204</v>
      </c>
      <c r="K6373" s="9" t="s">
        <v>13209</v>
      </c>
      <c r="L6373" s="9" t="n">
        <v>119</v>
      </c>
      <c r="M6373" s="9"/>
      <c r="N6373" s="11" t="s">
        <v>13359</v>
      </c>
    </row>
    <row r="6374" s="10" customFormat="true" ht="24.6" hidden="false" customHeight="true" outlineLevel="0" collapsed="false">
      <c r="A6374" s="9" t="s">
        <v>13361</v>
      </c>
      <c r="B6374" s="9" t="n">
        <v>8316</v>
      </c>
      <c r="C6374" s="9" t="s">
        <v>67</v>
      </c>
      <c r="D6374" s="9" t="s">
        <v>13358</v>
      </c>
      <c r="E6374" s="10" t="s">
        <v>542</v>
      </c>
      <c r="F6374" s="9" t="s">
        <v>12703</v>
      </c>
      <c r="G6374" s="11" t="n">
        <v>62</v>
      </c>
      <c r="H6374" s="9"/>
      <c r="I6374" s="9"/>
      <c r="J6374" s="9" t="s">
        <v>35</v>
      </c>
      <c r="K6374" s="9" t="s">
        <v>13209</v>
      </c>
      <c r="L6374" s="9" t="n">
        <v>119</v>
      </c>
      <c r="M6374" s="9"/>
      <c r="N6374" s="11" t="s">
        <v>13359</v>
      </c>
    </row>
    <row r="6375" s="10" customFormat="true" ht="24.6" hidden="false" customHeight="true" outlineLevel="0" collapsed="false">
      <c r="A6375" s="9" t="s">
        <v>13362</v>
      </c>
      <c r="B6375" s="9" t="n">
        <v>10105</v>
      </c>
      <c r="C6375" s="9" t="s">
        <v>15</v>
      </c>
      <c r="D6375" s="9" t="s">
        <v>13358</v>
      </c>
      <c r="E6375" s="10" t="s">
        <v>542</v>
      </c>
      <c r="F6375" s="9" t="s">
        <v>13257</v>
      </c>
      <c r="G6375" s="11" t="n">
        <v>53</v>
      </c>
      <c r="H6375" s="9"/>
      <c r="I6375" s="9"/>
      <c r="J6375" s="9" t="s">
        <v>27</v>
      </c>
      <c r="K6375" s="9" t="s">
        <v>13209</v>
      </c>
      <c r="L6375" s="9" t="n">
        <v>119</v>
      </c>
      <c r="M6375" s="9"/>
      <c r="N6375" s="11" t="s">
        <v>13359</v>
      </c>
    </row>
    <row r="6376" s="10" customFormat="true" ht="24.6" hidden="false" customHeight="true" outlineLevel="0" collapsed="false">
      <c r="A6376" s="9" t="s">
        <v>13363</v>
      </c>
      <c r="B6376" s="9" t="n">
        <v>25355</v>
      </c>
      <c r="C6376" s="9" t="s">
        <v>67</v>
      </c>
      <c r="D6376" s="9" t="s">
        <v>13358</v>
      </c>
      <c r="E6376" s="10" t="s">
        <v>542</v>
      </c>
      <c r="F6376" s="9" t="s">
        <v>13084</v>
      </c>
      <c r="G6376" s="11" t="n">
        <v>25</v>
      </c>
      <c r="H6376" s="9"/>
      <c r="I6376" s="9"/>
      <c r="J6376" s="9" t="s">
        <v>204</v>
      </c>
      <c r="K6376" s="9" t="s">
        <v>13209</v>
      </c>
      <c r="L6376" s="9" t="n">
        <v>119</v>
      </c>
      <c r="M6376" s="9"/>
      <c r="N6376" s="11" t="s">
        <v>13359</v>
      </c>
    </row>
    <row r="6377" s="10" customFormat="true" ht="24.6" hidden="false" customHeight="true" outlineLevel="0" collapsed="false">
      <c r="A6377" s="9" t="s">
        <v>13364</v>
      </c>
      <c r="B6377" s="9" t="n">
        <v>50582</v>
      </c>
      <c r="C6377" s="9" t="s">
        <v>15</v>
      </c>
      <c r="D6377" s="9" t="s">
        <v>13358</v>
      </c>
      <c r="E6377" s="10" t="s">
        <v>542</v>
      </c>
      <c r="F6377" s="9" t="s">
        <v>547</v>
      </c>
      <c r="G6377" s="11" t="n">
        <v>51</v>
      </c>
      <c r="H6377" s="9" t="s">
        <v>72</v>
      </c>
      <c r="I6377" s="9" t="s">
        <v>20</v>
      </c>
      <c r="J6377" s="9" t="s">
        <v>21</v>
      </c>
      <c r="K6377" s="9" t="s">
        <v>13209</v>
      </c>
      <c r="L6377" s="9" t="n">
        <v>119</v>
      </c>
      <c r="M6377" s="9"/>
      <c r="N6377" s="11" t="s">
        <v>13359</v>
      </c>
    </row>
    <row r="6378" s="10" customFormat="true" ht="24.6" hidden="false" customHeight="true" outlineLevel="0" collapsed="false">
      <c r="A6378" s="9" t="s">
        <v>13365</v>
      </c>
      <c r="B6378" s="9" t="n">
        <v>34399</v>
      </c>
      <c r="C6378" s="9" t="s">
        <v>15</v>
      </c>
      <c r="D6378" s="9" t="s">
        <v>13366</v>
      </c>
      <c r="E6378" s="10" t="s">
        <v>542</v>
      </c>
      <c r="F6378" s="9" t="s">
        <v>13257</v>
      </c>
      <c r="G6378" s="11" t="n">
        <v>7</v>
      </c>
      <c r="H6378" s="9"/>
      <c r="I6378" s="9"/>
      <c r="J6378" s="9" t="s">
        <v>27</v>
      </c>
      <c r="K6378" s="9" t="s">
        <v>13209</v>
      </c>
      <c r="L6378" s="9" t="n">
        <v>119</v>
      </c>
      <c r="M6378" s="9"/>
      <c r="N6378" s="11" t="s">
        <v>13367</v>
      </c>
    </row>
    <row r="6379" s="10" customFormat="true" ht="24.6" hidden="false" customHeight="true" outlineLevel="0" collapsed="false">
      <c r="A6379" s="9" t="s">
        <v>13368</v>
      </c>
      <c r="B6379" s="9" t="n">
        <v>57774</v>
      </c>
      <c r="C6379" s="9" t="s">
        <v>15</v>
      </c>
      <c r="D6379" s="9" t="s">
        <v>13369</v>
      </c>
      <c r="E6379" s="10" t="s">
        <v>542</v>
      </c>
      <c r="F6379" s="9" t="s">
        <v>13261</v>
      </c>
      <c r="G6379" s="11" t="n">
        <v>4</v>
      </c>
      <c r="H6379" s="9"/>
      <c r="I6379" s="9"/>
      <c r="J6379" s="9" t="s">
        <v>33</v>
      </c>
      <c r="K6379" s="9" t="s">
        <v>13209</v>
      </c>
      <c r="L6379" s="9" t="n">
        <v>119</v>
      </c>
      <c r="M6379" s="9"/>
      <c r="N6379" s="11" t="s">
        <v>13370</v>
      </c>
    </row>
    <row r="6380" s="10" customFormat="true" ht="24.6" hidden="false" customHeight="true" outlineLevel="0" collapsed="false">
      <c r="A6380" s="9" t="s">
        <v>13371</v>
      </c>
      <c r="B6380" s="9" t="n">
        <v>57775</v>
      </c>
      <c r="C6380" s="9" t="s">
        <v>15</v>
      </c>
      <c r="D6380" s="9" t="s">
        <v>13372</v>
      </c>
      <c r="E6380" s="10" t="s">
        <v>542</v>
      </c>
      <c r="F6380" s="9" t="s">
        <v>13261</v>
      </c>
      <c r="G6380" s="11" t="n">
        <v>11</v>
      </c>
      <c r="H6380" s="9" t="s">
        <v>72</v>
      </c>
      <c r="I6380" s="9" t="s">
        <v>20</v>
      </c>
      <c r="J6380" s="9" t="s">
        <v>35</v>
      </c>
      <c r="K6380" s="9" t="s">
        <v>13209</v>
      </c>
      <c r="L6380" s="9" t="n">
        <v>119</v>
      </c>
      <c r="M6380" s="9"/>
      <c r="N6380" s="11" t="s">
        <v>13370</v>
      </c>
    </row>
    <row r="6381" s="10" customFormat="true" ht="24.6" hidden="false" customHeight="true" outlineLevel="0" collapsed="false">
      <c r="A6381" s="9" t="s">
        <v>13373</v>
      </c>
      <c r="B6381" s="9" t="n">
        <v>57776</v>
      </c>
      <c r="C6381" s="9" t="s">
        <v>15</v>
      </c>
      <c r="D6381" s="9" t="s">
        <v>13374</v>
      </c>
      <c r="E6381" s="10" t="s">
        <v>542</v>
      </c>
      <c r="F6381" s="9" t="s">
        <v>13261</v>
      </c>
      <c r="G6381" s="11" t="n">
        <v>2</v>
      </c>
      <c r="H6381" s="9"/>
      <c r="I6381" s="9"/>
      <c r="J6381" s="9" t="s">
        <v>27</v>
      </c>
      <c r="K6381" s="9" t="s">
        <v>13209</v>
      </c>
      <c r="L6381" s="9" t="n">
        <v>119</v>
      </c>
      <c r="M6381" s="9"/>
      <c r="N6381" s="11" t="s">
        <v>13370</v>
      </c>
    </row>
    <row r="6382" s="10" customFormat="true" ht="24.6" hidden="false" customHeight="true" outlineLevel="0" collapsed="false">
      <c r="A6382" s="9" t="s">
        <v>13375</v>
      </c>
      <c r="B6382" s="9" t="n">
        <v>61135</v>
      </c>
      <c r="C6382" s="9" t="s">
        <v>15</v>
      </c>
      <c r="D6382" s="9" t="s">
        <v>13376</v>
      </c>
      <c r="E6382" s="10" t="s">
        <v>542</v>
      </c>
      <c r="F6382" s="9" t="s">
        <v>13261</v>
      </c>
      <c r="G6382" s="11" t="n">
        <v>59</v>
      </c>
      <c r="H6382" s="9" t="s">
        <v>72</v>
      </c>
      <c r="I6382" s="9" t="s">
        <v>20</v>
      </c>
      <c r="J6382" s="9" t="s">
        <v>204</v>
      </c>
      <c r="K6382" s="9" t="s">
        <v>13209</v>
      </c>
      <c r="L6382" s="9" t="n">
        <v>119</v>
      </c>
      <c r="M6382" s="9"/>
      <c r="N6382" s="11" t="s">
        <v>13377</v>
      </c>
    </row>
    <row r="6383" s="10" customFormat="true" ht="24.6" hidden="false" customHeight="true" outlineLevel="0" collapsed="false">
      <c r="A6383" s="9" t="s">
        <v>13378</v>
      </c>
      <c r="B6383" s="9" t="n">
        <v>61136</v>
      </c>
      <c r="C6383" s="9" t="s">
        <v>15</v>
      </c>
      <c r="D6383" s="9" t="s">
        <v>13376</v>
      </c>
      <c r="E6383" s="10" t="s">
        <v>542</v>
      </c>
      <c r="F6383" s="9" t="s">
        <v>13261</v>
      </c>
      <c r="G6383" s="11" t="n">
        <v>57</v>
      </c>
      <c r="H6383" s="9" t="s">
        <v>72</v>
      </c>
      <c r="I6383" s="9" t="s">
        <v>20</v>
      </c>
      <c r="J6383" s="9" t="s">
        <v>21</v>
      </c>
      <c r="K6383" s="9" t="s">
        <v>13209</v>
      </c>
      <c r="L6383" s="9" t="n">
        <v>119</v>
      </c>
      <c r="M6383" s="9"/>
      <c r="N6383" s="11" t="s">
        <v>13377</v>
      </c>
    </row>
    <row r="6384" s="10" customFormat="true" ht="24.6" hidden="false" customHeight="true" outlineLevel="0" collapsed="false">
      <c r="A6384" s="9" t="s">
        <v>13379</v>
      </c>
      <c r="B6384" s="9" t="n">
        <v>61137</v>
      </c>
      <c r="C6384" s="9" t="s">
        <v>15</v>
      </c>
      <c r="D6384" s="9" t="s">
        <v>13376</v>
      </c>
      <c r="E6384" s="10" t="s">
        <v>542</v>
      </c>
      <c r="F6384" s="9" t="s">
        <v>13261</v>
      </c>
      <c r="G6384" s="11" t="n">
        <v>55</v>
      </c>
      <c r="H6384" s="9" t="s">
        <v>72</v>
      </c>
      <c r="I6384" s="9" t="s">
        <v>20</v>
      </c>
      <c r="J6384" s="9" t="s">
        <v>35</v>
      </c>
      <c r="K6384" s="9" t="s">
        <v>13209</v>
      </c>
      <c r="L6384" s="9" t="n">
        <v>119</v>
      </c>
      <c r="M6384" s="9"/>
      <c r="N6384" s="11" t="s">
        <v>13377</v>
      </c>
    </row>
    <row r="6385" s="10" customFormat="true" ht="24.6" hidden="false" customHeight="true" outlineLevel="0" collapsed="false">
      <c r="A6385" s="9" t="s">
        <v>13380</v>
      </c>
      <c r="B6385" s="9" t="n">
        <v>61138</v>
      </c>
      <c r="C6385" s="9" t="s">
        <v>15</v>
      </c>
      <c r="D6385" s="9" t="s">
        <v>13376</v>
      </c>
      <c r="E6385" s="10" t="s">
        <v>542</v>
      </c>
      <c r="F6385" s="9" t="s">
        <v>13261</v>
      </c>
      <c r="G6385" s="11" t="n">
        <v>53</v>
      </c>
      <c r="H6385" s="9" t="s">
        <v>72</v>
      </c>
      <c r="I6385" s="9" t="s">
        <v>20</v>
      </c>
      <c r="J6385" s="9"/>
      <c r="K6385" s="9" t="s">
        <v>13209</v>
      </c>
      <c r="L6385" s="9" t="n">
        <v>119</v>
      </c>
      <c r="M6385" s="9"/>
      <c r="N6385" s="11" t="s">
        <v>13377</v>
      </c>
    </row>
    <row r="6386" s="10" customFormat="true" ht="24.6" hidden="false" customHeight="true" outlineLevel="0" collapsed="false">
      <c r="A6386" s="9" t="s">
        <v>13381</v>
      </c>
      <c r="B6386" s="9" t="n">
        <v>61139</v>
      </c>
      <c r="C6386" s="9" t="s">
        <v>15</v>
      </c>
      <c r="D6386" s="9" t="s">
        <v>13376</v>
      </c>
      <c r="E6386" s="10" t="s">
        <v>542</v>
      </c>
      <c r="F6386" s="9" t="s">
        <v>13261</v>
      </c>
      <c r="G6386" s="11" t="n">
        <v>51</v>
      </c>
      <c r="H6386" s="9" t="s">
        <v>72</v>
      </c>
      <c r="I6386" s="9" t="s">
        <v>20</v>
      </c>
      <c r="J6386" s="9" t="s">
        <v>27</v>
      </c>
      <c r="K6386" s="9" t="s">
        <v>13209</v>
      </c>
      <c r="L6386" s="9" t="n">
        <v>119</v>
      </c>
      <c r="M6386" s="9"/>
      <c r="N6386" s="11" t="s">
        <v>13377</v>
      </c>
    </row>
    <row r="6387" s="10" customFormat="true" ht="24.6" hidden="false" customHeight="true" outlineLevel="0" collapsed="false">
      <c r="A6387" s="9" t="s">
        <v>13382</v>
      </c>
      <c r="B6387" s="9" t="n">
        <v>8296</v>
      </c>
      <c r="C6387" s="9" t="s">
        <v>67</v>
      </c>
      <c r="D6387" s="9" t="s">
        <v>13383</v>
      </c>
      <c r="E6387" s="10" t="s">
        <v>542</v>
      </c>
      <c r="F6387" s="9" t="s">
        <v>12703</v>
      </c>
      <c r="G6387" s="11" t="n">
        <v>39</v>
      </c>
      <c r="H6387" s="9"/>
      <c r="I6387" s="9"/>
      <c r="J6387" s="9" t="s">
        <v>35</v>
      </c>
      <c r="K6387" s="9" t="s">
        <v>13209</v>
      </c>
      <c r="L6387" s="9" t="n">
        <v>119</v>
      </c>
      <c r="M6387" s="9"/>
      <c r="N6387" s="11" t="s">
        <v>13384</v>
      </c>
    </row>
    <row r="6388" s="10" customFormat="true" ht="24.6" hidden="false" customHeight="true" outlineLevel="0" collapsed="false">
      <c r="A6388" s="9" t="s">
        <v>13385</v>
      </c>
      <c r="B6388" s="9" t="n">
        <v>8302</v>
      </c>
      <c r="C6388" s="9" t="s">
        <v>67</v>
      </c>
      <c r="D6388" s="9" t="s">
        <v>13383</v>
      </c>
      <c r="E6388" s="10" t="s">
        <v>542</v>
      </c>
      <c r="F6388" s="9" t="s">
        <v>12703</v>
      </c>
      <c r="G6388" s="11" t="n">
        <v>32</v>
      </c>
      <c r="H6388" s="9"/>
      <c r="I6388" s="9"/>
      <c r="J6388" s="9" t="s">
        <v>204</v>
      </c>
      <c r="K6388" s="9" t="s">
        <v>13209</v>
      </c>
      <c r="L6388" s="9" t="n">
        <v>119</v>
      </c>
      <c r="M6388" s="9"/>
      <c r="N6388" s="11" t="s">
        <v>13384</v>
      </c>
    </row>
    <row r="6389" s="10" customFormat="true" ht="24.6" hidden="false" customHeight="true" outlineLevel="0" collapsed="false">
      <c r="A6389" s="9" t="s">
        <v>13386</v>
      </c>
      <c r="B6389" s="9" t="n">
        <v>50579</v>
      </c>
      <c r="C6389" s="9" t="s">
        <v>15</v>
      </c>
      <c r="D6389" s="9" t="s">
        <v>13387</v>
      </c>
      <c r="E6389" s="10" t="s">
        <v>542</v>
      </c>
      <c r="F6389" s="9" t="s">
        <v>547</v>
      </c>
      <c r="G6389" s="11" t="n">
        <v>11</v>
      </c>
      <c r="H6389" s="9"/>
      <c r="I6389" s="9"/>
      <c r="J6389" s="9"/>
      <c r="K6389" s="9" t="s">
        <v>13209</v>
      </c>
      <c r="L6389" s="9" t="n">
        <v>119</v>
      </c>
      <c r="M6389" s="9"/>
      <c r="N6389" s="11" t="s">
        <v>13388</v>
      </c>
    </row>
    <row r="6390" s="10" customFormat="true" ht="24.6" hidden="false" customHeight="true" outlineLevel="0" collapsed="false">
      <c r="A6390" s="9" t="s">
        <v>13389</v>
      </c>
      <c r="B6390" s="9" t="n">
        <v>67903</v>
      </c>
      <c r="C6390" s="9" t="s">
        <v>15</v>
      </c>
      <c r="D6390" s="9" t="s">
        <v>13358</v>
      </c>
      <c r="E6390" s="10" t="s">
        <v>542</v>
      </c>
      <c r="F6390" s="9" t="s">
        <v>206</v>
      </c>
      <c r="G6390" s="11" t="n">
        <v>49</v>
      </c>
      <c r="H6390" s="9"/>
      <c r="I6390" s="9"/>
      <c r="J6390" s="9" t="s">
        <v>207</v>
      </c>
      <c r="K6390" s="9" t="s">
        <v>13209</v>
      </c>
      <c r="L6390" s="9" t="n">
        <v>119</v>
      </c>
      <c r="M6390" s="9"/>
      <c r="N6390" s="11" t="s">
        <v>13390</v>
      </c>
    </row>
    <row r="6391" s="10" customFormat="true" ht="24.6" hidden="false" customHeight="true" outlineLevel="0" collapsed="false">
      <c r="A6391" s="9" t="s">
        <v>13391</v>
      </c>
      <c r="B6391" s="9" t="n">
        <v>34400</v>
      </c>
      <c r="C6391" s="9" t="s">
        <v>15</v>
      </c>
      <c r="D6391" s="9" t="s">
        <v>13392</v>
      </c>
      <c r="E6391" s="10" t="s">
        <v>542</v>
      </c>
      <c r="F6391" s="9" t="s">
        <v>13257</v>
      </c>
      <c r="G6391" s="11" t="n">
        <v>7</v>
      </c>
      <c r="H6391" s="9"/>
      <c r="I6391" s="9"/>
      <c r="J6391" s="9" t="s">
        <v>27</v>
      </c>
      <c r="K6391" s="9" t="s">
        <v>13209</v>
      </c>
      <c r="L6391" s="9" t="n">
        <v>119</v>
      </c>
      <c r="M6391" s="9"/>
      <c r="N6391" s="11" t="s">
        <v>13393</v>
      </c>
    </row>
    <row r="6392" s="10" customFormat="true" ht="24.6" hidden="false" customHeight="true" outlineLevel="0" collapsed="false">
      <c r="A6392" s="9" t="s">
        <v>13394</v>
      </c>
      <c r="B6392" s="9" t="n">
        <v>61550</v>
      </c>
      <c r="C6392" s="9" t="s">
        <v>15</v>
      </c>
      <c r="D6392" s="9" t="s">
        <v>13395</v>
      </c>
      <c r="E6392" s="10" t="s">
        <v>542</v>
      </c>
      <c r="F6392" s="9" t="s">
        <v>13315</v>
      </c>
      <c r="G6392" s="11" t="n">
        <v>12</v>
      </c>
      <c r="H6392" s="9"/>
      <c r="I6392" s="9"/>
      <c r="J6392" s="9" t="s">
        <v>33</v>
      </c>
      <c r="K6392" s="9" t="s">
        <v>13209</v>
      </c>
      <c r="L6392" s="9" t="n">
        <v>119</v>
      </c>
      <c r="M6392" s="9"/>
      <c r="N6392" s="11" t="s">
        <v>13393</v>
      </c>
    </row>
    <row r="6393" s="10" customFormat="true" ht="24.6" hidden="false" customHeight="true" outlineLevel="0" collapsed="false">
      <c r="A6393" s="9" t="s">
        <v>13396</v>
      </c>
      <c r="B6393" s="9" t="n">
        <v>34407</v>
      </c>
      <c r="C6393" s="9" t="s">
        <v>15</v>
      </c>
      <c r="D6393" s="9" t="s">
        <v>13397</v>
      </c>
      <c r="E6393" s="10" t="s">
        <v>542</v>
      </c>
      <c r="F6393" s="9" t="s">
        <v>13257</v>
      </c>
      <c r="G6393" s="11" t="n">
        <v>4</v>
      </c>
      <c r="H6393" s="9"/>
      <c r="I6393" s="9"/>
      <c r="J6393" s="9" t="s">
        <v>27</v>
      </c>
      <c r="K6393" s="9" t="s">
        <v>13209</v>
      </c>
      <c r="L6393" s="9" t="n">
        <v>119</v>
      </c>
      <c r="M6393" s="9"/>
      <c r="N6393" s="11" t="s">
        <v>13398</v>
      </c>
    </row>
    <row r="6394" s="10" customFormat="true" ht="24.6" hidden="false" customHeight="true" outlineLevel="0" collapsed="false">
      <c r="A6394" s="9" t="s">
        <v>13399</v>
      </c>
      <c r="B6394" s="9" t="n">
        <v>50586</v>
      </c>
      <c r="C6394" s="9" t="s">
        <v>15</v>
      </c>
      <c r="D6394" s="9" t="s">
        <v>13397</v>
      </c>
      <c r="E6394" s="10" t="s">
        <v>542</v>
      </c>
      <c r="F6394" s="9" t="s">
        <v>547</v>
      </c>
      <c r="G6394" s="11" t="n">
        <v>2</v>
      </c>
      <c r="H6394" s="9"/>
      <c r="I6394" s="9"/>
      <c r="J6394" s="9" t="s">
        <v>21</v>
      </c>
      <c r="K6394" s="9" t="s">
        <v>13209</v>
      </c>
      <c r="L6394" s="9" t="n">
        <v>119</v>
      </c>
      <c r="M6394" s="9"/>
      <c r="N6394" s="11" t="s">
        <v>13398</v>
      </c>
    </row>
    <row r="6395" s="10" customFormat="true" ht="24.6" hidden="false" customHeight="true" outlineLevel="0" collapsed="false">
      <c r="A6395" s="9" t="s">
        <v>13400</v>
      </c>
      <c r="B6395" s="9" t="n">
        <v>477</v>
      </c>
      <c r="C6395" s="9" t="s">
        <v>67</v>
      </c>
      <c r="D6395" s="9" t="s">
        <v>3021</v>
      </c>
      <c r="E6395" s="10" t="s">
        <v>542</v>
      </c>
      <c r="F6395" s="9" t="s">
        <v>933</v>
      </c>
      <c r="G6395" s="11" t="n">
        <v>62</v>
      </c>
      <c r="H6395" s="9"/>
      <c r="I6395" s="9"/>
      <c r="J6395" s="9" t="s">
        <v>204</v>
      </c>
      <c r="K6395" s="9" t="s">
        <v>13209</v>
      </c>
      <c r="L6395" s="9" t="n">
        <v>119</v>
      </c>
      <c r="M6395" s="9"/>
      <c r="N6395" s="11" t="s">
        <v>13401</v>
      </c>
    </row>
    <row r="6396" s="10" customFormat="true" ht="24.6" hidden="false" customHeight="true" outlineLevel="0" collapsed="false">
      <c r="A6396" s="9" t="s">
        <v>13402</v>
      </c>
      <c r="B6396" s="9" t="n">
        <v>50580</v>
      </c>
      <c r="C6396" s="9" t="s">
        <v>15</v>
      </c>
      <c r="D6396" s="9" t="s">
        <v>3021</v>
      </c>
      <c r="E6396" s="10" t="s">
        <v>542</v>
      </c>
      <c r="F6396" s="9" t="s">
        <v>547</v>
      </c>
      <c r="G6396" s="11" t="n">
        <v>54</v>
      </c>
      <c r="H6396" s="9" t="s">
        <v>72</v>
      </c>
      <c r="I6396" s="9" t="s">
        <v>20</v>
      </c>
      <c r="J6396" s="9" t="s">
        <v>21</v>
      </c>
      <c r="K6396" s="9" t="s">
        <v>13209</v>
      </c>
      <c r="L6396" s="9" t="n">
        <v>119</v>
      </c>
      <c r="M6396" s="9"/>
      <c r="N6396" s="11" t="s">
        <v>13401</v>
      </c>
    </row>
    <row r="6397" s="10" customFormat="true" ht="24.6" hidden="false" customHeight="true" outlineLevel="0" collapsed="false">
      <c r="A6397" s="9" t="s">
        <v>13403</v>
      </c>
      <c r="B6397" s="9" t="n">
        <v>71616</v>
      </c>
      <c r="C6397" s="9" t="s">
        <v>15</v>
      </c>
      <c r="D6397" s="9" t="s">
        <v>3021</v>
      </c>
      <c r="E6397" s="10" t="s">
        <v>542</v>
      </c>
      <c r="F6397" s="9" t="s">
        <v>13404</v>
      </c>
      <c r="G6397" s="11" t="n">
        <v>60</v>
      </c>
      <c r="H6397" s="9" t="s">
        <v>72</v>
      </c>
      <c r="I6397" s="9" t="s">
        <v>20</v>
      </c>
      <c r="J6397" s="9" t="s">
        <v>35</v>
      </c>
      <c r="K6397" s="9" t="s">
        <v>13209</v>
      </c>
      <c r="L6397" s="9" t="n">
        <v>119</v>
      </c>
      <c r="M6397" s="9"/>
      <c r="N6397" s="11" t="s">
        <v>13401</v>
      </c>
    </row>
    <row r="6398" s="10" customFormat="true" ht="24.6" hidden="false" customHeight="true" outlineLevel="0" collapsed="false">
      <c r="A6398" s="9" t="s">
        <v>13405</v>
      </c>
      <c r="B6398" s="9" t="n">
        <v>71617</v>
      </c>
      <c r="C6398" s="9" t="s">
        <v>15</v>
      </c>
      <c r="D6398" s="9" t="s">
        <v>3021</v>
      </c>
      <c r="E6398" s="10" t="s">
        <v>542</v>
      </c>
      <c r="F6398" s="9" t="s">
        <v>13404</v>
      </c>
      <c r="G6398" s="11" t="n">
        <v>52</v>
      </c>
      <c r="H6398" s="9" t="s">
        <v>72</v>
      </c>
      <c r="I6398" s="9" t="s">
        <v>20</v>
      </c>
      <c r="J6398" s="9"/>
      <c r="K6398" s="9" t="s">
        <v>13209</v>
      </c>
      <c r="L6398" s="9" t="n">
        <v>119</v>
      </c>
      <c r="M6398" s="9"/>
      <c r="N6398" s="11" t="s">
        <v>13401</v>
      </c>
    </row>
    <row r="6399" s="10" customFormat="true" ht="24.6" hidden="false" customHeight="true" outlineLevel="0" collapsed="false">
      <c r="A6399" s="9" t="s">
        <v>13406</v>
      </c>
      <c r="B6399" s="9" t="n">
        <v>71618</v>
      </c>
      <c r="C6399" s="9" t="s">
        <v>15</v>
      </c>
      <c r="D6399" s="9" t="s">
        <v>3021</v>
      </c>
      <c r="E6399" s="10" t="s">
        <v>542</v>
      </c>
      <c r="F6399" s="9" t="s">
        <v>13404</v>
      </c>
      <c r="G6399" s="11" t="n">
        <v>56</v>
      </c>
      <c r="H6399" s="9" t="s">
        <v>72</v>
      </c>
      <c r="I6399" s="9" t="s">
        <v>20</v>
      </c>
      <c r="J6399" s="9" t="s">
        <v>27</v>
      </c>
      <c r="K6399" s="9" t="s">
        <v>13209</v>
      </c>
      <c r="L6399" s="9" t="n">
        <v>119</v>
      </c>
      <c r="M6399" s="9"/>
      <c r="N6399" s="11" t="s">
        <v>13401</v>
      </c>
    </row>
    <row r="6400" s="10" customFormat="true" ht="24.6" hidden="false" customHeight="true" outlineLevel="0" collapsed="false">
      <c r="A6400" s="9" t="s">
        <v>13407</v>
      </c>
      <c r="B6400" s="9" t="n">
        <v>71619</v>
      </c>
      <c r="C6400" s="9" t="s">
        <v>15</v>
      </c>
      <c r="D6400" s="9" t="s">
        <v>3021</v>
      </c>
      <c r="E6400" s="10" t="s">
        <v>542</v>
      </c>
      <c r="F6400" s="9" t="s">
        <v>13404</v>
      </c>
      <c r="G6400" s="11" t="n">
        <v>58</v>
      </c>
      <c r="H6400" s="9" t="s">
        <v>72</v>
      </c>
      <c r="I6400" s="9" t="s">
        <v>20</v>
      </c>
      <c r="J6400" s="9" t="s">
        <v>33</v>
      </c>
      <c r="K6400" s="9" t="s">
        <v>13209</v>
      </c>
      <c r="L6400" s="9" t="n">
        <v>119</v>
      </c>
      <c r="M6400" s="9"/>
      <c r="N6400" s="11" t="s">
        <v>13401</v>
      </c>
    </row>
    <row r="6401" s="10" customFormat="true" ht="24.6" hidden="false" customHeight="true" outlineLevel="0" collapsed="false">
      <c r="A6401" s="9" t="s">
        <v>13408</v>
      </c>
      <c r="B6401" s="9" t="n">
        <v>34403</v>
      </c>
      <c r="C6401" s="9" t="s">
        <v>15</v>
      </c>
      <c r="D6401" s="9" t="s">
        <v>13409</v>
      </c>
      <c r="E6401" s="10" t="s">
        <v>542</v>
      </c>
      <c r="F6401" s="9" t="s">
        <v>13257</v>
      </c>
      <c r="G6401" s="11" t="n">
        <v>11</v>
      </c>
      <c r="H6401" s="9"/>
      <c r="I6401" s="9"/>
      <c r="J6401" s="9" t="s">
        <v>27</v>
      </c>
      <c r="K6401" s="9" t="s">
        <v>13209</v>
      </c>
      <c r="L6401" s="9" t="n">
        <v>119</v>
      </c>
      <c r="M6401" s="9"/>
      <c r="N6401" s="11" t="s">
        <v>13410</v>
      </c>
    </row>
    <row r="6402" s="10" customFormat="true" ht="24.6" hidden="false" customHeight="true" outlineLevel="0" collapsed="false">
      <c r="A6402" s="9" t="s">
        <v>13411</v>
      </c>
      <c r="B6402" s="9" t="n">
        <v>35172</v>
      </c>
      <c r="C6402" s="9" t="s">
        <v>15</v>
      </c>
      <c r="D6402" s="9" t="s">
        <v>13409</v>
      </c>
      <c r="E6402" s="10" t="s">
        <v>542</v>
      </c>
      <c r="F6402" s="9" t="s">
        <v>846</v>
      </c>
      <c r="G6402" s="11" t="n">
        <v>31</v>
      </c>
      <c r="H6402" s="9"/>
      <c r="I6402" s="9"/>
      <c r="J6402" s="9" t="s">
        <v>35</v>
      </c>
      <c r="K6402" s="9" t="s">
        <v>13209</v>
      </c>
      <c r="L6402" s="9" t="n">
        <v>119</v>
      </c>
      <c r="M6402" s="9"/>
      <c r="N6402" s="11" t="s">
        <v>13412</v>
      </c>
    </row>
    <row r="6403" s="10" customFormat="true" ht="24.6" hidden="false" customHeight="true" outlineLevel="0" collapsed="false">
      <c r="A6403" s="9" t="s">
        <v>13413</v>
      </c>
      <c r="B6403" s="9" t="n">
        <v>50585</v>
      </c>
      <c r="C6403" s="9" t="s">
        <v>15</v>
      </c>
      <c r="D6403" s="9" t="s">
        <v>13414</v>
      </c>
      <c r="E6403" s="10" t="s">
        <v>542</v>
      </c>
      <c r="F6403" s="9" t="s">
        <v>547</v>
      </c>
      <c r="G6403" s="11" t="n">
        <v>24</v>
      </c>
      <c r="H6403" s="9" t="s">
        <v>72</v>
      </c>
      <c r="I6403" s="9" t="s">
        <v>20</v>
      </c>
      <c r="J6403" s="9" t="s">
        <v>21</v>
      </c>
      <c r="K6403" s="9" t="s">
        <v>13209</v>
      </c>
      <c r="L6403" s="9" t="n">
        <v>119</v>
      </c>
      <c r="M6403" s="9"/>
      <c r="N6403" s="11" t="s">
        <v>13412</v>
      </c>
    </row>
    <row r="6404" s="10" customFormat="true" ht="24.6" hidden="false" customHeight="true" outlineLevel="0" collapsed="false">
      <c r="A6404" s="9" t="s">
        <v>13415</v>
      </c>
      <c r="B6404" s="9" t="n">
        <v>61548</v>
      </c>
      <c r="C6404" s="9" t="s">
        <v>15</v>
      </c>
      <c r="D6404" s="9" t="s">
        <v>13414</v>
      </c>
      <c r="E6404" s="10" t="s">
        <v>542</v>
      </c>
      <c r="F6404" s="9" t="s">
        <v>13315</v>
      </c>
      <c r="G6404" s="11" t="n">
        <v>26</v>
      </c>
      <c r="H6404" s="9"/>
      <c r="I6404" s="9"/>
      <c r="J6404" s="9"/>
      <c r="K6404" s="9" t="s">
        <v>13209</v>
      </c>
      <c r="L6404" s="9" t="n">
        <v>119</v>
      </c>
      <c r="M6404" s="9"/>
      <c r="N6404" s="11" t="s">
        <v>13412</v>
      </c>
    </row>
    <row r="6405" s="10" customFormat="true" ht="24.6" hidden="false" customHeight="true" outlineLevel="0" collapsed="false">
      <c r="A6405" s="9" t="s">
        <v>13416</v>
      </c>
      <c r="B6405" s="9" t="n">
        <v>74375</v>
      </c>
      <c r="C6405" s="9" t="s">
        <v>67</v>
      </c>
      <c r="D6405" s="9" t="s">
        <v>13417</v>
      </c>
      <c r="E6405" s="10" t="s">
        <v>542</v>
      </c>
      <c r="F6405" s="9" t="s">
        <v>933</v>
      </c>
      <c r="G6405" s="11" t="n">
        <v>34</v>
      </c>
      <c r="H6405" s="9"/>
      <c r="I6405" s="9"/>
      <c r="J6405" s="9" t="s">
        <v>204</v>
      </c>
      <c r="K6405" s="9" t="s">
        <v>13209</v>
      </c>
      <c r="L6405" s="9" t="n">
        <v>119</v>
      </c>
      <c r="M6405" s="9"/>
      <c r="N6405" s="11" t="s">
        <v>13412</v>
      </c>
    </row>
    <row r="6406" s="10" customFormat="true" ht="24.6" hidden="false" customHeight="true" outlineLevel="0" collapsed="false">
      <c r="A6406" s="9" t="s">
        <v>13418</v>
      </c>
      <c r="B6406" s="9" t="n">
        <v>8299</v>
      </c>
      <c r="C6406" s="9" t="s">
        <v>15</v>
      </c>
      <c r="D6406" s="9" t="s">
        <v>13419</v>
      </c>
      <c r="E6406" s="10" t="s">
        <v>542</v>
      </c>
      <c r="F6406" s="9" t="s">
        <v>12703</v>
      </c>
      <c r="G6406" s="11" t="n">
        <v>25</v>
      </c>
      <c r="H6406" s="9"/>
      <c r="I6406" s="9"/>
      <c r="J6406" s="9" t="s">
        <v>35</v>
      </c>
      <c r="K6406" s="9" t="s">
        <v>544</v>
      </c>
      <c r="L6406" s="9" t="n">
        <v>140</v>
      </c>
      <c r="M6406" s="9"/>
      <c r="N6406" s="11" t="s">
        <v>13420</v>
      </c>
    </row>
    <row r="6407" s="10" customFormat="true" ht="24.6" hidden="false" customHeight="true" outlineLevel="0" collapsed="false">
      <c r="A6407" s="9" t="s">
        <v>13421</v>
      </c>
      <c r="B6407" s="9" t="n">
        <v>49762</v>
      </c>
      <c r="C6407" s="9" t="s">
        <v>15</v>
      </c>
      <c r="D6407" s="9" t="s">
        <v>13419</v>
      </c>
      <c r="E6407" s="10" t="s">
        <v>542</v>
      </c>
      <c r="F6407" s="9" t="s">
        <v>13247</v>
      </c>
      <c r="G6407" s="11" t="n">
        <v>33</v>
      </c>
      <c r="H6407" s="9"/>
      <c r="I6407" s="9"/>
      <c r="J6407" s="9" t="s">
        <v>33</v>
      </c>
      <c r="K6407" s="9" t="s">
        <v>544</v>
      </c>
      <c r="L6407" s="9" t="n">
        <v>140</v>
      </c>
      <c r="M6407" s="9"/>
      <c r="N6407" s="11" t="s">
        <v>13420</v>
      </c>
    </row>
    <row r="6408" s="10" customFormat="true" ht="24.6" hidden="false" customHeight="true" outlineLevel="0" collapsed="false">
      <c r="A6408" s="9" t="s">
        <v>13422</v>
      </c>
      <c r="B6408" s="9" t="n">
        <v>50565</v>
      </c>
      <c r="C6408" s="9" t="s">
        <v>15</v>
      </c>
      <c r="D6408" s="9" t="s">
        <v>13419</v>
      </c>
      <c r="E6408" s="10" t="s">
        <v>542</v>
      </c>
      <c r="F6408" s="9" t="s">
        <v>547</v>
      </c>
      <c r="G6408" s="11" t="n">
        <v>55</v>
      </c>
      <c r="H6408" s="9"/>
      <c r="I6408" s="9"/>
      <c r="J6408" s="9"/>
      <c r="K6408" s="9" t="s">
        <v>544</v>
      </c>
      <c r="L6408" s="9" t="n">
        <v>140</v>
      </c>
      <c r="M6408" s="9"/>
      <c r="N6408" s="11" t="s">
        <v>13420</v>
      </c>
    </row>
    <row r="6409" s="10" customFormat="true" ht="24.6" hidden="false" customHeight="true" outlineLevel="0" collapsed="false">
      <c r="A6409" s="9" t="s">
        <v>13423</v>
      </c>
      <c r="B6409" s="9" t="n">
        <v>60746</v>
      </c>
      <c r="C6409" s="9" t="s">
        <v>15</v>
      </c>
      <c r="D6409" s="9" t="s">
        <v>13419</v>
      </c>
      <c r="E6409" s="10" t="s">
        <v>542</v>
      </c>
      <c r="F6409" s="9" t="s">
        <v>12724</v>
      </c>
      <c r="G6409" s="11" t="n">
        <v>68</v>
      </c>
      <c r="H6409" s="9"/>
      <c r="I6409" s="9"/>
      <c r="J6409" s="9" t="s">
        <v>27</v>
      </c>
      <c r="K6409" s="9" t="s">
        <v>544</v>
      </c>
      <c r="L6409" s="9" t="n">
        <v>140</v>
      </c>
      <c r="M6409" s="9"/>
      <c r="N6409" s="11" t="s">
        <v>13420</v>
      </c>
    </row>
    <row r="6410" s="10" customFormat="true" ht="24.6" hidden="false" customHeight="true" outlineLevel="0" collapsed="false">
      <c r="A6410" s="9" t="s">
        <v>13424</v>
      </c>
      <c r="B6410" s="9" t="n">
        <v>22561</v>
      </c>
      <c r="C6410" s="9" t="s">
        <v>15</v>
      </c>
      <c r="D6410" s="9" t="s">
        <v>13425</v>
      </c>
      <c r="E6410" s="10" t="s">
        <v>542</v>
      </c>
      <c r="F6410" s="9" t="s">
        <v>12724</v>
      </c>
      <c r="G6410" s="11" t="n">
        <v>14</v>
      </c>
      <c r="H6410" s="9"/>
      <c r="I6410" s="9"/>
      <c r="J6410" s="9" t="s">
        <v>27</v>
      </c>
      <c r="K6410" s="9" t="s">
        <v>544</v>
      </c>
      <c r="L6410" s="9" t="n">
        <v>140</v>
      </c>
      <c r="M6410" s="9"/>
      <c r="N6410" s="11" t="s">
        <v>13426</v>
      </c>
    </row>
    <row r="6411" s="10" customFormat="true" ht="24.6" hidden="false" customHeight="true" outlineLevel="0" collapsed="false">
      <c r="A6411" s="9" t="s">
        <v>13427</v>
      </c>
      <c r="B6411" s="9" t="n">
        <v>8277</v>
      </c>
      <c r="C6411" s="9" t="s">
        <v>15</v>
      </c>
      <c r="D6411" s="9" t="s">
        <v>13428</v>
      </c>
      <c r="E6411" s="10" t="s">
        <v>542</v>
      </c>
      <c r="F6411" s="9" t="s">
        <v>12703</v>
      </c>
      <c r="G6411" s="11" t="n">
        <v>8</v>
      </c>
      <c r="H6411" s="9"/>
      <c r="I6411" s="9"/>
      <c r="J6411" s="9" t="s">
        <v>35</v>
      </c>
      <c r="K6411" s="9" t="s">
        <v>544</v>
      </c>
      <c r="L6411" s="9" t="n">
        <v>140</v>
      </c>
      <c r="M6411" s="9"/>
      <c r="N6411" s="11" t="s">
        <v>13429</v>
      </c>
    </row>
    <row r="6412" s="10" customFormat="true" ht="24.6" hidden="false" customHeight="true" outlineLevel="0" collapsed="false">
      <c r="A6412" s="9" t="s">
        <v>13430</v>
      </c>
      <c r="B6412" s="9" t="n">
        <v>50571</v>
      </c>
      <c r="C6412" s="9" t="s">
        <v>15</v>
      </c>
      <c r="D6412" s="9" t="s">
        <v>13425</v>
      </c>
      <c r="E6412" s="10" t="s">
        <v>542</v>
      </c>
      <c r="F6412" s="9" t="s">
        <v>547</v>
      </c>
      <c r="G6412" s="11" t="n">
        <v>61</v>
      </c>
      <c r="H6412" s="9"/>
      <c r="I6412" s="9"/>
      <c r="J6412" s="9" t="s">
        <v>21</v>
      </c>
      <c r="K6412" s="9" t="s">
        <v>544</v>
      </c>
      <c r="L6412" s="9" t="n">
        <v>140</v>
      </c>
      <c r="M6412" s="9"/>
      <c r="N6412" s="11" t="s">
        <v>13429</v>
      </c>
    </row>
    <row r="6413" s="10" customFormat="true" ht="24.6" hidden="false" customHeight="true" outlineLevel="0" collapsed="false">
      <c r="A6413" s="9" t="s">
        <v>13431</v>
      </c>
      <c r="B6413" s="9" t="n">
        <v>50583</v>
      </c>
      <c r="C6413" s="9" t="s">
        <v>15</v>
      </c>
      <c r="D6413" s="9" t="s">
        <v>13432</v>
      </c>
      <c r="E6413" s="10" t="s">
        <v>542</v>
      </c>
      <c r="F6413" s="9" t="s">
        <v>547</v>
      </c>
      <c r="G6413" s="11" t="n">
        <v>11</v>
      </c>
      <c r="H6413" s="9"/>
      <c r="I6413" s="9"/>
      <c r="J6413" s="9" t="s">
        <v>21</v>
      </c>
      <c r="K6413" s="9" t="s">
        <v>13209</v>
      </c>
      <c r="L6413" s="9" t="n">
        <v>119</v>
      </c>
      <c r="M6413" s="9"/>
      <c r="N6413" s="11" t="s">
        <v>13433</v>
      </c>
    </row>
    <row r="6414" s="10" customFormat="true" ht="24.6" hidden="false" customHeight="true" outlineLevel="0" collapsed="false">
      <c r="A6414" s="9" t="s">
        <v>13434</v>
      </c>
      <c r="B6414" s="9" t="n">
        <v>61348</v>
      </c>
      <c r="C6414" s="9" t="s">
        <v>15</v>
      </c>
      <c r="D6414" s="9" t="s">
        <v>13435</v>
      </c>
      <c r="E6414" s="10" t="s">
        <v>542</v>
      </c>
      <c r="F6414" s="9" t="s">
        <v>12853</v>
      </c>
      <c r="G6414" s="11" t="n">
        <v>13</v>
      </c>
      <c r="H6414" s="9"/>
      <c r="I6414" s="9"/>
      <c r="J6414" s="9" t="s">
        <v>21</v>
      </c>
      <c r="K6414" s="9" t="s">
        <v>544</v>
      </c>
      <c r="L6414" s="9" t="n">
        <v>140</v>
      </c>
      <c r="M6414" s="9"/>
      <c r="N6414" s="11" t="s">
        <v>13436</v>
      </c>
    </row>
    <row r="6415" s="10" customFormat="true" ht="24.6" hidden="false" customHeight="true" outlineLevel="0" collapsed="false">
      <c r="A6415" s="9" t="s">
        <v>13437</v>
      </c>
      <c r="B6415" s="9" t="n">
        <v>22583</v>
      </c>
      <c r="C6415" s="9" t="s">
        <v>15</v>
      </c>
      <c r="D6415" s="9" t="s">
        <v>13438</v>
      </c>
      <c r="E6415" s="10" t="s">
        <v>542</v>
      </c>
      <c r="F6415" s="9" t="s">
        <v>12716</v>
      </c>
      <c r="G6415" s="11" t="n">
        <v>3</v>
      </c>
      <c r="H6415" s="9" t="s">
        <v>19</v>
      </c>
      <c r="I6415" s="9" t="s">
        <v>20</v>
      </c>
      <c r="J6415" s="9" t="s">
        <v>33</v>
      </c>
      <c r="K6415" s="9" t="s">
        <v>544</v>
      </c>
      <c r="L6415" s="9" t="n">
        <v>140</v>
      </c>
      <c r="M6415" s="9"/>
      <c r="N6415" s="11" t="s">
        <v>13439</v>
      </c>
    </row>
    <row r="6416" s="10" customFormat="true" ht="24.6" hidden="false" customHeight="true" outlineLevel="0" collapsed="false">
      <c r="A6416" s="9" t="s">
        <v>13440</v>
      </c>
      <c r="B6416" s="9" t="n">
        <v>8261</v>
      </c>
      <c r="C6416" s="9" t="s">
        <v>67</v>
      </c>
      <c r="D6416" s="9" t="s">
        <v>13441</v>
      </c>
      <c r="E6416" s="10" t="s">
        <v>542</v>
      </c>
      <c r="F6416" s="9" t="s">
        <v>12703</v>
      </c>
      <c r="G6416" s="11" t="n">
        <v>50</v>
      </c>
      <c r="H6416" s="9"/>
      <c r="I6416" s="9"/>
      <c r="J6416" s="9" t="s">
        <v>35</v>
      </c>
      <c r="K6416" s="9" t="s">
        <v>544</v>
      </c>
      <c r="L6416" s="9" t="n">
        <v>140</v>
      </c>
      <c r="M6416" s="9"/>
      <c r="N6416" s="11" t="s">
        <v>13442</v>
      </c>
    </row>
    <row r="6417" s="10" customFormat="true" ht="24.6" hidden="false" customHeight="true" outlineLevel="0" collapsed="false">
      <c r="A6417" s="9" t="s">
        <v>13443</v>
      </c>
      <c r="B6417" s="9" t="n">
        <v>8290</v>
      </c>
      <c r="C6417" s="9" t="s">
        <v>15</v>
      </c>
      <c r="D6417" s="9" t="s">
        <v>13444</v>
      </c>
      <c r="E6417" s="10" t="s">
        <v>542</v>
      </c>
      <c r="F6417" s="9" t="s">
        <v>12703</v>
      </c>
      <c r="G6417" s="11" t="n">
        <v>4</v>
      </c>
      <c r="H6417" s="9"/>
      <c r="I6417" s="9"/>
      <c r="J6417" s="9" t="s">
        <v>35</v>
      </c>
      <c r="K6417" s="9" t="s">
        <v>544</v>
      </c>
      <c r="L6417" s="9" t="n">
        <v>140</v>
      </c>
      <c r="M6417" s="9"/>
      <c r="N6417" s="11" t="s">
        <v>13442</v>
      </c>
    </row>
    <row r="6418" s="10" customFormat="true" ht="24.6" hidden="false" customHeight="true" outlineLevel="0" collapsed="false">
      <c r="A6418" s="9" t="s">
        <v>13445</v>
      </c>
      <c r="B6418" s="9" t="n">
        <v>24574</v>
      </c>
      <c r="C6418" s="9" t="s">
        <v>1145</v>
      </c>
      <c r="D6418" s="9" t="s">
        <v>13441</v>
      </c>
      <c r="E6418" s="10" t="s">
        <v>542</v>
      </c>
      <c r="F6418" s="9" t="s">
        <v>12907</v>
      </c>
      <c r="G6418" s="11" t="n">
        <v>22</v>
      </c>
      <c r="H6418" s="9"/>
      <c r="I6418" s="9"/>
      <c r="J6418" s="9" t="s">
        <v>204</v>
      </c>
      <c r="K6418" s="9" t="s">
        <v>544</v>
      </c>
      <c r="L6418" s="9" t="n">
        <v>140</v>
      </c>
      <c r="M6418" s="9"/>
      <c r="N6418" s="11" t="s">
        <v>13442</v>
      </c>
    </row>
    <row r="6419" s="10" customFormat="true" ht="24.6" hidden="false" customHeight="true" outlineLevel="0" collapsed="false">
      <c r="A6419" s="9" t="s">
        <v>13446</v>
      </c>
      <c r="B6419" s="9" t="n">
        <v>32956</v>
      </c>
      <c r="C6419" s="9" t="s">
        <v>15</v>
      </c>
      <c r="D6419" s="9" t="s">
        <v>13441</v>
      </c>
      <c r="E6419" s="10" t="s">
        <v>542</v>
      </c>
      <c r="F6419" s="9" t="s">
        <v>12719</v>
      </c>
      <c r="G6419" s="11" t="n">
        <v>45</v>
      </c>
      <c r="H6419" s="9" t="s">
        <v>19</v>
      </c>
      <c r="I6419" s="9" t="s">
        <v>20</v>
      </c>
      <c r="J6419" s="9" t="s">
        <v>49</v>
      </c>
      <c r="K6419" s="9" t="s">
        <v>544</v>
      </c>
      <c r="L6419" s="9" t="n">
        <v>140</v>
      </c>
      <c r="M6419" s="9"/>
      <c r="N6419" s="11" t="s">
        <v>13442</v>
      </c>
    </row>
    <row r="6420" s="10" customFormat="true" ht="24.6" hidden="false" customHeight="true" outlineLevel="0" collapsed="false">
      <c r="A6420" s="9" t="s">
        <v>13447</v>
      </c>
      <c r="B6420" s="9" t="n">
        <v>60734</v>
      </c>
      <c r="C6420" s="9" t="s">
        <v>15</v>
      </c>
      <c r="D6420" s="9" t="s">
        <v>13441</v>
      </c>
      <c r="E6420" s="10" t="s">
        <v>542</v>
      </c>
      <c r="F6420" s="9" t="s">
        <v>12724</v>
      </c>
      <c r="G6420" s="11" t="n">
        <v>15</v>
      </c>
      <c r="H6420" s="9" t="s">
        <v>72</v>
      </c>
      <c r="I6420" s="9" t="s">
        <v>20</v>
      </c>
      <c r="J6420" s="9" t="s">
        <v>27</v>
      </c>
      <c r="K6420" s="9" t="s">
        <v>544</v>
      </c>
      <c r="L6420" s="9" t="n">
        <v>140</v>
      </c>
      <c r="M6420" s="9"/>
      <c r="N6420" s="11" t="s">
        <v>13442</v>
      </c>
    </row>
    <row r="6421" s="10" customFormat="true" ht="24.6" hidden="false" customHeight="true" outlineLevel="0" collapsed="false">
      <c r="A6421" s="9" t="s">
        <v>13448</v>
      </c>
      <c r="B6421" s="9" t="n">
        <v>61338</v>
      </c>
      <c r="C6421" s="9" t="s">
        <v>15</v>
      </c>
      <c r="D6421" s="9" t="s">
        <v>13441</v>
      </c>
      <c r="E6421" s="10" t="s">
        <v>542</v>
      </c>
      <c r="F6421" s="9" t="s">
        <v>12853</v>
      </c>
      <c r="G6421" s="11" t="n">
        <v>12</v>
      </c>
      <c r="H6421" s="9"/>
      <c r="I6421" s="9"/>
      <c r="J6421" s="9" t="s">
        <v>21</v>
      </c>
      <c r="K6421" s="9" t="s">
        <v>544</v>
      </c>
      <c r="L6421" s="9" t="n">
        <v>140</v>
      </c>
      <c r="M6421" s="9"/>
      <c r="N6421" s="11" t="s">
        <v>13442</v>
      </c>
    </row>
    <row r="6422" s="10" customFormat="true" ht="24.6" hidden="false" customHeight="true" outlineLevel="0" collapsed="false">
      <c r="A6422" s="9" t="s">
        <v>13449</v>
      </c>
      <c r="B6422" s="9" t="n">
        <v>61341</v>
      </c>
      <c r="C6422" s="9" t="s">
        <v>15</v>
      </c>
      <c r="D6422" s="9" t="s">
        <v>13441</v>
      </c>
      <c r="E6422" s="10" t="s">
        <v>542</v>
      </c>
      <c r="F6422" s="9" t="s">
        <v>13450</v>
      </c>
      <c r="G6422" s="11" t="n">
        <v>18</v>
      </c>
      <c r="H6422" s="9" t="s">
        <v>19</v>
      </c>
      <c r="I6422" s="9" t="s">
        <v>20</v>
      </c>
      <c r="J6422" s="9" t="s">
        <v>21</v>
      </c>
      <c r="K6422" s="9" t="s">
        <v>544</v>
      </c>
      <c r="L6422" s="9" t="n">
        <v>140</v>
      </c>
      <c r="M6422" s="9"/>
      <c r="N6422" s="11" t="s">
        <v>13442</v>
      </c>
    </row>
    <row r="6423" s="10" customFormat="true" ht="24.6" hidden="false" customHeight="true" outlineLevel="0" collapsed="false">
      <c r="A6423" s="9" t="s">
        <v>13451</v>
      </c>
      <c r="B6423" s="9" t="n">
        <v>67992</v>
      </c>
      <c r="C6423" s="9" t="s">
        <v>15</v>
      </c>
      <c r="D6423" s="9" t="s">
        <v>13441</v>
      </c>
      <c r="E6423" s="10" t="s">
        <v>542</v>
      </c>
      <c r="F6423" s="9" t="s">
        <v>206</v>
      </c>
      <c r="G6423" s="11" t="n">
        <v>36</v>
      </c>
      <c r="H6423" s="9" t="s">
        <v>72</v>
      </c>
      <c r="I6423" s="9" t="s">
        <v>20</v>
      </c>
      <c r="J6423" s="9" t="s">
        <v>207</v>
      </c>
      <c r="K6423" s="9" t="s">
        <v>544</v>
      </c>
      <c r="L6423" s="9" t="n">
        <v>140</v>
      </c>
      <c r="M6423" s="9"/>
      <c r="N6423" s="11" t="s">
        <v>13442</v>
      </c>
    </row>
    <row r="6424" s="10" customFormat="true" ht="24.6" hidden="false" customHeight="true" outlineLevel="0" collapsed="false">
      <c r="A6424" s="9" t="s">
        <v>13452</v>
      </c>
      <c r="B6424" s="9" t="n">
        <v>71075</v>
      </c>
      <c r="C6424" s="9" t="s">
        <v>67</v>
      </c>
      <c r="D6424" s="9" t="s">
        <v>13441</v>
      </c>
      <c r="E6424" s="10" t="s">
        <v>542</v>
      </c>
      <c r="F6424" s="9" t="s">
        <v>13084</v>
      </c>
      <c r="G6424" s="11" t="n">
        <v>20</v>
      </c>
      <c r="H6424" s="9"/>
      <c r="I6424" s="9"/>
      <c r="J6424" s="9"/>
      <c r="K6424" s="9" t="s">
        <v>544</v>
      </c>
      <c r="L6424" s="9" t="n">
        <v>140</v>
      </c>
      <c r="M6424" s="9"/>
      <c r="N6424" s="11" t="s">
        <v>13442</v>
      </c>
    </row>
    <row r="6425" s="10" customFormat="true" ht="24.6" hidden="false" customHeight="true" outlineLevel="0" collapsed="false">
      <c r="A6425" s="9" t="s">
        <v>13453</v>
      </c>
      <c r="B6425" s="9" t="n">
        <v>8285</v>
      </c>
      <c r="C6425" s="9" t="s">
        <v>15</v>
      </c>
      <c r="D6425" s="9" t="s">
        <v>13454</v>
      </c>
      <c r="E6425" s="10" t="s">
        <v>542</v>
      </c>
      <c r="F6425" s="9" t="s">
        <v>12703</v>
      </c>
      <c r="G6425" s="11" t="n">
        <v>3</v>
      </c>
      <c r="H6425" s="9"/>
      <c r="I6425" s="9"/>
      <c r="J6425" s="9" t="s">
        <v>35</v>
      </c>
      <c r="K6425" s="9" t="s">
        <v>544</v>
      </c>
      <c r="L6425" s="9" t="n">
        <v>140</v>
      </c>
      <c r="M6425" s="9"/>
      <c r="N6425" s="11" t="s">
        <v>13455</v>
      </c>
    </row>
    <row r="6426" s="10" customFormat="true" ht="24.6" hidden="false" customHeight="true" outlineLevel="0" collapsed="false">
      <c r="A6426" s="9" t="s">
        <v>13456</v>
      </c>
      <c r="B6426" s="9" t="n">
        <v>8235</v>
      </c>
      <c r="C6426" s="9" t="s">
        <v>1561</v>
      </c>
      <c r="D6426" s="9" t="s">
        <v>2798</v>
      </c>
      <c r="E6426" s="10" t="s">
        <v>542</v>
      </c>
      <c r="F6426" s="9" t="s">
        <v>12703</v>
      </c>
      <c r="G6426" s="11" t="n">
        <v>13</v>
      </c>
      <c r="H6426" s="9" t="s">
        <v>72</v>
      </c>
      <c r="I6426" s="9" t="s">
        <v>165</v>
      </c>
      <c r="J6426" s="9" t="s">
        <v>35</v>
      </c>
      <c r="K6426" s="9" t="s">
        <v>544</v>
      </c>
      <c r="L6426" s="9" t="n">
        <v>140</v>
      </c>
      <c r="M6426" s="9"/>
      <c r="N6426" s="11" t="s">
        <v>13457</v>
      </c>
    </row>
    <row r="6427" s="10" customFormat="true" ht="24.6" hidden="false" customHeight="true" outlineLevel="0" collapsed="false">
      <c r="A6427" s="9" t="s">
        <v>13458</v>
      </c>
      <c r="B6427" s="9" t="n">
        <v>8309</v>
      </c>
      <c r="C6427" s="9" t="s">
        <v>1145</v>
      </c>
      <c r="D6427" s="9" t="s">
        <v>7428</v>
      </c>
      <c r="E6427" s="10" t="s">
        <v>542</v>
      </c>
      <c r="F6427" s="9" t="s">
        <v>12703</v>
      </c>
      <c r="G6427" s="11" t="n">
        <v>32</v>
      </c>
      <c r="H6427" s="9"/>
      <c r="I6427" s="9"/>
      <c r="J6427" s="9" t="s">
        <v>35</v>
      </c>
      <c r="K6427" s="9" t="s">
        <v>544</v>
      </c>
      <c r="L6427" s="9" t="n">
        <v>140</v>
      </c>
      <c r="M6427" s="9"/>
      <c r="N6427" s="11" t="s">
        <v>13457</v>
      </c>
    </row>
    <row r="6428" s="10" customFormat="true" ht="24.6" hidden="false" customHeight="true" outlineLevel="0" collapsed="false">
      <c r="A6428" s="9" t="s">
        <v>13459</v>
      </c>
      <c r="B6428" s="9" t="n">
        <v>22557</v>
      </c>
      <c r="C6428" s="9" t="s">
        <v>15</v>
      </c>
      <c r="D6428" s="9" t="s">
        <v>13460</v>
      </c>
      <c r="E6428" s="10" t="s">
        <v>542</v>
      </c>
      <c r="F6428" s="9" t="s">
        <v>12716</v>
      </c>
      <c r="G6428" s="11" t="n">
        <v>16</v>
      </c>
      <c r="H6428" s="9" t="s">
        <v>19</v>
      </c>
      <c r="I6428" s="9" t="s">
        <v>165</v>
      </c>
      <c r="J6428" s="9" t="s">
        <v>33</v>
      </c>
      <c r="K6428" s="9" t="s">
        <v>544</v>
      </c>
      <c r="L6428" s="9" t="n">
        <v>140</v>
      </c>
      <c r="M6428" s="9"/>
      <c r="N6428" s="11" t="s">
        <v>13457</v>
      </c>
    </row>
    <row r="6429" s="10" customFormat="true" ht="24.6" hidden="false" customHeight="true" outlineLevel="0" collapsed="false">
      <c r="A6429" s="9" t="s">
        <v>13461</v>
      </c>
      <c r="B6429" s="9" t="n">
        <v>22584</v>
      </c>
      <c r="C6429" s="9" t="s">
        <v>15</v>
      </c>
      <c r="D6429" s="9" t="s">
        <v>13462</v>
      </c>
      <c r="E6429" s="10" t="s">
        <v>542</v>
      </c>
      <c r="F6429" s="9" t="s">
        <v>12716</v>
      </c>
      <c r="G6429" s="11" t="n">
        <v>4</v>
      </c>
      <c r="H6429" s="9" t="s">
        <v>19</v>
      </c>
      <c r="I6429" s="9" t="s">
        <v>20</v>
      </c>
      <c r="J6429" s="9"/>
      <c r="K6429" s="9" t="s">
        <v>544</v>
      </c>
      <c r="L6429" s="9" t="n">
        <v>140</v>
      </c>
      <c r="M6429" s="9"/>
      <c r="N6429" s="11" t="s">
        <v>13457</v>
      </c>
    </row>
    <row r="6430" s="10" customFormat="true" ht="24.6" hidden="false" customHeight="true" outlineLevel="0" collapsed="false">
      <c r="A6430" s="9" t="s">
        <v>13463</v>
      </c>
      <c r="B6430" s="9" t="n">
        <v>25357</v>
      </c>
      <c r="C6430" s="9" t="s">
        <v>67</v>
      </c>
      <c r="D6430" s="9" t="s">
        <v>4337</v>
      </c>
      <c r="E6430" s="10" t="s">
        <v>542</v>
      </c>
      <c r="F6430" s="9" t="s">
        <v>13084</v>
      </c>
      <c r="G6430" s="11" t="n">
        <v>39</v>
      </c>
      <c r="H6430" s="9" t="s">
        <v>72</v>
      </c>
      <c r="I6430" s="9" t="s">
        <v>20</v>
      </c>
      <c r="J6430" s="9"/>
      <c r="K6430" s="9" t="s">
        <v>544</v>
      </c>
      <c r="L6430" s="9" t="n">
        <v>140</v>
      </c>
      <c r="M6430" s="9"/>
      <c r="N6430" s="11" t="s">
        <v>13457</v>
      </c>
    </row>
    <row r="6431" s="10" customFormat="true" ht="24.6" hidden="false" customHeight="true" outlineLevel="0" collapsed="false">
      <c r="A6431" s="9" t="s">
        <v>13464</v>
      </c>
      <c r="B6431" s="9" t="n">
        <v>25359</v>
      </c>
      <c r="C6431" s="9" t="s">
        <v>67</v>
      </c>
      <c r="D6431" s="9" t="s">
        <v>7428</v>
      </c>
      <c r="E6431" s="10" t="s">
        <v>542</v>
      </c>
      <c r="F6431" s="9" t="s">
        <v>13084</v>
      </c>
      <c r="G6431" s="11" t="n">
        <v>28</v>
      </c>
      <c r="H6431" s="9" t="s">
        <v>72</v>
      </c>
      <c r="I6431" s="9" t="s">
        <v>20</v>
      </c>
      <c r="J6431" s="9" t="s">
        <v>204</v>
      </c>
      <c r="K6431" s="9" t="s">
        <v>544</v>
      </c>
      <c r="L6431" s="9" t="n">
        <v>140</v>
      </c>
      <c r="M6431" s="9"/>
      <c r="N6431" s="11" t="s">
        <v>13457</v>
      </c>
    </row>
    <row r="6432" s="10" customFormat="true" ht="24.6" hidden="false" customHeight="true" outlineLevel="0" collapsed="false">
      <c r="A6432" s="9" t="s">
        <v>13465</v>
      </c>
      <c r="B6432" s="9" t="n">
        <v>61344</v>
      </c>
      <c r="C6432" s="9" t="s">
        <v>15</v>
      </c>
      <c r="D6432" s="9" t="s">
        <v>13466</v>
      </c>
      <c r="E6432" s="10" t="s">
        <v>542</v>
      </c>
      <c r="F6432" s="9" t="s">
        <v>12853</v>
      </c>
      <c r="G6432" s="11" t="n">
        <v>34</v>
      </c>
      <c r="H6432" s="9"/>
      <c r="I6432" s="9"/>
      <c r="J6432" s="9" t="s">
        <v>21</v>
      </c>
      <c r="K6432" s="9" t="s">
        <v>544</v>
      </c>
      <c r="L6432" s="9" t="n">
        <v>140</v>
      </c>
      <c r="M6432" s="9"/>
      <c r="N6432" s="11" t="s">
        <v>13457</v>
      </c>
    </row>
    <row r="6433" s="10" customFormat="true" ht="24.6" hidden="false" customHeight="true" outlineLevel="0" collapsed="false">
      <c r="A6433" s="9" t="s">
        <v>13467</v>
      </c>
      <c r="B6433" s="9" t="n">
        <v>129043</v>
      </c>
      <c r="C6433" s="9" t="s">
        <v>67</v>
      </c>
      <c r="D6433" s="9" t="s">
        <v>7428</v>
      </c>
      <c r="E6433" s="10" t="s">
        <v>542</v>
      </c>
      <c r="F6433" s="9" t="s">
        <v>12630</v>
      </c>
      <c r="G6433" s="11" t="n">
        <v>14</v>
      </c>
      <c r="H6433" s="9" t="s">
        <v>72</v>
      </c>
      <c r="I6433" s="9" t="s">
        <v>20</v>
      </c>
      <c r="J6433" s="9" t="s">
        <v>555</v>
      </c>
      <c r="K6433" s="9" t="s">
        <v>544</v>
      </c>
      <c r="L6433" s="9" t="n">
        <v>140</v>
      </c>
      <c r="M6433" s="9"/>
      <c r="N6433" s="11" t="s">
        <v>13457</v>
      </c>
    </row>
    <row r="6434" s="10" customFormat="true" ht="24.6" hidden="false" customHeight="true" outlineLevel="0" collapsed="false">
      <c r="A6434" s="9" t="s">
        <v>13468</v>
      </c>
      <c r="B6434" s="9" t="n">
        <v>129254</v>
      </c>
      <c r="C6434" s="9" t="s">
        <v>67</v>
      </c>
      <c r="D6434" s="9" t="s">
        <v>7428</v>
      </c>
      <c r="E6434" s="10" t="s">
        <v>542</v>
      </c>
      <c r="F6434" s="9" t="s">
        <v>12907</v>
      </c>
      <c r="G6434" s="11" t="n">
        <v>18</v>
      </c>
      <c r="H6434" s="9"/>
      <c r="I6434" s="9"/>
      <c r="J6434" s="9" t="s">
        <v>204</v>
      </c>
      <c r="K6434" s="9" t="s">
        <v>544</v>
      </c>
      <c r="L6434" s="9" t="n">
        <v>140</v>
      </c>
      <c r="M6434" s="9"/>
      <c r="N6434" s="11" t="s">
        <v>13457</v>
      </c>
    </row>
    <row r="6435" s="10" customFormat="true" ht="24.6" hidden="false" customHeight="true" outlineLevel="0" collapsed="false">
      <c r="A6435" s="9" t="s">
        <v>13469</v>
      </c>
      <c r="B6435" s="9" t="n">
        <v>130106</v>
      </c>
      <c r="C6435" s="9" t="s">
        <v>67</v>
      </c>
      <c r="D6435" s="9" t="s">
        <v>7428</v>
      </c>
      <c r="E6435" s="10" t="s">
        <v>542</v>
      </c>
      <c r="F6435" s="9" t="s">
        <v>12630</v>
      </c>
      <c r="G6435" s="11" t="n">
        <v>48</v>
      </c>
      <c r="H6435" s="9" t="s">
        <v>72</v>
      </c>
      <c r="I6435" s="9" t="s">
        <v>20</v>
      </c>
      <c r="J6435" s="9" t="s">
        <v>417</v>
      </c>
      <c r="K6435" s="9" t="s">
        <v>544</v>
      </c>
      <c r="L6435" s="9" t="n">
        <v>140</v>
      </c>
      <c r="M6435" s="9"/>
      <c r="N6435" s="11" t="s">
        <v>13457</v>
      </c>
    </row>
    <row r="6436" s="10" customFormat="true" ht="24.6" hidden="false" customHeight="true" outlineLevel="0" collapsed="false">
      <c r="A6436" s="9" t="s">
        <v>13470</v>
      </c>
      <c r="B6436" s="9" t="n">
        <v>5010</v>
      </c>
      <c r="C6436" s="9" t="s">
        <v>1145</v>
      </c>
      <c r="D6436" s="9" t="s">
        <v>7428</v>
      </c>
      <c r="E6436" s="10" t="s">
        <v>542</v>
      </c>
      <c r="F6436" s="9" t="s">
        <v>12907</v>
      </c>
      <c r="G6436" s="11" t="n">
        <v>23</v>
      </c>
      <c r="H6436" s="9" t="s">
        <v>72</v>
      </c>
      <c r="I6436" s="9" t="s">
        <v>20</v>
      </c>
      <c r="J6436" s="9" t="s">
        <v>204</v>
      </c>
      <c r="K6436" s="9" t="s">
        <v>544</v>
      </c>
      <c r="L6436" s="9" t="n">
        <v>140</v>
      </c>
      <c r="M6436" s="9"/>
      <c r="N6436" s="11" t="s">
        <v>13471</v>
      </c>
    </row>
    <row r="6437" s="10" customFormat="true" ht="24.6" hidden="false" customHeight="true" outlineLevel="0" collapsed="false">
      <c r="A6437" s="9" t="s">
        <v>13472</v>
      </c>
      <c r="B6437" s="9" t="n">
        <v>22576</v>
      </c>
      <c r="C6437" s="9" t="s">
        <v>15</v>
      </c>
      <c r="D6437" s="9" t="s">
        <v>2798</v>
      </c>
      <c r="E6437" s="10" t="s">
        <v>542</v>
      </c>
      <c r="F6437" s="9" t="s">
        <v>12716</v>
      </c>
      <c r="G6437" s="11" t="n">
        <v>2</v>
      </c>
      <c r="H6437" s="9" t="s">
        <v>19</v>
      </c>
      <c r="I6437" s="9" t="s">
        <v>20</v>
      </c>
      <c r="J6437" s="9" t="s">
        <v>33</v>
      </c>
      <c r="K6437" s="9" t="s">
        <v>544</v>
      </c>
      <c r="L6437" s="9" t="n">
        <v>140</v>
      </c>
      <c r="M6437" s="9"/>
      <c r="N6437" s="11" t="s">
        <v>13473</v>
      </c>
    </row>
    <row r="6438" s="10" customFormat="true" ht="24.6" hidden="false" customHeight="true" outlineLevel="0" collapsed="false">
      <c r="A6438" s="9" t="s">
        <v>13474</v>
      </c>
      <c r="B6438" s="9" t="n">
        <v>60745</v>
      </c>
      <c r="C6438" s="9" t="s">
        <v>15</v>
      </c>
      <c r="D6438" s="9" t="s">
        <v>2798</v>
      </c>
      <c r="E6438" s="10" t="s">
        <v>542</v>
      </c>
      <c r="F6438" s="9" t="s">
        <v>12724</v>
      </c>
      <c r="G6438" s="11" t="n">
        <v>21</v>
      </c>
      <c r="H6438" s="9" t="s">
        <v>72</v>
      </c>
      <c r="I6438" s="9" t="s">
        <v>20</v>
      </c>
      <c r="J6438" s="9" t="s">
        <v>27</v>
      </c>
      <c r="K6438" s="9" t="s">
        <v>544</v>
      </c>
      <c r="L6438" s="9" t="n">
        <v>140</v>
      </c>
      <c r="M6438" s="9"/>
      <c r="N6438" s="11" t="s">
        <v>13475</v>
      </c>
    </row>
    <row r="6439" s="10" customFormat="true" ht="24.6" hidden="false" customHeight="true" outlineLevel="0" collapsed="false">
      <c r="A6439" s="9" t="s">
        <v>13476</v>
      </c>
      <c r="B6439" s="9" t="n">
        <v>61353</v>
      </c>
      <c r="C6439" s="9" t="s">
        <v>15</v>
      </c>
      <c r="D6439" s="9" t="s">
        <v>2798</v>
      </c>
      <c r="E6439" s="10" t="s">
        <v>542</v>
      </c>
      <c r="F6439" s="9" t="s">
        <v>12853</v>
      </c>
      <c r="G6439" s="11" t="n">
        <v>7</v>
      </c>
      <c r="H6439" s="9"/>
      <c r="I6439" s="9"/>
      <c r="J6439" s="9" t="s">
        <v>21</v>
      </c>
      <c r="K6439" s="9" t="s">
        <v>544</v>
      </c>
      <c r="L6439" s="9" t="n">
        <v>140</v>
      </c>
      <c r="M6439" s="9"/>
      <c r="N6439" s="11" t="s">
        <v>13475</v>
      </c>
    </row>
    <row r="6440" s="10" customFormat="true" ht="24.6" hidden="false" customHeight="true" outlineLevel="0" collapsed="false">
      <c r="A6440" s="9" t="s">
        <v>13477</v>
      </c>
      <c r="B6440" s="9" t="n">
        <v>125327</v>
      </c>
      <c r="C6440" s="9" t="s">
        <v>67</v>
      </c>
      <c r="D6440" s="9" t="s">
        <v>7428</v>
      </c>
      <c r="E6440" s="10" t="s">
        <v>542</v>
      </c>
      <c r="F6440" s="9" t="s">
        <v>13478</v>
      </c>
      <c r="G6440" s="11" t="n">
        <v>44</v>
      </c>
      <c r="H6440" s="9"/>
      <c r="I6440" s="9"/>
      <c r="J6440" s="9"/>
      <c r="K6440" s="9" t="s">
        <v>544</v>
      </c>
      <c r="L6440" s="9" t="n">
        <v>140</v>
      </c>
      <c r="M6440" s="9"/>
      <c r="N6440" s="11" t="s">
        <v>13479</v>
      </c>
    </row>
    <row r="6441" s="10" customFormat="true" ht="24.6" hidden="false" customHeight="true" outlineLevel="0" collapsed="false">
      <c r="A6441" s="9" t="s">
        <v>13480</v>
      </c>
      <c r="B6441" s="9" t="n">
        <v>8317</v>
      </c>
      <c r="C6441" s="9" t="s">
        <v>15</v>
      </c>
      <c r="D6441" s="9" t="s">
        <v>13481</v>
      </c>
      <c r="E6441" s="10" t="s">
        <v>542</v>
      </c>
      <c r="F6441" s="9" t="s">
        <v>12703</v>
      </c>
      <c r="G6441" s="11" t="n">
        <v>4</v>
      </c>
      <c r="H6441" s="9"/>
      <c r="I6441" s="9"/>
      <c r="J6441" s="9" t="s">
        <v>35</v>
      </c>
      <c r="K6441" s="9" t="s">
        <v>544</v>
      </c>
      <c r="L6441" s="9" t="n">
        <v>140</v>
      </c>
      <c r="M6441" s="9"/>
      <c r="N6441" s="11" t="s">
        <v>13482</v>
      </c>
    </row>
    <row r="6442" s="10" customFormat="true" ht="24.6" hidden="false" customHeight="true" outlineLevel="0" collapsed="false">
      <c r="A6442" s="9" t="s">
        <v>13483</v>
      </c>
      <c r="B6442" s="9" t="n">
        <v>22588</v>
      </c>
      <c r="C6442" s="9" t="s">
        <v>15</v>
      </c>
      <c r="D6442" s="9" t="s">
        <v>13481</v>
      </c>
      <c r="E6442" s="10" t="s">
        <v>542</v>
      </c>
      <c r="F6442" s="9" t="s">
        <v>12716</v>
      </c>
      <c r="G6442" s="11" t="n">
        <v>2</v>
      </c>
      <c r="H6442" s="9" t="s">
        <v>19</v>
      </c>
      <c r="I6442" s="9" t="s">
        <v>20</v>
      </c>
      <c r="J6442" s="9" t="s">
        <v>33</v>
      </c>
      <c r="K6442" s="9" t="s">
        <v>544</v>
      </c>
      <c r="L6442" s="9" t="n">
        <v>140</v>
      </c>
      <c r="M6442" s="9"/>
      <c r="N6442" s="11" t="s">
        <v>13482</v>
      </c>
    </row>
    <row r="6443" s="10" customFormat="true" ht="24.6" hidden="false" customHeight="true" outlineLevel="0" collapsed="false">
      <c r="A6443" s="9" t="s">
        <v>13484</v>
      </c>
      <c r="B6443" s="9" t="n">
        <v>60737</v>
      </c>
      <c r="C6443" s="9" t="s">
        <v>15</v>
      </c>
      <c r="D6443" s="9" t="s">
        <v>13485</v>
      </c>
      <c r="E6443" s="10" t="s">
        <v>542</v>
      </c>
      <c r="F6443" s="9" t="s">
        <v>12724</v>
      </c>
      <c r="G6443" s="11" t="n">
        <v>43</v>
      </c>
      <c r="H6443" s="9"/>
      <c r="I6443" s="9"/>
      <c r="J6443" s="9" t="s">
        <v>27</v>
      </c>
      <c r="K6443" s="9" t="s">
        <v>544</v>
      </c>
      <c r="L6443" s="9" t="n">
        <v>140</v>
      </c>
      <c r="M6443" s="9"/>
      <c r="N6443" s="11" t="s">
        <v>13482</v>
      </c>
    </row>
    <row r="6444" s="10" customFormat="true" ht="24.6" hidden="false" customHeight="true" outlineLevel="0" collapsed="false">
      <c r="A6444" s="9" t="s">
        <v>13486</v>
      </c>
      <c r="B6444" s="9" t="n">
        <v>61347</v>
      </c>
      <c r="C6444" s="9" t="s">
        <v>15</v>
      </c>
      <c r="D6444" s="9" t="s">
        <v>13485</v>
      </c>
      <c r="E6444" s="10" t="s">
        <v>542</v>
      </c>
      <c r="F6444" s="9" t="s">
        <v>12853</v>
      </c>
      <c r="G6444" s="11" t="n">
        <v>13</v>
      </c>
      <c r="H6444" s="9"/>
      <c r="I6444" s="9"/>
      <c r="J6444" s="9" t="s">
        <v>21</v>
      </c>
      <c r="K6444" s="9" t="s">
        <v>544</v>
      </c>
      <c r="L6444" s="9" t="n">
        <v>140</v>
      </c>
      <c r="M6444" s="9"/>
      <c r="N6444" s="11" t="s">
        <v>13482</v>
      </c>
    </row>
    <row r="6445" s="10" customFormat="true" ht="24.6" hidden="false" customHeight="true" outlineLevel="0" collapsed="false">
      <c r="A6445" s="9" t="s">
        <v>13487</v>
      </c>
      <c r="B6445" s="9" t="n">
        <v>5004</v>
      </c>
      <c r="C6445" s="9" t="s">
        <v>15</v>
      </c>
      <c r="D6445" s="9" t="s">
        <v>13438</v>
      </c>
      <c r="E6445" s="10" t="s">
        <v>542</v>
      </c>
      <c r="F6445" s="9" t="s">
        <v>12907</v>
      </c>
      <c r="G6445" s="11" t="n">
        <v>17</v>
      </c>
      <c r="H6445" s="9"/>
      <c r="I6445" s="9"/>
      <c r="J6445" s="9" t="s">
        <v>204</v>
      </c>
      <c r="K6445" s="9" t="s">
        <v>544</v>
      </c>
      <c r="L6445" s="9" t="n">
        <v>140</v>
      </c>
      <c r="M6445" s="9"/>
      <c r="N6445" s="11" t="s">
        <v>13488</v>
      </c>
    </row>
    <row r="6446" s="10" customFormat="true" ht="24.6" hidden="false" customHeight="true" outlineLevel="0" collapsed="false">
      <c r="A6446" s="9" t="s">
        <v>13489</v>
      </c>
      <c r="B6446" s="9" t="n">
        <v>8303</v>
      </c>
      <c r="C6446" s="9" t="s">
        <v>15</v>
      </c>
      <c r="D6446" s="9" t="s">
        <v>13490</v>
      </c>
      <c r="E6446" s="10" t="s">
        <v>542</v>
      </c>
      <c r="F6446" s="9" t="s">
        <v>12703</v>
      </c>
      <c r="G6446" s="11" t="n">
        <v>2</v>
      </c>
      <c r="H6446" s="9"/>
      <c r="I6446" s="9"/>
      <c r="J6446" s="9" t="s">
        <v>35</v>
      </c>
      <c r="K6446" s="9" t="s">
        <v>544</v>
      </c>
      <c r="L6446" s="9" t="n">
        <v>140</v>
      </c>
      <c r="M6446" s="9"/>
      <c r="N6446" s="11" t="s">
        <v>13491</v>
      </c>
    </row>
    <row r="6447" s="10" customFormat="true" ht="24.6" hidden="false" customHeight="true" outlineLevel="0" collapsed="false">
      <c r="A6447" s="9" t="s">
        <v>13492</v>
      </c>
      <c r="B6447" s="9" t="n">
        <v>22558</v>
      </c>
      <c r="C6447" s="9" t="s">
        <v>15</v>
      </c>
      <c r="D6447" s="9" t="s">
        <v>13490</v>
      </c>
      <c r="E6447" s="10" t="s">
        <v>542</v>
      </c>
      <c r="F6447" s="9" t="s">
        <v>12716</v>
      </c>
      <c r="G6447" s="11" t="n">
        <v>4</v>
      </c>
      <c r="H6447" s="9" t="s">
        <v>19</v>
      </c>
      <c r="I6447" s="9" t="s">
        <v>20</v>
      </c>
      <c r="J6447" s="9" t="s">
        <v>33</v>
      </c>
      <c r="K6447" s="9" t="s">
        <v>544</v>
      </c>
      <c r="L6447" s="9" t="n">
        <v>140</v>
      </c>
      <c r="M6447" s="9"/>
      <c r="N6447" s="11" t="s">
        <v>13491</v>
      </c>
    </row>
    <row r="6448" s="10" customFormat="true" ht="24.6" hidden="false" customHeight="true" outlineLevel="0" collapsed="false">
      <c r="A6448" s="9" t="s">
        <v>13493</v>
      </c>
      <c r="B6448" s="9" t="n">
        <v>60739</v>
      </c>
      <c r="C6448" s="9" t="s">
        <v>15</v>
      </c>
      <c r="D6448" s="9" t="s">
        <v>13490</v>
      </c>
      <c r="E6448" s="10" t="s">
        <v>542</v>
      </c>
      <c r="F6448" s="9" t="s">
        <v>12724</v>
      </c>
      <c r="G6448" s="11" t="n">
        <v>46</v>
      </c>
      <c r="H6448" s="9"/>
      <c r="I6448" s="9"/>
      <c r="J6448" s="9" t="s">
        <v>27</v>
      </c>
      <c r="K6448" s="9" t="s">
        <v>544</v>
      </c>
      <c r="L6448" s="9" t="n">
        <v>140</v>
      </c>
      <c r="M6448" s="9"/>
      <c r="N6448" s="11" t="s">
        <v>13491</v>
      </c>
    </row>
    <row r="6449" s="10" customFormat="true" ht="24.6" hidden="false" customHeight="true" outlineLevel="0" collapsed="false">
      <c r="A6449" s="9" t="s">
        <v>13494</v>
      </c>
      <c r="B6449" s="9" t="n">
        <v>61352</v>
      </c>
      <c r="C6449" s="9" t="s">
        <v>15</v>
      </c>
      <c r="D6449" s="9" t="s">
        <v>13495</v>
      </c>
      <c r="E6449" s="10" t="s">
        <v>542</v>
      </c>
      <c r="F6449" s="9" t="s">
        <v>12853</v>
      </c>
      <c r="G6449" s="11" t="n">
        <v>55</v>
      </c>
      <c r="H6449" s="9"/>
      <c r="I6449" s="9"/>
      <c r="J6449" s="9" t="s">
        <v>21</v>
      </c>
      <c r="K6449" s="9" t="s">
        <v>544</v>
      </c>
      <c r="L6449" s="9" t="n">
        <v>140</v>
      </c>
      <c r="M6449" s="9"/>
      <c r="N6449" s="11" t="s">
        <v>13491</v>
      </c>
    </row>
    <row r="6450" s="10" customFormat="true" ht="24.6" hidden="false" customHeight="true" outlineLevel="0" collapsed="false">
      <c r="A6450" s="9" t="s">
        <v>13496</v>
      </c>
      <c r="B6450" s="9" t="n">
        <v>67959</v>
      </c>
      <c r="C6450" s="9" t="s">
        <v>15</v>
      </c>
      <c r="D6450" s="9" t="s">
        <v>7428</v>
      </c>
      <c r="E6450" s="10" t="s">
        <v>542</v>
      </c>
      <c r="F6450" s="9" t="s">
        <v>206</v>
      </c>
      <c r="G6450" s="11" t="n">
        <v>41</v>
      </c>
      <c r="H6450" s="9" t="s">
        <v>72</v>
      </c>
      <c r="I6450" s="9" t="s">
        <v>20</v>
      </c>
      <c r="J6450" s="9" t="s">
        <v>207</v>
      </c>
      <c r="K6450" s="9" t="s">
        <v>544</v>
      </c>
      <c r="L6450" s="9" t="n">
        <v>140</v>
      </c>
      <c r="M6450" s="9"/>
      <c r="N6450" s="11" t="s">
        <v>13491</v>
      </c>
    </row>
    <row r="6451" s="10" customFormat="true" ht="24.6" hidden="false" customHeight="true" outlineLevel="0" collapsed="false">
      <c r="A6451" s="9" t="s">
        <v>13497</v>
      </c>
      <c r="B6451" s="9" t="n">
        <v>5011</v>
      </c>
      <c r="C6451" s="9" t="s">
        <v>1145</v>
      </c>
      <c r="D6451" s="9" t="s">
        <v>13441</v>
      </c>
      <c r="E6451" s="10" t="s">
        <v>542</v>
      </c>
      <c r="F6451" s="9" t="s">
        <v>12907</v>
      </c>
      <c r="G6451" s="11" t="n">
        <v>47</v>
      </c>
      <c r="H6451" s="9"/>
      <c r="I6451" s="9"/>
      <c r="J6451" s="9" t="s">
        <v>204</v>
      </c>
      <c r="K6451" s="9" t="s">
        <v>544</v>
      </c>
      <c r="L6451" s="9" t="n">
        <v>140</v>
      </c>
      <c r="M6451" s="9"/>
      <c r="N6451" s="11" t="s">
        <v>13498</v>
      </c>
    </row>
    <row r="6452" s="10" customFormat="true" ht="24.6" hidden="false" customHeight="true" outlineLevel="0" collapsed="false">
      <c r="A6452" s="9" t="s">
        <v>13499</v>
      </c>
      <c r="B6452" s="9" t="n">
        <v>22578</v>
      </c>
      <c r="C6452" s="9" t="s">
        <v>15</v>
      </c>
      <c r="D6452" s="9" t="s">
        <v>13444</v>
      </c>
      <c r="E6452" s="10" t="s">
        <v>542</v>
      </c>
      <c r="F6452" s="9" t="s">
        <v>12716</v>
      </c>
      <c r="G6452" s="11" t="n">
        <v>54</v>
      </c>
      <c r="H6452" s="9"/>
      <c r="I6452" s="9"/>
      <c r="J6452" s="9" t="s">
        <v>33</v>
      </c>
      <c r="K6452" s="9" t="s">
        <v>544</v>
      </c>
      <c r="L6452" s="9" t="n">
        <v>140</v>
      </c>
      <c r="M6452" s="9"/>
      <c r="N6452" s="11" t="s">
        <v>13498</v>
      </c>
    </row>
    <row r="6453" s="10" customFormat="true" ht="24.6" hidden="false" customHeight="true" outlineLevel="0" collapsed="false">
      <c r="A6453" s="9" t="s">
        <v>13500</v>
      </c>
      <c r="B6453" s="9" t="n">
        <v>22577</v>
      </c>
      <c r="C6453" s="9" t="s">
        <v>15</v>
      </c>
      <c r="D6453" s="9" t="s">
        <v>13501</v>
      </c>
      <c r="E6453" s="10" t="s">
        <v>542</v>
      </c>
      <c r="F6453" s="9" t="s">
        <v>12716</v>
      </c>
      <c r="G6453" s="11" t="n">
        <v>4</v>
      </c>
      <c r="H6453" s="9" t="s">
        <v>19</v>
      </c>
      <c r="I6453" s="9" t="s">
        <v>20</v>
      </c>
      <c r="J6453" s="9" t="s">
        <v>33</v>
      </c>
      <c r="K6453" s="9" t="s">
        <v>544</v>
      </c>
      <c r="L6453" s="9" t="n">
        <v>140</v>
      </c>
      <c r="M6453" s="9"/>
      <c r="N6453" s="11" t="s">
        <v>13502</v>
      </c>
    </row>
    <row r="6454" s="10" customFormat="true" ht="24.6" hidden="false" customHeight="true" outlineLevel="0" collapsed="false">
      <c r="A6454" s="9" t="s">
        <v>13503</v>
      </c>
      <c r="B6454" s="9" t="n">
        <v>61349</v>
      </c>
      <c r="C6454" s="9" t="s">
        <v>15</v>
      </c>
      <c r="D6454" s="9" t="s">
        <v>13501</v>
      </c>
      <c r="E6454" s="10" t="s">
        <v>542</v>
      </c>
      <c r="F6454" s="9" t="s">
        <v>12853</v>
      </c>
      <c r="G6454" s="11" t="n">
        <v>2</v>
      </c>
      <c r="H6454" s="9"/>
      <c r="I6454" s="9"/>
      <c r="J6454" s="9" t="s">
        <v>21</v>
      </c>
      <c r="K6454" s="9" t="s">
        <v>544</v>
      </c>
      <c r="L6454" s="9" t="n">
        <v>140</v>
      </c>
      <c r="M6454" s="9"/>
      <c r="N6454" s="11" t="s">
        <v>13502</v>
      </c>
    </row>
    <row r="6455" s="10" customFormat="true" ht="24.6" hidden="false" customHeight="true" outlineLevel="0" collapsed="false">
      <c r="A6455" s="9" t="s">
        <v>13504</v>
      </c>
      <c r="B6455" s="9" t="n">
        <v>53669</v>
      </c>
      <c r="C6455" s="9" t="s">
        <v>15</v>
      </c>
      <c r="D6455" s="9" t="s">
        <v>13505</v>
      </c>
      <c r="E6455" s="10" t="s">
        <v>542</v>
      </c>
      <c r="F6455" s="9" t="s">
        <v>13506</v>
      </c>
      <c r="G6455" s="11" t="n">
        <v>7</v>
      </c>
      <c r="H6455" s="9" t="s">
        <v>19</v>
      </c>
      <c r="I6455" s="9" t="s">
        <v>20</v>
      </c>
      <c r="J6455" s="9"/>
      <c r="K6455" s="9" t="s">
        <v>544</v>
      </c>
      <c r="L6455" s="9" t="n">
        <v>140</v>
      </c>
      <c r="M6455" s="9"/>
      <c r="N6455" s="11" t="s">
        <v>13507</v>
      </c>
    </row>
    <row r="6456" s="10" customFormat="true" ht="24.6" hidden="false" customHeight="true" outlineLevel="0" collapsed="false">
      <c r="A6456" s="9" t="s">
        <v>13508</v>
      </c>
      <c r="B6456" s="9" t="n">
        <v>61339</v>
      </c>
      <c r="C6456" s="9" t="s">
        <v>15</v>
      </c>
      <c r="D6456" s="9" t="s">
        <v>13505</v>
      </c>
      <c r="E6456" s="10" t="s">
        <v>542</v>
      </c>
      <c r="F6456" s="9" t="s">
        <v>12853</v>
      </c>
      <c r="G6456" s="11" t="n">
        <v>2</v>
      </c>
      <c r="H6456" s="9"/>
      <c r="I6456" s="9"/>
      <c r="J6456" s="9" t="s">
        <v>21</v>
      </c>
      <c r="K6456" s="9" t="s">
        <v>544</v>
      </c>
      <c r="L6456" s="9" t="n">
        <v>140</v>
      </c>
      <c r="M6456" s="9"/>
      <c r="N6456" s="11" t="s">
        <v>13507</v>
      </c>
    </row>
    <row r="6457" s="10" customFormat="true" ht="24.6" hidden="false" customHeight="true" outlineLevel="0" collapsed="false">
      <c r="A6457" s="9" t="s">
        <v>13509</v>
      </c>
      <c r="B6457" s="9" t="n">
        <v>8266</v>
      </c>
      <c r="C6457" s="9" t="s">
        <v>15</v>
      </c>
      <c r="D6457" s="9" t="s">
        <v>13505</v>
      </c>
      <c r="E6457" s="10" t="s">
        <v>542</v>
      </c>
      <c r="F6457" s="9" t="s">
        <v>12703</v>
      </c>
      <c r="G6457" s="11" t="n">
        <v>13</v>
      </c>
      <c r="H6457" s="9"/>
      <c r="I6457" s="9"/>
      <c r="J6457" s="9" t="s">
        <v>35</v>
      </c>
      <c r="K6457" s="9" t="s">
        <v>544</v>
      </c>
      <c r="L6457" s="9" t="n">
        <v>140</v>
      </c>
      <c r="M6457" s="9"/>
      <c r="N6457" s="11" t="s">
        <v>13510</v>
      </c>
    </row>
    <row r="6458" s="10" customFormat="true" ht="24.6" hidden="false" customHeight="true" outlineLevel="0" collapsed="false">
      <c r="A6458" s="9" t="s">
        <v>13511</v>
      </c>
      <c r="B6458" s="9" t="n">
        <v>8270</v>
      </c>
      <c r="C6458" s="9" t="s">
        <v>15</v>
      </c>
      <c r="D6458" s="9" t="s">
        <v>13512</v>
      </c>
      <c r="E6458" s="10" t="s">
        <v>542</v>
      </c>
      <c r="F6458" s="9" t="s">
        <v>12703</v>
      </c>
      <c r="G6458" s="11" t="n">
        <v>34</v>
      </c>
      <c r="H6458" s="9" t="s">
        <v>72</v>
      </c>
      <c r="I6458" s="9" t="s">
        <v>20</v>
      </c>
      <c r="J6458" s="9" t="s">
        <v>35</v>
      </c>
      <c r="K6458" s="9" t="s">
        <v>544</v>
      </c>
      <c r="L6458" s="9" t="n">
        <v>140</v>
      </c>
      <c r="M6458" s="9"/>
      <c r="N6458" s="11" t="s">
        <v>13513</v>
      </c>
    </row>
    <row r="6459" s="10" customFormat="true" ht="24.6" hidden="false" customHeight="true" outlineLevel="0" collapsed="false">
      <c r="A6459" s="9" t="s">
        <v>13514</v>
      </c>
      <c r="B6459" s="9" t="n">
        <v>8283</v>
      </c>
      <c r="C6459" s="9" t="s">
        <v>15</v>
      </c>
      <c r="D6459" s="9" t="s">
        <v>5432</v>
      </c>
      <c r="E6459" s="10" t="s">
        <v>542</v>
      </c>
      <c r="F6459" s="9" t="s">
        <v>12857</v>
      </c>
      <c r="G6459" s="11" t="n">
        <v>7</v>
      </c>
      <c r="H6459" s="9"/>
      <c r="I6459" s="9"/>
      <c r="J6459" s="9" t="s">
        <v>35</v>
      </c>
      <c r="K6459" s="9" t="s">
        <v>544</v>
      </c>
      <c r="L6459" s="9" t="n">
        <v>140</v>
      </c>
      <c r="M6459" s="9"/>
      <c r="N6459" s="11" t="s">
        <v>13515</v>
      </c>
    </row>
    <row r="6460" s="10" customFormat="true" ht="24.6" hidden="false" customHeight="true" outlineLevel="0" collapsed="false">
      <c r="A6460" s="9" t="s">
        <v>13516</v>
      </c>
      <c r="B6460" s="9" t="n">
        <v>22562</v>
      </c>
      <c r="C6460" s="9" t="s">
        <v>15</v>
      </c>
      <c r="D6460" s="9" t="s">
        <v>5432</v>
      </c>
      <c r="E6460" s="10" t="s">
        <v>542</v>
      </c>
      <c r="F6460" s="9" t="s">
        <v>12716</v>
      </c>
      <c r="G6460" s="11" t="n">
        <v>4</v>
      </c>
      <c r="H6460" s="9" t="s">
        <v>19</v>
      </c>
      <c r="I6460" s="9" t="s">
        <v>20</v>
      </c>
      <c r="J6460" s="9" t="s">
        <v>33</v>
      </c>
      <c r="K6460" s="9" t="s">
        <v>544</v>
      </c>
      <c r="L6460" s="9" t="n">
        <v>140</v>
      </c>
      <c r="M6460" s="9"/>
      <c r="N6460" s="11" t="s">
        <v>13515</v>
      </c>
    </row>
    <row r="6461" s="10" customFormat="true" ht="24.6" hidden="false" customHeight="true" outlineLevel="0" collapsed="false">
      <c r="A6461" s="9" t="s">
        <v>13517</v>
      </c>
      <c r="B6461" s="9" t="n">
        <v>61343</v>
      </c>
      <c r="C6461" s="9" t="s">
        <v>15</v>
      </c>
      <c r="D6461" s="9" t="s">
        <v>5432</v>
      </c>
      <c r="E6461" s="10" t="s">
        <v>542</v>
      </c>
      <c r="F6461" s="9" t="s">
        <v>12853</v>
      </c>
      <c r="G6461" s="11" t="n">
        <v>2</v>
      </c>
      <c r="H6461" s="9"/>
      <c r="I6461" s="9"/>
      <c r="J6461" s="9" t="s">
        <v>21</v>
      </c>
      <c r="K6461" s="9" t="s">
        <v>544</v>
      </c>
      <c r="L6461" s="9" t="n">
        <v>140</v>
      </c>
      <c r="M6461" s="9"/>
      <c r="N6461" s="11" t="s">
        <v>13515</v>
      </c>
    </row>
    <row r="6462" s="10" customFormat="true" ht="24.6" hidden="false" customHeight="true" outlineLevel="0" collapsed="false">
      <c r="A6462" s="9" t="s">
        <v>13518</v>
      </c>
      <c r="B6462" s="9" t="n">
        <v>5012</v>
      </c>
      <c r="C6462" s="9" t="s">
        <v>15</v>
      </c>
      <c r="D6462" s="9" t="s">
        <v>13519</v>
      </c>
      <c r="E6462" s="10" t="s">
        <v>542</v>
      </c>
      <c r="F6462" s="9" t="s">
        <v>12907</v>
      </c>
      <c r="G6462" s="11" t="n">
        <v>48</v>
      </c>
      <c r="H6462" s="9"/>
      <c r="I6462" s="9"/>
      <c r="J6462" s="9" t="s">
        <v>204</v>
      </c>
      <c r="K6462" s="9" t="s">
        <v>544</v>
      </c>
      <c r="L6462" s="9" t="n">
        <v>140</v>
      </c>
      <c r="M6462" s="9"/>
      <c r="N6462" s="11" t="s">
        <v>13520</v>
      </c>
    </row>
    <row r="6463" s="10" customFormat="true" ht="24.6" hidden="false" customHeight="true" outlineLevel="0" collapsed="false">
      <c r="A6463" s="9" t="s">
        <v>13521</v>
      </c>
      <c r="B6463" s="9" t="n">
        <v>8258</v>
      </c>
      <c r="C6463" s="9" t="s">
        <v>15</v>
      </c>
      <c r="D6463" s="9" t="s">
        <v>13522</v>
      </c>
      <c r="E6463" s="10" t="s">
        <v>542</v>
      </c>
      <c r="F6463" s="9" t="s">
        <v>12857</v>
      </c>
      <c r="G6463" s="11" t="n">
        <v>7</v>
      </c>
      <c r="H6463" s="9"/>
      <c r="I6463" s="9"/>
      <c r="J6463" s="9" t="s">
        <v>35</v>
      </c>
      <c r="K6463" s="9" t="s">
        <v>544</v>
      </c>
      <c r="L6463" s="9" t="n">
        <v>140</v>
      </c>
      <c r="M6463" s="9"/>
      <c r="N6463" s="11" t="s">
        <v>13520</v>
      </c>
    </row>
    <row r="6464" s="10" customFormat="true" ht="24.6" hidden="false" customHeight="true" outlineLevel="0" collapsed="false">
      <c r="A6464" s="9" t="s">
        <v>13523</v>
      </c>
      <c r="B6464" s="9" t="n">
        <v>22586</v>
      </c>
      <c r="C6464" s="9" t="s">
        <v>15</v>
      </c>
      <c r="D6464" s="9" t="s">
        <v>13522</v>
      </c>
      <c r="E6464" s="10" t="s">
        <v>542</v>
      </c>
      <c r="F6464" s="9" t="s">
        <v>12716</v>
      </c>
      <c r="G6464" s="11" t="n">
        <v>24</v>
      </c>
      <c r="H6464" s="9" t="s">
        <v>19</v>
      </c>
      <c r="I6464" s="9" t="s">
        <v>20</v>
      </c>
      <c r="J6464" s="9" t="s">
        <v>33</v>
      </c>
      <c r="K6464" s="9" t="s">
        <v>544</v>
      </c>
      <c r="L6464" s="9" t="n">
        <v>140</v>
      </c>
      <c r="M6464" s="9"/>
      <c r="N6464" s="11" t="s">
        <v>13520</v>
      </c>
    </row>
    <row r="6465" s="10" customFormat="true" ht="24.6" hidden="false" customHeight="true" outlineLevel="0" collapsed="false">
      <c r="A6465" s="9" t="s">
        <v>13524</v>
      </c>
      <c r="B6465" s="9" t="n">
        <v>60741</v>
      </c>
      <c r="C6465" s="9" t="s">
        <v>15</v>
      </c>
      <c r="D6465" s="9" t="s">
        <v>13522</v>
      </c>
      <c r="E6465" s="10" t="s">
        <v>542</v>
      </c>
      <c r="F6465" s="9" t="s">
        <v>12724</v>
      </c>
      <c r="G6465" s="11" t="n">
        <v>51</v>
      </c>
      <c r="H6465" s="9"/>
      <c r="I6465" s="9"/>
      <c r="J6465" s="9" t="s">
        <v>27</v>
      </c>
      <c r="K6465" s="9" t="s">
        <v>544</v>
      </c>
      <c r="L6465" s="9" t="n">
        <v>140</v>
      </c>
      <c r="M6465" s="9"/>
      <c r="N6465" s="11" t="s">
        <v>13520</v>
      </c>
    </row>
    <row r="6466" s="10" customFormat="true" ht="24.6" hidden="false" customHeight="true" outlineLevel="0" collapsed="false">
      <c r="A6466" s="9" t="s">
        <v>13525</v>
      </c>
      <c r="B6466" s="9" t="n">
        <v>61337</v>
      </c>
      <c r="C6466" s="9" t="s">
        <v>15</v>
      </c>
      <c r="D6466" s="9" t="s">
        <v>13519</v>
      </c>
      <c r="E6466" s="10" t="s">
        <v>542</v>
      </c>
      <c r="F6466" s="9" t="s">
        <v>12853</v>
      </c>
      <c r="G6466" s="11" t="n">
        <v>13</v>
      </c>
      <c r="H6466" s="9" t="s">
        <v>19</v>
      </c>
      <c r="I6466" s="9" t="s">
        <v>20</v>
      </c>
      <c r="J6466" s="9" t="s">
        <v>21</v>
      </c>
      <c r="K6466" s="9" t="s">
        <v>544</v>
      </c>
      <c r="L6466" s="9" t="n">
        <v>140</v>
      </c>
      <c r="M6466" s="9"/>
      <c r="N6466" s="11" t="s">
        <v>13520</v>
      </c>
    </row>
    <row r="6467" s="10" customFormat="true" ht="24.6" hidden="false" customHeight="true" outlineLevel="0" collapsed="false">
      <c r="A6467" s="9" t="s">
        <v>13526</v>
      </c>
      <c r="B6467" s="9" t="n">
        <v>22572</v>
      </c>
      <c r="C6467" s="9" t="s">
        <v>15</v>
      </c>
      <c r="D6467" s="9" t="s">
        <v>13522</v>
      </c>
      <c r="E6467" s="10" t="s">
        <v>542</v>
      </c>
      <c r="F6467" s="9" t="s">
        <v>12716</v>
      </c>
      <c r="G6467" s="11" t="n">
        <v>2</v>
      </c>
      <c r="H6467" s="9" t="s">
        <v>19</v>
      </c>
      <c r="I6467" s="9" t="s">
        <v>20</v>
      </c>
      <c r="J6467" s="9" t="s">
        <v>33</v>
      </c>
      <c r="K6467" s="9" t="s">
        <v>544</v>
      </c>
      <c r="L6467" s="9" t="n">
        <v>140</v>
      </c>
      <c r="M6467" s="9"/>
      <c r="N6467" s="11" t="s">
        <v>13527</v>
      </c>
    </row>
    <row r="6468" s="10" customFormat="true" ht="24.6" hidden="false" customHeight="true" outlineLevel="0" collapsed="false">
      <c r="A6468" s="9" t="s">
        <v>13528</v>
      </c>
      <c r="B6468" s="9" t="n">
        <v>22566</v>
      </c>
      <c r="C6468" s="9" t="s">
        <v>15</v>
      </c>
      <c r="D6468" s="9" t="s">
        <v>13529</v>
      </c>
      <c r="E6468" s="10" t="s">
        <v>542</v>
      </c>
      <c r="F6468" s="9" t="s">
        <v>12716</v>
      </c>
      <c r="G6468" s="11" t="n">
        <v>7</v>
      </c>
      <c r="H6468" s="9" t="s">
        <v>19</v>
      </c>
      <c r="I6468" s="9" t="s">
        <v>20</v>
      </c>
      <c r="J6468" s="9" t="s">
        <v>33</v>
      </c>
      <c r="K6468" s="9" t="s">
        <v>544</v>
      </c>
      <c r="L6468" s="9" t="n">
        <v>140</v>
      </c>
      <c r="M6468" s="9"/>
      <c r="N6468" s="11" t="s">
        <v>13530</v>
      </c>
    </row>
    <row r="6469" s="10" customFormat="true" ht="24.6" hidden="false" customHeight="true" outlineLevel="0" collapsed="false">
      <c r="A6469" s="9" t="s">
        <v>13531</v>
      </c>
      <c r="B6469" s="9" t="n">
        <v>8308</v>
      </c>
      <c r="C6469" s="9" t="s">
        <v>15</v>
      </c>
      <c r="D6469" s="9" t="s">
        <v>12852</v>
      </c>
      <c r="E6469" s="10" t="s">
        <v>542</v>
      </c>
      <c r="F6469" s="9" t="s">
        <v>12857</v>
      </c>
      <c r="G6469" s="11" t="n">
        <v>4</v>
      </c>
      <c r="H6469" s="9"/>
      <c r="I6469" s="9"/>
      <c r="J6469" s="9" t="s">
        <v>35</v>
      </c>
      <c r="K6469" s="9" t="s">
        <v>544</v>
      </c>
      <c r="L6469" s="9" t="n">
        <v>140</v>
      </c>
      <c r="M6469" s="9"/>
      <c r="N6469" s="11" t="s">
        <v>13532</v>
      </c>
    </row>
    <row r="6470" s="10" customFormat="true" ht="24.6" hidden="false" customHeight="true" outlineLevel="0" collapsed="false">
      <c r="A6470" s="9" t="s">
        <v>13533</v>
      </c>
      <c r="B6470" s="9" t="n">
        <v>60738</v>
      </c>
      <c r="C6470" s="9" t="s">
        <v>15</v>
      </c>
      <c r="D6470" s="9" t="s">
        <v>13534</v>
      </c>
      <c r="E6470" s="10" t="s">
        <v>542</v>
      </c>
      <c r="F6470" s="9" t="s">
        <v>12724</v>
      </c>
      <c r="G6470" s="11" t="n">
        <v>52</v>
      </c>
      <c r="H6470" s="9"/>
      <c r="I6470" s="9"/>
      <c r="J6470" s="9" t="s">
        <v>27</v>
      </c>
      <c r="K6470" s="9" t="s">
        <v>544</v>
      </c>
      <c r="L6470" s="9" t="n">
        <v>140</v>
      </c>
      <c r="M6470" s="9"/>
      <c r="N6470" s="11" t="s">
        <v>13532</v>
      </c>
    </row>
    <row r="6471" s="10" customFormat="true" ht="24.6" hidden="false" customHeight="true" outlineLevel="0" collapsed="false">
      <c r="A6471" s="9" t="s">
        <v>13535</v>
      </c>
      <c r="B6471" s="9" t="n">
        <v>60743</v>
      </c>
      <c r="C6471" s="9" t="s">
        <v>15</v>
      </c>
      <c r="D6471" s="9" t="s">
        <v>12852</v>
      </c>
      <c r="E6471" s="10" t="s">
        <v>542</v>
      </c>
      <c r="F6471" s="9" t="s">
        <v>12724</v>
      </c>
      <c r="G6471" s="11" t="n">
        <v>13</v>
      </c>
      <c r="H6471" s="9"/>
      <c r="I6471" s="9"/>
      <c r="J6471" s="9" t="s">
        <v>27</v>
      </c>
      <c r="K6471" s="9" t="s">
        <v>544</v>
      </c>
      <c r="L6471" s="9" t="n">
        <v>140</v>
      </c>
      <c r="M6471" s="9"/>
      <c r="N6471" s="11" t="s">
        <v>13532</v>
      </c>
    </row>
    <row r="6472" s="10" customFormat="true" ht="24.6" hidden="false" customHeight="true" outlineLevel="0" collapsed="false">
      <c r="A6472" s="9" t="s">
        <v>13536</v>
      </c>
      <c r="B6472" s="9" t="n">
        <v>71076</v>
      </c>
      <c r="C6472" s="9" t="s">
        <v>67</v>
      </c>
      <c r="D6472" s="9" t="s">
        <v>12852</v>
      </c>
      <c r="E6472" s="10" t="s">
        <v>542</v>
      </c>
      <c r="F6472" s="9" t="s">
        <v>13084</v>
      </c>
      <c r="G6472" s="11" t="n">
        <v>39</v>
      </c>
      <c r="H6472" s="9" t="s">
        <v>72</v>
      </c>
      <c r="I6472" s="9" t="s">
        <v>20</v>
      </c>
      <c r="J6472" s="9"/>
      <c r="K6472" s="9" t="s">
        <v>544</v>
      </c>
      <c r="L6472" s="9" t="n">
        <v>140</v>
      </c>
      <c r="M6472" s="9"/>
      <c r="N6472" s="11" t="s">
        <v>13532</v>
      </c>
    </row>
    <row r="6473" s="10" customFormat="true" ht="24.6" hidden="false" customHeight="true" outlineLevel="0" collapsed="false">
      <c r="A6473" s="9" t="s">
        <v>13537</v>
      </c>
      <c r="B6473" s="9" t="n">
        <v>8268</v>
      </c>
      <c r="C6473" s="9" t="s">
        <v>3306</v>
      </c>
      <c r="D6473" s="9" t="s">
        <v>13538</v>
      </c>
      <c r="E6473" s="10" t="s">
        <v>542</v>
      </c>
      <c r="F6473" s="9" t="s">
        <v>12703</v>
      </c>
      <c r="G6473" s="11" t="n">
        <v>6</v>
      </c>
      <c r="H6473" s="9" t="s">
        <v>72</v>
      </c>
      <c r="I6473" s="9" t="s">
        <v>165</v>
      </c>
      <c r="J6473" s="9" t="s">
        <v>35</v>
      </c>
      <c r="K6473" s="9" t="s">
        <v>544</v>
      </c>
      <c r="L6473" s="9" t="n">
        <v>140</v>
      </c>
      <c r="M6473" s="9"/>
      <c r="N6473" s="11" t="s">
        <v>13539</v>
      </c>
    </row>
    <row r="6474" s="10" customFormat="true" ht="24.6" hidden="false" customHeight="true" outlineLevel="0" collapsed="false">
      <c r="A6474" s="9" t="s">
        <v>13540</v>
      </c>
      <c r="B6474" s="9" t="n">
        <v>8321</v>
      </c>
      <c r="C6474" s="9" t="s">
        <v>3306</v>
      </c>
      <c r="D6474" s="9" t="s">
        <v>13541</v>
      </c>
      <c r="E6474" s="10" t="s">
        <v>542</v>
      </c>
      <c r="F6474" s="9" t="s">
        <v>12703</v>
      </c>
      <c r="G6474" s="11" t="n">
        <v>7</v>
      </c>
      <c r="H6474" s="9" t="s">
        <v>72</v>
      </c>
      <c r="I6474" s="9" t="s">
        <v>165</v>
      </c>
      <c r="J6474" s="9" t="s">
        <v>35</v>
      </c>
      <c r="K6474" s="9" t="s">
        <v>544</v>
      </c>
      <c r="L6474" s="9" t="n">
        <v>140</v>
      </c>
      <c r="M6474" s="9"/>
      <c r="N6474" s="11" t="s">
        <v>13542</v>
      </c>
    </row>
    <row r="6475" s="10" customFormat="true" ht="24.6" hidden="false" customHeight="true" outlineLevel="0" collapsed="false">
      <c r="A6475" s="9" t="s">
        <v>13543</v>
      </c>
      <c r="B6475" s="9" t="n">
        <v>22592</v>
      </c>
      <c r="C6475" s="9" t="s">
        <v>15</v>
      </c>
      <c r="D6475" s="9" t="s">
        <v>13544</v>
      </c>
      <c r="E6475" s="10" t="s">
        <v>542</v>
      </c>
      <c r="F6475" s="9" t="s">
        <v>12716</v>
      </c>
      <c r="G6475" s="11" t="n">
        <v>12</v>
      </c>
      <c r="H6475" s="9" t="s">
        <v>19</v>
      </c>
      <c r="I6475" s="9" t="s">
        <v>20</v>
      </c>
      <c r="J6475" s="9" t="s">
        <v>33</v>
      </c>
      <c r="K6475" s="9" t="s">
        <v>544</v>
      </c>
      <c r="L6475" s="9" t="n">
        <v>140</v>
      </c>
      <c r="M6475" s="9"/>
      <c r="N6475" s="11" t="s">
        <v>13542</v>
      </c>
    </row>
    <row r="6476" s="10" customFormat="true" ht="24.6" hidden="false" customHeight="true" outlineLevel="0" collapsed="false">
      <c r="A6476" s="9" t="s">
        <v>13545</v>
      </c>
      <c r="B6476" s="9" t="n">
        <v>24571</v>
      </c>
      <c r="C6476" s="9" t="s">
        <v>15</v>
      </c>
      <c r="D6476" s="9" t="s">
        <v>13544</v>
      </c>
      <c r="E6476" s="10" t="s">
        <v>542</v>
      </c>
      <c r="F6476" s="9" t="s">
        <v>933</v>
      </c>
      <c r="G6476" s="11" t="n">
        <v>5</v>
      </c>
      <c r="H6476" s="9"/>
      <c r="I6476" s="9"/>
      <c r="J6476" s="9" t="s">
        <v>204</v>
      </c>
      <c r="K6476" s="9" t="s">
        <v>544</v>
      </c>
      <c r="L6476" s="9" t="n">
        <v>140</v>
      </c>
      <c r="M6476" s="9"/>
      <c r="N6476" s="11" t="s">
        <v>13542</v>
      </c>
    </row>
    <row r="6477" s="10" customFormat="true" ht="24.6" hidden="false" customHeight="true" outlineLevel="0" collapsed="false">
      <c r="A6477" s="9" t="s">
        <v>13546</v>
      </c>
      <c r="B6477" s="9" t="n">
        <v>50569</v>
      </c>
      <c r="C6477" s="9" t="s">
        <v>15</v>
      </c>
      <c r="D6477" s="9" t="s">
        <v>13544</v>
      </c>
      <c r="E6477" s="10" t="s">
        <v>542</v>
      </c>
      <c r="F6477" s="9" t="s">
        <v>547</v>
      </c>
      <c r="G6477" s="11" t="n">
        <v>19</v>
      </c>
      <c r="H6477" s="9"/>
      <c r="I6477" s="9"/>
      <c r="J6477" s="9" t="s">
        <v>21</v>
      </c>
      <c r="K6477" s="9" t="s">
        <v>544</v>
      </c>
      <c r="L6477" s="9" t="n">
        <v>140</v>
      </c>
      <c r="M6477" s="9"/>
      <c r="N6477" s="11" t="s">
        <v>13542</v>
      </c>
    </row>
    <row r="6478" s="10" customFormat="true" ht="24.6" hidden="false" customHeight="true" outlineLevel="0" collapsed="false">
      <c r="A6478" s="9" t="s">
        <v>13547</v>
      </c>
      <c r="B6478" s="9" t="n">
        <v>67979</v>
      </c>
      <c r="C6478" s="9" t="s">
        <v>15</v>
      </c>
      <c r="D6478" s="9" t="s">
        <v>13544</v>
      </c>
      <c r="E6478" s="10" t="s">
        <v>542</v>
      </c>
      <c r="F6478" s="9" t="s">
        <v>206</v>
      </c>
      <c r="G6478" s="11" t="n">
        <v>21</v>
      </c>
      <c r="H6478" s="9"/>
      <c r="I6478" s="9"/>
      <c r="J6478" s="9" t="s">
        <v>1210</v>
      </c>
      <c r="K6478" s="9" t="s">
        <v>544</v>
      </c>
      <c r="L6478" s="9" t="n">
        <v>140</v>
      </c>
      <c r="M6478" s="9"/>
      <c r="N6478" s="11" t="s">
        <v>13542</v>
      </c>
    </row>
    <row r="6479" s="10" customFormat="true" ht="24.6" hidden="false" customHeight="true" outlineLevel="0" collapsed="false">
      <c r="A6479" s="9" t="s">
        <v>13548</v>
      </c>
      <c r="B6479" s="9" t="n">
        <v>474</v>
      </c>
      <c r="C6479" s="9" t="s">
        <v>67</v>
      </c>
      <c r="D6479" s="9" t="s">
        <v>13549</v>
      </c>
      <c r="E6479" s="10" t="s">
        <v>542</v>
      </c>
      <c r="F6479" s="9" t="s">
        <v>933</v>
      </c>
      <c r="G6479" s="11" t="n">
        <v>17</v>
      </c>
      <c r="H6479" s="9"/>
      <c r="I6479" s="9"/>
      <c r="J6479" s="9" t="s">
        <v>204</v>
      </c>
      <c r="K6479" s="9" t="s">
        <v>544</v>
      </c>
      <c r="L6479" s="9" t="n">
        <v>140</v>
      </c>
      <c r="M6479" s="9"/>
      <c r="N6479" s="11" t="s">
        <v>13550</v>
      </c>
    </row>
    <row r="6480" s="10" customFormat="true" ht="24.6" hidden="false" customHeight="true" outlineLevel="0" collapsed="false">
      <c r="A6480" s="9" t="s">
        <v>13551</v>
      </c>
      <c r="B6480" s="9" t="n">
        <v>50577</v>
      </c>
      <c r="C6480" s="9" t="s">
        <v>15</v>
      </c>
      <c r="D6480" s="9" t="s">
        <v>13552</v>
      </c>
      <c r="E6480" s="10" t="s">
        <v>542</v>
      </c>
      <c r="F6480" s="9" t="s">
        <v>547</v>
      </c>
      <c r="G6480" s="11" t="n">
        <v>8</v>
      </c>
      <c r="H6480" s="9"/>
      <c r="I6480" s="9"/>
      <c r="J6480" s="9" t="s">
        <v>21</v>
      </c>
      <c r="K6480" s="9" t="s">
        <v>544</v>
      </c>
      <c r="L6480" s="9" t="n">
        <v>140</v>
      </c>
      <c r="M6480" s="9"/>
      <c r="N6480" s="11" t="s">
        <v>13550</v>
      </c>
    </row>
    <row r="6481" s="10" customFormat="true" ht="24.6" hidden="false" customHeight="true" outlineLevel="0" collapsed="false">
      <c r="A6481" s="9" t="s">
        <v>13553</v>
      </c>
      <c r="B6481" s="9" t="n">
        <v>60395</v>
      </c>
      <c r="C6481" s="9" t="s">
        <v>15</v>
      </c>
      <c r="D6481" s="9" t="s">
        <v>13552</v>
      </c>
      <c r="E6481" s="10" t="s">
        <v>542</v>
      </c>
      <c r="F6481" s="9" t="s">
        <v>12703</v>
      </c>
      <c r="G6481" s="11" t="n">
        <v>11</v>
      </c>
      <c r="H6481" s="9"/>
      <c r="I6481" s="9"/>
      <c r="J6481" s="9" t="s">
        <v>35</v>
      </c>
      <c r="K6481" s="9" t="s">
        <v>544</v>
      </c>
      <c r="L6481" s="9" t="n">
        <v>140</v>
      </c>
      <c r="M6481" s="9"/>
      <c r="N6481" s="11" t="s">
        <v>13550</v>
      </c>
    </row>
    <row r="6482" s="10" customFormat="true" ht="24.6" hidden="false" customHeight="true" outlineLevel="0" collapsed="false">
      <c r="A6482" s="9" t="s">
        <v>13554</v>
      </c>
      <c r="B6482" s="9" t="n">
        <v>7302</v>
      </c>
      <c r="C6482" s="9" t="s">
        <v>15</v>
      </c>
      <c r="D6482" s="9" t="s">
        <v>13555</v>
      </c>
      <c r="E6482" s="10" t="s">
        <v>542</v>
      </c>
      <c r="F6482" s="9" t="s">
        <v>13556</v>
      </c>
      <c r="G6482" s="11" t="n">
        <v>53</v>
      </c>
      <c r="H6482" s="9"/>
      <c r="I6482" s="9"/>
      <c r="J6482" s="9" t="s">
        <v>1210</v>
      </c>
      <c r="K6482" s="9" t="s">
        <v>13557</v>
      </c>
      <c r="L6482" s="9" t="n">
        <v>192</v>
      </c>
      <c r="M6482" s="9"/>
      <c r="N6482" s="11" t="s">
        <v>13558</v>
      </c>
    </row>
    <row r="6483" s="10" customFormat="true" ht="24.6" hidden="false" customHeight="true" outlineLevel="0" collapsed="false">
      <c r="A6483" s="9" t="s">
        <v>13559</v>
      </c>
      <c r="B6483" s="9" t="n">
        <v>35384</v>
      </c>
      <c r="C6483" s="9" t="s">
        <v>1561</v>
      </c>
      <c r="D6483" s="9" t="s">
        <v>13555</v>
      </c>
      <c r="E6483" s="10" t="s">
        <v>542</v>
      </c>
      <c r="F6483" s="9" t="s">
        <v>13150</v>
      </c>
      <c r="G6483" s="11" t="n">
        <v>7</v>
      </c>
      <c r="H6483" s="9" t="s">
        <v>72</v>
      </c>
      <c r="I6483" s="9" t="s">
        <v>165</v>
      </c>
      <c r="J6483" s="9" t="s">
        <v>33</v>
      </c>
      <c r="K6483" s="9" t="s">
        <v>13557</v>
      </c>
      <c r="L6483" s="9" t="n">
        <v>192</v>
      </c>
      <c r="M6483" s="9"/>
      <c r="N6483" s="11" t="s">
        <v>13558</v>
      </c>
    </row>
    <row r="6484" s="10" customFormat="true" ht="24.6" hidden="false" customHeight="true" outlineLevel="0" collapsed="false">
      <c r="A6484" s="9" t="s">
        <v>13560</v>
      </c>
      <c r="B6484" s="9" t="n">
        <v>67951</v>
      </c>
      <c r="C6484" s="9" t="s">
        <v>15</v>
      </c>
      <c r="D6484" s="9" t="s">
        <v>13555</v>
      </c>
      <c r="E6484" s="10" t="s">
        <v>542</v>
      </c>
      <c r="F6484" s="9" t="s">
        <v>206</v>
      </c>
      <c r="G6484" s="11" t="n">
        <v>33</v>
      </c>
      <c r="H6484" s="9" t="s">
        <v>72</v>
      </c>
      <c r="I6484" s="9" t="s">
        <v>20</v>
      </c>
      <c r="J6484" s="9" t="s">
        <v>207</v>
      </c>
      <c r="K6484" s="9" t="s">
        <v>13557</v>
      </c>
      <c r="L6484" s="9" t="n">
        <v>192</v>
      </c>
      <c r="M6484" s="9"/>
      <c r="N6484" s="11" t="s">
        <v>13558</v>
      </c>
    </row>
    <row r="6485" s="10" customFormat="true" ht="24.6" hidden="false" customHeight="true" outlineLevel="0" collapsed="false">
      <c r="A6485" s="9" t="s">
        <v>13561</v>
      </c>
      <c r="B6485" s="9" t="n">
        <v>71071</v>
      </c>
      <c r="C6485" s="9" t="s">
        <v>1145</v>
      </c>
      <c r="D6485" s="9" t="s">
        <v>13555</v>
      </c>
      <c r="E6485" s="10" t="s">
        <v>542</v>
      </c>
      <c r="F6485" s="9" t="s">
        <v>13084</v>
      </c>
      <c r="G6485" s="11" t="n">
        <v>15</v>
      </c>
      <c r="H6485" s="9" t="s">
        <v>19</v>
      </c>
      <c r="I6485" s="9" t="s">
        <v>20</v>
      </c>
      <c r="J6485" s="9" t="s">
        <v>1158</v>
      </c>
      <c r="K6485" s="9" t="s">
        <v>13557</v>
      </c>
      <c r="L6485" s="9" t="n">
        <v>192</v>
      </c>
      <c r="M6485" s="9"/>
      <c r="N6485" s="11" t="s">
        <v>13558</v>
      </c>
    </row>
    <row r="6486" s="10" customFormat="true" ht="24.6" hidden="false" customHeight="true" outlineLevel="0" collapsed="false">
      <c r="A6486" s="9" t="s">
        <v>13562</v>
      </c>
      <c r="B6486" s="9" t="n">
        <v>125309</v>
      </c>
      <c r="C6486" s="9" t="s">
        <v>67</v>
      </c>
      <c r="D6486" s="9" t="s">
        <v>13555</v>
      </c>
      <c r="E6486" s="10" t="s">
        <v>542</v>
      </c>
      <c r="F6486" s="9" t="s">
        <v>13563</v>
      </c>
      <c r="G6486" s="11" t="n">
        <v>41</v>
      </c>
      <c r="H6486" s="9"/>
      <c r="I6486" s="9"/>
      <c r="J6486" s="9" t="s">
        <v>49</v>
      </c>
      <c r="K6486" s="9" t="s">
        <v>13557</v>
      </c>
      <c r="L6486" s="9" t="n">
        <v>192</v>
      </c>
      <c r="M6486" s="9"/>
      <c r="N6486" s="11" t="s">
        <v>13558</v>
      </c>
    </row>
    <row r="6487" s="10" customFormat="true" ht="24.6" hidden="false" customHeight="true" outlineLevel="0" collapsed="false">
      <c r="A6487" s="9" t="s">
        <v>13564</v>
      </c>
      <c r="B6487" s="9" t="n">
        <v>21652</v>
      </c>
      <c r="C6487" s="9" t="s">
        <v>15</v>
      </c>
      <c r="D6487" s="9" t="s">
        <v>13565</v>
      </c>
      <c r="E6487" s="10" t="s">
        <v>542</v>
      </c>
      <c r="F6487" s="9" t="s">
        <v>13146</v>
      </c>
      <c r="G6487" s="11" t="n">
        <v>23</v>
      </c>
      <c r="H6487" s="9"/>
      <c r="I6487" s="9"/>
      <c r="J6487" s="9" t="s">
        <v>27</v>
      </c>
      <c r="K6487" s="9" t="s">
        <v>13557</v>
      </c>
      <c r="L6487" s="9" t="n">
        <v>192</v>
      </c>
      <c r="M6487" s="9"/>
      <c r="N6487" s="11" t="s">
        <v>13566</v>
      </c>
    </row>
    <row r="6488" s="10" customFormat="true" ht="24.6" hidden="false" customHeight="true" outlineLevel="0" collapsed="false">
      <c r="A6488" s="9" t="s">
        <v>13567</v>
      </c>
      <c r="B6488" s="9" t="n">
        <v>36174</v>
      </c>
      <c r="C6488" s="9" t="s">
        <v>15</v>
      </c>
      <c r="D6488" s="9" t="s">
        <v>13568</v>
      </c>
      <c r="E6488" s="10" t="s">
        <v>542</v>
      </c>
      <c r="F6488" s="9" t="s">
        <v>13102</v>
      </c>
      <c r="G6488" s="11" t="n">
        <v>32</v>
      </c>
      <c r="H6488" s="9"/>
      <c r="I6488" s="9"/>
      <c r="J6488" s="9" t="s">
        <v>35</v>
      </c>
      <c r="K6488" s="9" t="s">
        <v>13557</v>
      </c>
      <c r="L6488" s="9" t="n">
        <v>192</v>
      </c>
      <c r="M6488" s="9"/>
      <c r="N6488" s="11" t="s">
        <v>13566</v>
      </c>
    </row>
    <row r="6489" s="10" customFormat="true" ht="24.6" hidden="false" customHeight="true" outlineLevel="0" collapsed="false">
      <c r="A6489" s="9" t="s">
        <v>13569</v>
      </c>
      <c r="B6489" s="9" t="n">
        <v>36175</v>
      </c>
      <c r="C6489" s="9" t="s">
        <v>15</v>
      </c>
      <c r="D6489" s="9" t="s">
        <v>13570</v>
      </c>
      <c r="E6489" s="10" t="s">
        <v>542</v>
      </c>
      <c r="F6489" s="9" t="s">
        <v>13157</v>
      </c>
      <c r="G6489" s="11" t="n">
        <v>34</v>
      </c>
      <c r="H6489" s="9"/>
      <c r="I6489" s="9"/>
      <c r="J6489" s="9" t="s">
        <v>33</v>
      </c>
      <c r="K6489" s="9" t="s">
        <v>13557</v>
      </c>
      <c r="L6489" s="9" t="n">
        <v>192</v>
      </c>
      <c r="M6489" s="9"/>
      <c r="N6489" s="11" t="s">
        <v>13566</v>
      </c>
    </row>
    <row r="6490" s="10" customFormat="true" ht="24.6" hidden="false" customHeight="true" outlineLevel="0" collapsed="false">
      <c r="A6490" s="9" t="s">
        <v>13571</v>
      </c>
      <c r="B6490" s="9" t="n">
        <v>36540</v>
      </c>
      <c r="C6490" s="9" t="s">
        <v>15</v>
      </c>
      <c r="D6490" s="9" t="s">
        <v>13570</v>
      </c>
      <c r="E6490" s="10" t="s">
        <v>542</v>
      </c>
      <c r="F6490" s="9" t="s">
        <v>13157</v>
      </c>
      <c r="G6490" s="11" t="n">
        <v>38</v>
      </c>
      <c r="H6490" s="9"/>
      <c r="I6490" s="9"/>
      <c r="J6490" s="9" t="s">
        <v>35</v>
      </c>
      <c r="K6490" s="9" t="s">
        <v>13557</v>
      </c>
      <c r="L6490" s="9" t="n">
        <v>192</v>
      </c>
      <c r="M6490" s="9"/>
      <c r="N6490" s="11" t="s">
        <v>13566</v>
      </c>
    </row>
    <row r="6491" s="10" customFormat="true" ht="24.6" hidden="false" customHeight="true" outlineLevel="0" collapsed="false">
      <c r="A6491" s="9" t="s">
        <v>13572</v>
      </c>
      <c r="B6491" s="9" t="n">
        <v>50630</v>
      </c>
      <c r="C6491" s="9" t="s">
        <v>15</v>
      </c>
      <c r="D6491" s="9" t="s">
        <v>13573</v>
      </c>
      <c r="E6491" s="10" t="s">
        <v>542</v>
      </c>
      <c r="F6491" s="9" t="s">
        <v>551</v>
      </c>
      <c r="G6491" s="11" t="n">
        <v>57</v>
      </c>
      <c r="H6491" s="9"/>
      <c r="I6491" s="9"/>
      <c r="J6491" s="9" t="s">
        <v>49</v>
      </c>
      <c r="K6491" s="9" t="s">
        <v>13557</v>
      </c>
      <c r="L6491" s="9" t="n">
        <v>192</v>
      </c>
      <c r="M6491" s="9"/>
      <c r="N6491" s="11" t="s">
        <v>13566</v>
      </c>
    </row>
    <row r="6492" s="10" customFormat="true" ht="24.6" hidden="false" customHeight="true" outlineLevel="0" collapsed="false">
      <c r="A6492" s="9" t="s">
        <v>13574</v>
      </c>
      <c r="B6492" s="9" t="n">
        <v>21655</v>
      </c>
      <c r="C6492" s="9" t="s">
        <v>15</v>
      </c>
      <c r="D6492" s="9" t="s">
        <v>13575</v>
      </c>
      <c r="E6492" s="10" t="s">
        <v>542</v>
      </c>
      <c r="F6492" s="9" t="s">
        <v>13146</v>
      </c>
      <c r="G6492" s="11" t="n">
        <v>29</v>
      </c>
      <c r="H6492" s="9"/>
      <c r="I6492" s="9"/>
      <c r="J6492" s="9" t="s">
        <v>27</v>
      </c>
      <c r="K6492" s="9" t="s">
        <v>552</v>
      </c>
      <c r="L6492" s="9" t="n">
        <v>22</v>
      </c>
      <c r="M6492" s="9"/>
      <c r="N6492" s="11" t="s">
        <v>13576</v>
      </c>
    </row>
    <row r="6493" s="10" customFormat="true" ht="24.6" hidden="false" customHeight="true" outlineLevel="0" collapsed="false">
      <c r="A6493" s="9" t="s">
        <v>13577</v>
      </c>
      <c r="B6493" s="9" t="n">
        <v>34856</v>
      </c>
      <c r="C6493" s="9" t="s">
        <v>15</v>
      </c>
      <c r="D6493" s="9" t="s">
        <v>13575</v>
      </c>
      <c r="E6493" s="10" t="s">
        <v>542</v>
      </c>
      <c r="F6493" s="9" t="s">
        <v>9563</v>
      </c>
      <c r="G6493" s="11" t="n">
        <v>8</v>
      </c>
      <c r="H6493" s="9"/>
      <c r="I6493" s="9"/>
      <c r="J6493" s="9" t="s">
        <v>35</v>
      </c>
      <c r="K6493" s="9" t="s">
        <v>552</v>
      </c>
      <c r="L6493" s="9" t="n">
        <v>22</v>
      </c>
      <c r="M6493" s="9"/>
      <c r="N6493" s="11" t="s">
        <v>13576</v>
      </c>
    </row>
    <row r="6494" s="10" customFormat="true" ht="24.6" hidden="false" customHeight="true" outlineLevel="0" collapsed="false">
      <c r="A6494" s="9" t="s">
        <v>13578</v>
      </c>
      <c r="B6494" s="9" t="n">
        <v>34863</v>
      </c>
      <c r="C6494" s="9" t="s">
        <v>67</v>
      </c>
      <c r="D6494" s="9" t="s">
        <v>13555</v>
      </c>
      <c r="E6494" s="10" t="s">
        <v>542</v>
      </c>
      <c r="F6494" s="9" t="s">
        <v>566</v>
      </c>
      <c r="G6494" s="11" t="n">
        <v>50</v>
      </c>
      <c r="H6494" s="9"/>
      <c r="I6494" s="9"/>
      <c r="J6494" s="9" t="s">
        <v>417</v>
      </c>
      <c r="K6494" s="9" t="s">
        <v>552</v>
      </c>
      <c r="L6494" s="9" t="n">
        <v>22</v>
      </c>
      <c r="M6494" s="9"/>
      <c r="N6494" s="11" t="s">
        <v>13576</v>
      </c>
    </row>
    <row r="6495" s="10" customFormat="true" ht="24.6" hidden="false" customHeight="true" outlineLevel="0" collapsed="false">
      <c r="A6495" s="9" t="s">
        <v>13579</v>
      </c>
      <c r="B6495" s="9" t="n">
        <v>35373</v>
      </c>
      <c r="C6495" s="9" t="s">
        <v>288</v>
      </c>
      <c r="D6495" s="9" t="s">
        <v>13575</v>
      </c>
      <c r="E6495" s="10" t="s">
        <v>542</v>
      </c>
      <c r="F6495" s="9" t="s">
        <v>13150</v>
      </c>
      <c r="G6495" s="11" t="n">
        <v>31</v>
      </c>
      <c r="H6495" s="9" t="s">
        <v>72</v>
      </c>
      <c r="I6495" s="9" t="s">
        <v>165</v>
      </c>
      <c r="J6495" s="9" t="s">
        <v>33</v>
      </c>
      <c r="K6495" s="9" t="s">
        <v>552</v>
      </c>
      <c r="L6495" s="9" t="n">
        <v>22</v>
      </c>
      <c r="M6495" s="9"/>
      <c r="N6495" s="11" t="s">
        <v>13576</v>
      </c>
    </row>
    <row r="6496" s="10" customFormat="true" ht="24.6" hidden="false" customHeight="true" outlineLevel="0" collapsed="false">
      <c r="A6496" s="9" t="s">
        <v>13580</v>
      </c>
      <c r="B6496" s="9" t="n">
        <v>35464</v>
      </c>
      <c r="C6496" s="9" t="s">
        <v>1145</v>
      </c>
      <c r="D6496" s="9" t="s">
        <v>13555</v>
      </c>
      <c r="E6496" s="10" t="s">
        <v>542</v>
      </c>
      <c r="F6496" s="9" t="s">
        <v>551</v>
      </c>
      <c r="G6496" s="11" t="n">
        <v>39</v>
      </c>
      <c r="H6496" s="9"/>
      <c r="I6496" s="9"/>
      <c r="J6496" s="9" t="s">
        <v>49</v>
      </c>
      <c r="K6496" s="9" t="s">
        <v>13557</v>
      </c>
      <c r="L6496" s="9" t="n">
        <v>192</v>
      </c>
      <c r="M6496" s="9"/>
      <c r="N6496" s="11" t="s">
        <v>13576</v>
      </c>
    </row>
    <row r="6497" s="10" customFormat="true" ht="24.6" hidden="false" customHeight="true" outlineLevel="0" collapsed="false">
      <c r="A6497" s="9" t="s">
        <v>13581</v>
      </c>
      <c r="B6497" s="9" t="n">
        <v>34879</v>
      </c>
      <c r="C6497" s="9" t="s">
        <v>288</v>
      </c>
      <c r="D6497" s="9" t="s">
        <v>13582</v>
      </c>
      <c r="E6497" s="10" t="s">
        <v>542</v>
      </c>
      <c r="F6497" s="9" t="s">
        <v>551</v>
      </c>
      <c r="G6497" s="11" t="n">
        <v>60</v>
      </c>
      <c r="H6497" s="9" t="s">
        <v>72</v>
      </c>
      <c r="I6497" s="9" t="s">
        <v>165</v>
      </c>
      <c r="J6497" s="9" t="s">
        <v>35</v>
      </c>
      <c r="K6497" s="9" t="s">
        <v>13557</v>
      </c>
      <c r="L6497" s="9" t="n">
        <v>192</v>
      </c>
      <c r="M6497" s="9"/>
      <c r="N6497" s="11" t="s">
        <v>13583</v>
      </c>
    </row>
    <row r="6498" s="10" customFormat="true" ht="24.6" hidden="false" customHeight="true" outlineLevel="0" collapsed="false">
      <c r="A6498" s="9" t="s">
        <v>13584</v>
      </c>
      <c r="B6498" s="9" t="n">
        <v>35375</v>
      </c>
      <c r="C6498" s="9" t="s">
        <v>15</v>
      </c>
      <c r="D6498" s="9" t="s">
        <v>13582</v>
      </c>
      <c r="E6498" s="10" t="s">
        <v>542</v>
      </c>
      <c r="F6498" s="9" t="s">
        <v>13150</v>
      </c>
      <c r="G6498" s="11" t="n">
        <v>65</v>
      </c>
      <c r="H6498" s="9"/>
      <c r="I6498" s="9"/>
      <c r="J6498" s="9" t="s">
        <v>33</v>
      </c>
      <c r="K6498" s="9" t="s">
        <v>13557</v>
      </c>
      <c r="L6498" s="9" t="n">
        <v>192</v>
      </c>
      <c r="M6498" s="9"/>
      <c r="N6498" s="11" t="s">
        <v>13583</v>
      </c>
    </row>
    <row r="6499" s="10" customFormat="true" ht="24.6" hidden="false" customHeight="true" outlineLevel="0" collapsed="false">
      <c r="A6499" s="9" t="s">
        <v>13585</v>
      </c>
      <c r="B6499" s="9" t="n">
        <v>36173</v>
      </c>
      <c r="C6499" s="9" t="s">
        <v>15</v>
      </c>
      <c r="D6499" s="9" t="s">
        <v>13586</v>
      </c>
      <c r="E6499" s="10" t="s">
        <v>542</v>
      </c>
      <c r="F6499" s="9" t="s">
        <v>13157</v>
      </c>
      <c r="G6499" s="11" t="n">
        <v>9</v>
      </c>
      <c r="H6499" s="9"/>
      <c r="I6499" s="9"/>
      <c r="J6499" s="9"/>
      <c r="K6499" s="9" t="s">
        <v>13557</v>
      </c>
      <c r="L6499" s="9" t="n">
        <v>192</v>
      </c>
      <c r="M6499" s="9"/>
      <c r="N6499" s="11" t="s">
        <v>13587</v>
      </c>
    </row>
    <row r="6500" s="10" customFormat="true" ht="24.6" hidden="false" customHeight="true" outlineLevel="0" collapsed="false">
      <c r="A6500" s="9" t="s">
        <v>13588</v>
      </c>
      <c r="B6500" s="9" t="n">
        <v>36176</v>
      </c>
      <c r="C6500" s="9" t="s">
        <v>15</v>
      </c>
      <c r="D6500" s="9" t="s">
        <v>13586</v>
      </c>
      <c r="E6500" s="10" t="s">
        <v>542</v>
      </c>
      <c r="F6500" s="9" t="s">
        <v>13157</v>
      </c>
      <c r="G6500" s="11" t="n">
        <v>2</v>
      </c>
      <c r="H6500" s="9"/>
      <c r="I6500" s="9"/>
      <c r="J6500" s="9" t="s">
        <v>49</v>
      </c>
      <c r="K6500" s="9" t="s">
        <v>13557</v>
      </c>
      <c r="L6500" s="9" t="n">
        <v>192</v>
      </c>
      <c r="M6500" s="9"/>
      <c r="N6500" s="11" t="s">
        <v>13587</v>
      </c>
    </row>
    <row r="6501" s="10" customFormat="true" ht="24.6" hidden="false" customHeight="true" outlineLevel="0" collapsed="false">
      <c r="A6501" s="9" t="s">
        <v>13589</v>
      </c>
      <c r="B6501" s="9" t="n">
        <v>36177</v>
      </c>
      <c r="C6501" s="9" t="s">
        <v>15</v>
      </c>
      <c r="D6501" s="9" t="s">
        <v>13586</v>
      </c>
      <c r="E6501" s="10" t="s">
        <v>542</v>
      </c>
      <c r="F6501" s="9" t="s">
        <v>13157</v>
      </c>
      <c r="G6501" s="11" t="n">
        <v>13</v>
      </c>
      <c r="H6501" s="9"/>
      <c r="I6501" s="9"/>
      <c r="J6501" s="9"/>
      <c r="K6501" s="9" t="s">
        <v>13557</v>
      </c>
      <c r="L6501" s="9" t="n">
        <v>192</v>
      </c>
      <c r="M6501" s="9"/>
      <c r="N6501" s="11" t="s">
        <v>13587</v>
      </c>
    </row>
    <row r="6502" s="10" customFormat="true" ht="24.6" hidden="false" customHeight="true" outlineLevel="0" collapsed="false">
      <c r="A6502" s="9" t="s">
        <v>13590</v>
      </c>
      <c r="B6502" s="9" t="n">
        <v>36178</v>
      </c>
      <c r="C6502" s="9" t="s">
        <v>15</v>
      </c>
      <c r="D6502" s="9" t="s">
        <v>13586</v>
      </c>
      <c r="E6502" s="10" t="s">
        <v>542</v>
      </c>
      <c r="F6502" s="9" t="s">
        <v>13157</v>
      </c>
      <c r="G6502" s="11" t="n">
        <v>4</v>
      </c>
      <c r="H6502" s="9"/>
      <c r="I6502" s="9"/>
      <c r="J6502" s="9" t="s">
        <v>33</v>
      </c>
      <c r="K6502" s="9" t="s">
        <v>13557</v>
      </c>
      <c r="L6502" s="9" t="n">
        <v>192</v>
      </c>
      <c r="M6502" s="9"/>
      <c r="N6502" s="11" t="s">
        <v>13587</v>
      </c>
    </row>
    <row r="6503" s="10" customFormat="true" ht="24.6" hidden="false" customHeight="true" outlineLevel="0" collapsed="false">
      <c r="A6503" s="9" t="s">
        <v>13591</v>
      </c>
      <c r="B6503" s="9" t="n">
        <v>55905</v>
      </c>
      <c r="C6503" s="9" t="s">
        <v>15</v>
      </c>
      <c r="D6503" s="9" t="s">
        <v>13586</v>
      </c>
      <c r="E6503" s="10" t="s">
        <v>542</v>
      </c>
      <c r="F6503" s="9" t="s">
        <v>551</v>
      </c>
      <c r="G6503" s="11" t="n">
        <v>5</v>
      </c>
      <c r="H6503" s="9" t="s">
        <v>19</v>
      </c>
      <c r="I6503" s="9" t="s">
        <v>20</v>
      </c>
      <c r="J6503" s="9" t="s">
        <v>35</v>
      </c>
      <c r="K6503" s="9" t="s">
        <v>13557</v>
      </c>
      <c r="L6503" s="9" t="n">
        <v>192</v>
      </c>
      <c r="M6503" s="9"/>
      <c r="N6503" s="11" t="s">
        <v>13587</v>
      </c>
    </row>
    <row r="6504" s="10" customFormat="true" ht="24.6" hidden="false" customHeight="true" outlineLevel="0" collapsed="false">
      <c r="A6504" s="9" t="s">
        <v>13592</v>
      </c>
      <c r="B6504" s="9" t="n">
        <v>14201</v>
      </c>
      <c r="C6504" s="9" t="s">
        <v>15</v>
      </c>
      <c r="D6504" s="9" t="s">
        <v>13593</v>
      </c>
      <c r="E6504" s="10" t="s">
        <v>542</v>
      </c>
      <c r="F6504" s="9" t="s">
        <v>551</v>
      </c>
      <c r="G6504" s="11" t="n">
        <v>41</v>
      </c>
      <c r="H6504" s="9" t="s">
        <v>19</v>
      </c>
      <c r="I6504" s="9" t="s">
        <v>20</v>
      </c>
      <c r="J6504" s="9"/>
      <c r="K6504" s="9" t="s">
        <v>552</v>
      </c>
      <c r="L6504" s="9" t="n">
        <v>22</v>
      </c>
      <c r="M6504" s="9" t="s">
        <v>29</v>
      </c>
      <c r="N6504" s="11" t="s">
        <v>13594</v>
      </c>
    </row>
    <row r="6505" s="10" customFormat="true" ht="24.6" hidden="false" customHeight="true" outlineLevel="0" collapsed="false">
      <c r="A6505" s="9" t="s">
        <v>13595</v>
      </c>
      <c r="B6505" s="9" t="n">
        <v>14202</v>
      </c>
      <c r="C6505" s="9" t="s">
        <v>15</v>
      </c>
      <c r="D6505" s="9" t="s">
        <v>13593</v>
      </c>
      <c r="E6505" s="10" t="s">
        <v>542</v>
      </c>
      <c r="F6505" s="9" t="s">
        <v>551</v>
      </c>
      <c r="G6505" s="11" t="n">
        <v>43</v>
      </c>
      <c r="H6505" s="9" t="s">
        <v>19</v>
      </c>
      <c r="I6505" s="9" t="s">
        <v>20</v>
      </c>
      <c r="J6505" s="9" t="s">
        <v>33</v>
      </c>
      <c r="K6505" s="9" t="s">
        <v>552</v>
      </c>
      <c r="L6505" s="9" t="n">
        <v>22</v>
      </c>
      <c r="M6505" s="9" t="s">
        <v>29</v>
      </c>
      <c r="N6505" s="11" t="s">
        <v>13594</v>
      </c>
    </row>
    <row r="6506" s="10" customFormat="true" ht="24.6" hidden="false" customHeight="true" outlineLevel="0" collapsed="false">
      <c r="A6506" s="9" t="s">
        <v>13596</v>
      </c>
      <c r="B6506" s="9" t="n">
        <v>50563</v>
      </c>
      <c r="C6506" s="9" t="s">
        <v>15</v>
      </c>
      <c r="D6506" s="9" t="s">
        <v>13593</v>
      </c>
      <c r="E6506" s="10" t="s">
        <v>542</v>
      </c>
      <c r="F6506" s="9" t="s">
        <v>547</v>
      </c>
      <c r="G6506" s="11" t="n">
        <v>36</v>
      </c>
      <c r="H6506" s="9" t="s">
        <v>72</v>
      </c>
      <c r="I6506" s="9" t="s">
        <v>20</v>
      </c>
      <c r="J6506" s="9" t="s">
        <v>21</v>
      </c>
      <c r="K6506" s="9" t="s">
        <v>552</v>
      </c>
      <c r="L6506" s="9" t="n">
        <v>22</v>
      </c>
      <c r="M6506" s="9" t="s">
        <v>29</v>
      </c>
      <c r="N6506" s="11" t="s">
        <v>13594</v>
      </c>
    </row>
    <row r="6507" s="10" customFormat="true" ht="24.6" hidden="false" customHeight="true" outlineLevel="0" collapsed="false">
      <c r="A6507" s="9" t="s">
        <v>13597</v>
      </c>
      <c r="B6507" s="9" t="n">
        <v>53570</v>
      </c>
      <c r="C6507" s="9" t="s">
        <v>15</v>
      </c>
      <c r="D6507" s="9" t="s">
        <v>13598</v>
      </c>
      <c r="E6507" s="10" t="s">
        <v>542</v>
      </c>
      <c r="F6507" s="9" t="s">
        <v>13599</v>
      </c>
      <c r="G6507" s="11" t="n">
        <v>13</v>
      </c>
      <c r="H6507" s="9"/>
      <c r="I6507" s="9"/>
      <c r="J6507" s="9"/>
      <c r="K6507" s="9" t="s">
        <v>552</v>
      </c>
      <c r="L6507" s="9" t="n">
        <v>22</v>
      </c>
      <c r="M6507" s="9"/>
      <c r="N6507" s="11" t="s">
        <v>13600</v>
      </c>
    </row>
    <row r="6508" s="10" customFormat="true" ht="24.6" hidden="false" customHeight="true" outlineLevel="0" collapsed="false">
      <c r="A6508" s="9" t="s">
        <v>13601</v>
      </c>
      <c r="B6508" s="9" t="n">
        <v>53569</v>
      </c>
      <c r="C6508" s="9" t="s">
        <v>15</v>
      </c>
      <c r="D6508" s="9" t="s">
        <v>4553</v>
      </c>
      <c r="E6508" s="10" t="s">
        <v>542</v>
      </c>
      <c r="F6508" s="9" t="s">
        <v>13599</v>
      </c>
      <c r="G6508" s="11" t="n">
        <v>10</v>
      </c>
      <c r="H6508" s="9"/>
      <c r="I6508" s="9"/>
      <c r="J6508" s="9" t="s">
        <v>35</v>
      </c>
      <c r="K6508" s="9" t="s">
        <v>552</v>
      </c>
      <c r="L6508" s="9" t="n">
        <v>22</v>
      </c>
      <c r="M6508" s="9" t="s">
        <v>29</v>
      </c>
      <c r="N6508" s="11" t="s">
        <v>13602</v>
      </c>
    </row>
    <row r="6509" s="10" customFormat="true" ht="24.6" hidden="false" customHeight="true" outlineLevel="0" collapsed="false">
      <c r="A6509" s="9" t="s">
        <v>13603</v>
      </c>
      <c r="B6509" s="9" t="n">
        <v>7300</v>
      </c>
      <c r="C6509" s="9" t="s">
        <v>15</v>
      </c>
      <c r="D6509" s="9" t="s">
        <v>13604</v>
      </c>
      <c r="E6509" s="10" t="s">
        <v>542</v>
      </c>
      <c r="F6509" s="9" t="s">
        <v>13605</v>
      </c>
      <c r="G6509" s="11" t="n">
        <v>5</v>
      </c>
      <c r="H6509" s="9"/>
      <c r="I6509" s="9"/>
      <c r="J6509" s="9" t="s">
        <v>33</v>
      </c>
      <c r="K6509" s="9" t="s">
        <v>13557</v>
      </c>
      <c r="L6509" s="9" t="n">
        <v>192</v>
      </c>
      <c r="M6509" s="9"/>
      <c r="N6509" s="11" t="s">
        <v>13606</v>
      </c>
    </row>
    <row r="6510" s="10" customFormat="true" ht="24.6" hidden="false" customHeight="true" outlineLevel="0" collapsed="false">
      <c r="A6510" s="9" t="s">
        <v>13607</v>
      </c>
      <c r="B6510" s="9" t="n">
        <v>7301</v>
      </c>
      <c r="C6510" s="9" t="s">
        <v>15</v>
      </c>
      <c r="D6510" s="9" t="s">
        <v>13604</v>
      </c>
      <c r="E6510" s="10" t="s">
        <v>542</v>
      </c>
      <c r="F6510" s="9" t="s">
        <v>13605</v>
      </c>
      <c r="G6510" s="11" t="n">
        <v>64</v>
      </c>
      <c r="H6510" s="9"/>
      <c r="I6510" s="9"/>
      <c r="J6510" s="9" t="s">
        <v>35</v>
      </c>
      <c r="K6510" s="9" t="s">
        <v>13557</v>
      </c>
      <c r="L6510" s="9" t="n">
        <v>192</v>
      </c>
      <c r="M6510" s="9"/>
      <c r="N6510" s="11" t="s">
        <v>13606</v>
      </c>
    </row>
    <row r="6511" s="10" customFormat="true" ht="24.6" hidden="false" customHeight="true" outlineLevel="0" collapsed="false">
      <c r="A6511" s="9" t="s">
        <v>13608</v>
      </c>
      <c r="B6511" s="9" t="n">
        <v>7303</v>
      </c>
      <c r="C6511" s="9" t="s">
        <v>15</v>
      </c>
      <c r="D6511" s="9" t="s">
        <v>13604</v>
      </c>
      <c r="E6511" s="10" t="s">
        <v>542</v>
      </c>
      <c r="F6511" s="9" t="s">
        <v>13605</v>
      </c>
      <c r="G6511" s="11" t="n">
        <v>4</v>
      </c>
      <c r="H6511" s="9"/>
      <c r="I6511" s="9"/>
      <c r="J6511" s="9" t="s">
        <v>35</v>
      </c>
      <c r="K6511" s="9" t="s">
        <v>13557</v>
      </c>
      <c r="L6511" s="9" t="n">
        <v>192</v>
      </c>
      <c r="M6511" s="9"/>
      <c r="N6511" s="11" t="s">
        <v>13606</v>
      </c>
    </row>
    <row r="6512" s="10" customFormat="true" ht="24.6" hidden="false" customHeight="true" outlineLevel="0" collapsed="false">
      <c r="A6512" s="9" t="s">
        <v>13609</v>
      </c>
      <c r="B6512" s="9" t="n">
        <v>8320</v>
      </c>
      <c r="C6512" s="9" t="s">
        <v>15</v>
      </c>
      <c r="D6512" s="9" t="s">
        <v>13610</v>
      </c>
      <c r="E6512" s="10" t="s">
        <v>542</v>
      </c>
      <c r="F6512" s="9" t="s">
        <v>12703</v>
      </c>
      <c r="G6512" s="11" t="n">
        <v>7</v>
      </c>
      <c r="H6512" s="9"/>
      <c r="I6512" s="9"/>
      <c r="J6512" s="9" t="s">
        <v>35</v>
      </c>
      <c r="K6512" s="9" t="s">
        <v>544</v>
      </c>
      <c r="L6512" s="9" t="n">
        <v>140</v>
      </c>
      <c r="M6512" s="9"/>
      <c r="N6512" s="11" t="s">
        <v>13611</v>
      </c>
    </row>
    <row r="6513" s="10" customFormat="true" ht="24.6" hidden="false" customHeight="true" outlineLevel="0" collapsed="false">
      <c r="A6513" s="9" t="s">
        <v>13612</v>
      </c>
      <c r="B6513" s="9" t="n">
        <v>55904</v>
      </c>
      <c r="C6513" s="9" t="s">
        <v>15</v>
      </c>
      <c r="D6513" s="9" t="s">
        <v>13613</v>
      </c>
      <c r="E6513" s="10" t="s">
        <v>542</v>
      </c>
      <c r="F6513" s="9" t="s">
        <v>551</v>
      </c>
      <c r="G6513" s="11" t="n">
        <v>6</v>
      </c>
      <c r="H6513" s="9"/>
      <c r="I6513" s="9"/>
      <c r="J6513" s="9" t="s">
        <v>35</v>
      </c>
      <c r="K6513" s="9" t="s">
        <v>544</v>
      </c>
      <c r="L6513" s="9" t="n">
        <v>140</v>
      </c>
      <c r="M6513" s="9"/>
      <c r="N6513" s="11" t="s">
        <v>13611</v>
      </c>
    </row>
    <row r="6514" s="10" customFormat="true" ht="24.6" hidden="false" customHeight="true" outlineLevel="0" collapsed="false">
      <c r="A6514" s="9" t="s">
        <v>13614</v>
      </c>
      <c r="B6514" s="9" t="n">
        <v>10890</v>
      </c>
      <c r="C6514" s="9" t="s">
        <v>67</v>
      </c>
      <c r="D6514" s="9" t="s">
        <v>13615</v>
      </c>
      <c r="E6514" s="10" t="s">
        <v>542</v>
      </c>
      <c r="F6514" s="9" t="s">
        <v>13616</v>
      </c>
      <c r="G6514" s="11" t="n">
        <v>23</v>
      </c>
      <c r="H6514" s="9" t="s">
        <v>72</v>
      </c>
      <c r="I6514" s="9" t="s">
        <v>20</v>
      </c>
      <c r="J6514" s="9"/>
      <c r="K6514" s="9" t="s">
        <v>552</v>
      </c>
      <c r="L6514" s="9" t="n">
        <v>22</v>
      </c>
      <c r="M6514" s="9"/>
      <c r="N6514" s="11" t="s">
        <v>13617</v>
      </c>
    </row>
    <row r="6515" s="10" customFormat="true" ht="24.6" hidden="false" customHeight="true" outlineLevel="0" collapsed="false">
      <c r="A6515" s="9" t="s">
        <v>13618</v>
      </c>
      <c r="B6515" s="9" t="n">
        <v>21651</v>
      </c>
      <c r="C6515" s="9" t="s">
        <v>15</v>
      </c>
      <c r="D6515" s="9" t="s">
        <v>13615</v>
      </c>
      <c r="E6515" s="10" t="s">
        <v>542</v>
      </c>
      <c r="F6515" s="9" t="s">
        <v>13146</v>
      </c>
      <c r="G6515" s="11" t="n">
        <v>54</v>
      </c>
      <c r="H6515" s="9"/>
      <c r="I6515" s="9"/>
      <c r="J6515" s="9" t="s">
        <v>27</v>
      </c>
      <c r="K6515" s="9" t="s">
        <v>552</v>
      </c>
      <c r="L6515" s="9" t="n">
        <v>22</v>
      </c>
      <c r="M6515" s="9"/>
      <c r="N6515" s="11" t="s">
        <v>13617</v>
      </c>
    </row>
    <row r="6516" s="10" customFormat="true" ht="24.6" hidden="false" customHeight="true" outlineLevel="0" collapsed="false">
      <c r="A6516" s="9" t="s">
        <v>13619</v>
      </c>
      <c r="B6516" s="9" t="n">
        <v>34864</v>
      </c>
      <c r="C6516" s="9" t="s">
        <v>15</v>
      </c>
      <c r="D6516" s="9" t="s">
        <v>13575</v>
      </c>
      <c r="E6516" s="10" t="s">
        <v>542</v>
      </c>
      <c r="F6516" s="9" t="s">
        <v>9563</v>
      </c>
      <c r="G6516" s="11" t="n">
        <v>46</v>
      </c>
      <c r="H6516" s="9"/>
      <c r="I6516" s="9"/>
      <c r="J6516" s="9" t="s">
        <v>35</v>
      </c>
      <c r="K6516" s="9" t="s">
        <v>552</v>
      </c>
      <c r="L6516" s="9" t="n">
        <v>22</v>
      </c>
      <c r="M6516" s="9"/>
      <c r="N6516" s="11" t="s">
        <v>13617</v>
      </c>
    </row>
    <row r="6517" s="10" customFormat="true" ht="24.6" hidden="false" customHeight="true" outlineLevel="0" collapsed="false">
      <c r="A6517" s="9" t="s">
        <v>13620</v>
      </c>
      <c r="B6517" s="9" t="n">
        <v>35381</v>
      </c>
      <c r="C6517" s="9" t="s">
        <v>15</v>
      </c>
      <c r="D6517" s="9" t="s">
        <v>13575</v>
      </c>
      <c r="E6517" s="10" t="s">
        <v>542</v>
      </c>
      <c r="F6517" s="9" t="s">
        <v>13150</v>
      </c>
      <c r="G6517" s="11" t="n">
        <v>52</v>
      </c>
      <c r="H6517" s="9"/>
      <c r="I6517" s="9"/>
      <c r="J6517" s="9" t="s">
        <v>33</v>
      </c>
      <c r="K6517" s="9" t="s">
        <v>552</v>
      </c>
      <c r="L6517" s="9" t="n">
        <v>22</v>
      </c>
      <c r="M6517" s="9"/>
      <c r="N6517" s="11" t="s">
        <v>13617</v>
      </c>
    </row>
    <row r="6518" s="10" customFormat="true" ht="24.6" hidden="false" customHeight="true" outlineLevel="0" collapsed="false">
      <c r="A6518" s="9" t="s">
        <v>13621</v>
      </c>
      <c r="B6518" s="9" t="n">
        <v>35466</v>
      </c>
      <c r="C6518" s="9" t="s">
        <v>67</v>
      </c>
      <c r="D6518" s="9" t="s">
        <v>13622</v>
      </c>
      <c r="E6518" s="10" t="s">
        <v>542</v>
      </c>
      <c r="F6518" s="9" t="s">
        <v>551</v>
      </c>
      <c r="G6518" s="11" t="n">
        <v>27</v>
      </c>
      <c r="H6518" s="9" t="s">
        <v>72</v>
      </c>
      <c r="I6518" s="9" t="s">
        <v>20</v>
      </c>
      <c r="J6518" s="9" t="s">
        <v>49</v>
      </c>
      <c r="K6518" s="9" t="s">
        <v>13557</v>
      </c>
      <c r="L6518" s="9" t="n">
        <v>192</v>
      </c>
      <c r="M6518" s="9"/>
      <c r="N6518" s="11" t="s">
        <v>13617</v>
      </c>
    </row>
    <row r="6519" s="10" customFormat="true" ht="24.6" hidden="false" customHeight="true" outlineLevel="0" collapsed="false">
      <c r="A6519" s="9" t="s">
        <v>13623</v>
      </c>
      <c r="B6519" s="9" t="n">
        <v>50019</v>
      </c>
      <c r="C6519" s="9" t="s">
        <v>15</v>
      </c>
      <c r="D6519" s="9" t="s">
        <v>13575</v>
      </c>
      <c r="E6519" s="10" t="s">
        <v>542</v>
      </c>
      <c r="F6519" s="9" t="s">
        <v>551</v>
      </c>
      <c r="G6519" s="11" t="n">
        <v>66</v>
      </c>
      <c r="H6519" s="9" t="s">
        <v>19</v>
      </c>
      <c r="I6519" s="9" t="s">
        <v>20</v>
      </c>
      <c r="J6519" s="9" t="s">
        <v>35</v>
      </c>
      <c r="K6519" s="9" t="s">
        <v>552</v>
      </c>
      <c r="L6519" s="9" t="n">
        <v>22</v>
      </c>
      <c r="M6519" s="9"/>
      <c r="N6519" s="11" t="s">
        <v>13617</v>
      </c>
    </row>
    <row r="6520" s="10" customFormat="true" ht="24.6" hidden="false" customHeight="true" outlineLevel="0" collapsed="false">
      <c r="A6520" s="9" t="s">
        <v>13624</v>
      </c>
      <c r="B6520" s="9" t="n">
        <v>50576</v>
      </c>
      <c r="C6520" s="9" t="s">
        <v>15</v>
      </c>
      <c r="D6520" s="9" t="s">
        <v>13575</v>
      </c>
      <c r="E6520" s="10" t="s">
        <v>542</v>
      </c>
      <c r="F6520" s="9" t="s">
        <v>547</v>
      </c>
      <c r="G6520" s="11" t="n">
        <v>16</v>
      </c>
      <c r="H6520" s="9" t="s">
        <v>72</v>
      </c>
      <c r="I6520" s="9" t="s">
        <v>20</v>
      </c>
      <c r="J6520" s="9" t="s">
        <v>21</v>
      </c>
      <c r="K6520" s="9" t="s">
        <v>552</v>
      </c>
      <c r="L6520" s="9" t="n">
        <v>22</v>
      </c>
      <c r="M6520" s="9"/>
      <c r="N6520" s="11" t="s">
        <v>13617</v>
      </c>
    </row>
    <row r="6521" s="10" customFormat="true" ht="24.6" hidden="false" customHeight="true" outlineLevel="0" collapsed="false">
      <c r="A6521" s="9" t="s">
        <v>13625</v>
      </c>
      <c r="B6521" s="9" t="n">
        <v>50632</v>
      </c>
      <c r="C6521" s="9" t="s">
        <v>15</v>
      </c>
      <c r="D6521" s="9" t="s">
        <v>13575</v>
      </c>
      <c r="E6521" s="10" t="s">
        <v>542</v>
      </c>
      <c r="F6521" s="9" t="s">
        <v>566</v>
      </c>
      <c r="G6521" s="11" t="n">
        <v>44</v>
      </c>
      <c r="H6521" s="9" t="s">
        <v>72</v>
      </c>
      <c r="I6521" s="9" t="s">
        <v>20</v>
      </c>
      <c r="J6521" s="9" t="s">
        <v>49</v>
      </c>
      <c r="K6521" s="9" t="s">
        <v>552</v>
      </c>
      <c r="L6521" s="9" t="n">
        <v>22</v>
      </c>
      <c r="M6521" s="9"/>
      <c r="N6521" s="11" t="s">
        <v>13617</v>
      </c>
    </row>
    <row r="6522" s="10" customFormat="true" ht="24.6" hidden="false" customHeight="true" outlineLevel="0" collapsed="false">
      <c r="A6522" s="9" t="s">
        <v>13626</v>
      </c>
      <c r="B6522" s="9" t="n">
        <v>57368</v>
      </c>
      <c r="C6522" s="9" t="s">
        <v>1145</v>
      </c>
      <c r="D6522" s="9" t="s">
        <v>13627</v>
      </c>
      <c r="E6522" s="10" t="s">
        <v>542</v>
      </c>
      <c r="F6522" s="9" t="s">
        <v>13628</v>
      </c>
      <c r="G6522" s="11" t="n">
        <v>48</v>
      </c>
      <c r="H6522" s="9"/>
      <c r="I6522" s="9"/>
      <c r="J6522" s="9" t="s">
        <v>204</v>
      </c>
      <c r="K6522" s="9" t="s">
        <v>13557</v>
      </c>
      <c r="L6522" s="9" t="n">
        <v>192</v>
      </c>
      <c r="M6522" s="9"/>
      <c r="N6522" s="11" t="s">
        <v>13617</v>
      </c>
    </row>
    <row r="6523" s="10" customFormat="true" ht="24.6" hidden="false" customHeight="true" outlineLevel="0" collapsed="false">
      <c r="A6523" s="9" t="s">
        <v>13629</v>
      </c>
      <c r="B6523" s="9" t="n">
        <v>57370</v>
      </c>
      <c r="C6523" s="9" t="s">
        <v>1145</v>
      </c>
      <c r="D6523" s="9" t="s">
        <v>13627</v>
      </c>
      <c r="E6523" s="10" t="s">
        <v>542</v>
      </c>
      <c r="F6523" s="9" t="s">
        <v>13628</v>
      </c>
      <c r="G6523" s="11" t="n">
        <v>42</v>
      </c>
      <c r="H6523" s="9"/>
      <c r="I6523" s="9"/>
      <c r="J6523" s="9" t="s">
        <v>204</v>
      </c>
      <c r="K6523" s="9" t="s">
        <v>13557</v>
      </c>
      <c r="L6523" s="9" t="n">
        <v>192</v>
      </c>
      <c r="M6523" s="9"/>
      <c r="N6523" s="11" t="s">
        <v>13617</v>
      </c>
    </row>
    <row r="6524" s="10" customFormat="true" ht="24.6" hidden="false" customHeight="true" outlineLevel="0" collapsed="false">
      <c r="A6524" s="9" t="s">
        <v>13630</v>
      </c>
      <c r="B6524" s="9" t="n">
        <v>71073</v>
      </c>
      <c r="C6524" s="9" t="s">
        <v>67</v>
      </c>
      <c r="D6524" s="9" t="s">
        <v>13631</v>
      </c>
      <c r="E6524" s="10" t="s">
        <v>542</v>
      </c>
      <c r="F6524" s="9" t="s">
        <v>13084</v>
      </c>
      <c r="G6524" s="11" t="n">
        <v>25</v>
      </c>
      <c r="H6524" s="9"/>
      <c r="I6524" s="9"/>
      <c r="J6524" s="9" t="s">
        <v>2030</v>
      </c>
      <c r="K6524" s="9" t="s">
        <v>13557</v>
      </c>
      <c r="L6524" s="9" t="n">
        <v>192</v>
      </c>
      <c r="M6524" s="9"/>
      <c r="N6524" s="11" t="s">
        <v>13617</v>
      </c>
    </row>
    <row r="6525" s="10" customFormat="true" ht="24.6" hidden="false" customHeight="true" outlineLevel="0" collapsed="false">
      <c r="A6525" s="9" t="s">
        <v>13632</v>
      </c>
      <c r="B6525" s="9" t="n">
        <v>30805</v>
      </c>
      <c r="C6525" s="9" t="s">
        <v>15</v>
      </c>
      <c r="D6525" s="9" t="s">
        <v>13633</v>
      </c>
      <c r="E6525" s="10" t="s">
        <v>542</v>
      </c>
      <c r="F6525" s="9" t="s">
        <v>13157</v>
      </c>
      <c r="G6525" s="11" t="n">
        <v>63</v>
      </c>
      <c r="H6525" s="9"/>
      <c r="I6525" s="9"/>
      <c r="J6525" s="9" t="s">
        <v>35</v>
      </c>
      <c r="K6525" s="9" t="s">
        <v>552</v>
      </c>
      <c r="L6525" s="9" t="n">
        <v>22</v>
      </c>
      <c r="M6525" s="9"/>
      <c r="N6525" s="11" t="s">
        <v>13634</v>
      </c>
    </row>
    <row r="6526" s="10" customFormat="true" ht="24.6" hidden="false" customHeight="true" outlineLevel="0" collapsed="false">
      <c r="A6526" s="9" t="s">
        <v>13635</v>
      </c>
      <c r="B6526" s="9" t="n">
        <v>30807</v>
      </c>
      <c r="C6526" s="9" t="s">
        <v>15</v>
      </c>
      <c r="D6526" s="9" t="s">
        <v>13633</v>
      </c>
      <c r="E6526" s="10" t="s">
        <v>542</v>
      </c>
      <c r="F6526" s="9" t="s">
        <v>13157</v>
      </c>
      <c r="G6526" s="11" t="n">
        <v>69</v>
      </c>
      <c r="H6526" s="9"/>
      <c r="I6526" s="9"/>
      <c r="J6526" s="9" t="s">
        <v>49</v>
      </c>
      <c r="K6526" s="9" t="s">
        <v>552</v>
      </c>
      <c r="L6526" s="9" t="n">
        <v>22</v>
      </c>
      <c r="M6526" s="9"/>
      <c r="N6526" s="11" t="s">
        <v>13634</v>
      </c>
    </row>
    <row r="6527" s="10" customFormat="true" ht="24.6" hidden="false" customHeight="true" outlineLevel="0" collapsed="false">
      <c r="A6527" s="9" t="s">
        <v>13636</v>
      </c>
      <c r="B6527" s="9" t="n">
        <v>30810</v>
      </c>
      <c r="C6527" s="9" t="s">
        <v>15</v>
      </c>
      <c r="D6527" s="9" t="s">
        <v>13633</v>
      </c>
      <c r="E6527" s="10" t="s">
        <v>542</v>
      </c>
      <c r="F6527" s="9" t="s">
        <v>13157</v>
      </c>
      <c r="G6527" s="11" t="n">
        <v>56</v>
      </c>
      <c r="H6527" s="9" t="s">
        <v>72</v>
      </c>
      <c r="I6527" s="9" t="s">
        <v>20</v>
      </c>
      <c r="J6527" s="9" t="s">
        <v>27</v>
      </c>
      <c r="K6527" s="9" t="s">
        <v>552</v>
      </c>
      <c r="L6527" s="9" t="n">
        <v>22</v>
      </c>
      <c r="M6527" s="9"/>
      <c r="N6527" s="11" t="s">
        <v>13634</v>
      </c>
    </row>
    <row r="6528" s="10" customFormat="true" ht="24.6" hidden="false" customHeight="true" outlineLevel="0" collapsed="false">
      <c r="A6528" s="9" t="s">
        <v>13637</v>
      </c>
      <c r="B6528" s="9" t="n">
        <v>30812</v>
      </c>
      <c r="C6528" s="9" t="s">
        <v>15</v>
      </c>
      <c r="D6528" s="9" t="s">
        <v>13633</v>
      </c>
      <c r="E6528" s="10" t="s">
        <v>542</v>
      </c>
      <c r="F6528" s="9" t="s">
        <v>13157</v>
      </c>
      <c r="G6528" s="11" t="n">
        <v>58</v>
      </c>
      <c r="H6528" s="9"/>
      <c r="I6528" s="9"/>
      <c r="J6528" s="9" t="s">
        <v>33</v>
      </c>
      <c r="K6528" s="9" t="s">
        <v>552</v>
      </c>
      <c r="L6528" s="9" t="n">
        <v>22</v>
      </c>
      <c r="M6528" s="9"/>
      <c r="N6528" s="11" t="s">
        <v>13634</v>
      </c>
    </row>
    <row r="6529" s="10" customFormat="true" ht="24.6" hidden="false" customHeight="true" outlineLevel="0" collapsed="false">
      <c r="A6529" s="9" t="s">
        <v>13638</v>
      </c>
      <c r="B6529" s="9" t="n">
        <v>55903</v>
      </c>
      <c r="C6529" s="9" t="s">
        <v>15</v>
      </c>
      <c r="D6529" s="9" t="s">
        <v>13633</v>
      </c>
      <c r="E6529" s="10" t="s">
        <v>542</v>
      </c>
      <c r="F6529" s="9" t="s">
        <v>551</v>
      </c>
      <c r="G6529" s="11" t="n">
        <v>66</v>
      </c>
      <c r="H6529" s="9"/>
      <c r="I6529" s="9"/>
      <c r="J6529" s="9" t="s">
        <v>35</v>
      </c>
      <c r="K6529" s="9" t="s">
        <v>552</v>
      </c>
      <c r="L6529" s="9" t="n">
        <v>22</v>
      </c>
      <c r="M6529" s="9"/>
      <c r="N6529" s="11" t="s">
        <v>13634</v>
      </c>
    </row>
    <row r="6530" s="10" customFormat="true" ht="24.6" hidden="false" customHeight="true" outlineLevel="0" collapsed="false">
      <c r="A6530" s="9" t="s">
        <v>13639</v>
      </c>
      <c r="B6530" s="9" t="n">
        <v>50558</v>
      </c>
      <c r="C6530" s="9" t="s">
        <v>15</v>
      </c>
      <c r="D6530" s="9" t="s">
        <v>557</v>
      </c>
      <c r="E6530" s="10" t="s">
        <v>542</v>
      </c>
      <c r="F6530" s="9" t="s">
        <v>547</v>
      </c>
      <c r="G6530" s="11" t="n">
        <v>59</v>
      </c>
      <c r="H6530" s="9"/>
      <c r="I6530" s="9"/>
      <c r="J6530" s="9" t="s">
        <v>21</v>
      </c>
      <c r="K6530" s="9" t="s">
        <v>559</v>
      </c>
      <c r="L6530" s="9" t="n">
        <v>126</v>
      </c>
      <c r="M6530" s="9"/>
      <c r="N6530" s="11" t="s">
        <v>13640</v>
      </c>
    </row>
    <row r="6531" s="10" customFormat="true" ht="24.6" hidden="false" customHeight="true" outlineLevel="0" collapsed="false">
      <c r="A6531" s="9" t="s">
        <v>13641</v>
      </c>
      <c r="B6531" s="9" t="n">
        <v>68747</v>
      </c>
      <c r="C6531" s="9" t="s">
        <v>15</v>
      </c>
      <c r="D6531" s="9" t="s">
        <v>13642</v>
      </c>
      <c r="E6531" s="10" t="s">
        <v>542</v>
      </c>
      <c r="F6531" s="9" t="s">
        <v>13643</v>
      </c>
      <c r="G6531" s="11" t="n">
        <v>3</v>
      </c>
      <c r="H6531" s="9"/>
      <c r="I6531" s="9"/>
      <c r="J6531" s="9" t="s">
        <v>33</v>
      </c>
      <c r="K6531" s="9" t="s">
        <v>559</v>
      </c>
      <c r="L6531" s="9" t="n">
        <v>126</v>
      </c>
      <c r="M6531" s="9"/>
      <c r="N6531" s="11" t="s">
        <v>13644</v>
      </c>
    </row>
    <row r="6532" s="10" customFormat="true" ht="24.6" hidden="false" customHeight="true" outlineLevel="0" collapsed="false">
      <c r="A6532" s="9" t="s">
        <v>13645</v>
      </c>
      <c r="B6532" s="9" t="n">
        <v>2511</v>
      </c>
      <c r="C6532" s="9" t="s">
        <v>15</v>
      </c>
      <c r="D6532" s="9" t="s">
        <v>13646</v>
      </c>
      <c r="E6532" s="10" t="s">
        <v>9651</v>
      </c>
      <c r="F6532" s="9" t="s">
        <v>13647</v>
      </c>
      <c r="G6532" s="11" t="n">
        <v>14</v>
      </c>
      <c r="H6532" s="9" t="s">
        <v>19</v>
      </c>
      <c r="I6532" s="9" t="s">
        <v>20</v>
      </c>
      <c r="J6532" s="9" t="s">
        <v>27</v>
      </c>
      <c r="K6532" s="9" t="s">
        <v>559</v>
      </c>
      <c r="L6532" s="9" t="n">
        <v>126</v>
      </c>
      <c r="M6532" s="9"/>
      <c r="N6532" s="11" t="s">
        <v>13648</v>
      </c>
    </row>
    <row r="6533" s="10" customFormat="true" ht="24.6" hidden="false" customHeight="true" outlineLevel="0" collapsed="false">
      <c r="A6533" s="9" t="s">
        <v>13649</v>
      </c>
      <c r="B6533" s="9" t="n">
        <v>11360</v>
      </c>
      <c r="C6533" s="9" t="s">
        <v>15</v>
      </c>
      <c r="D6533" s="9" t="s">
        <v>13650</v>
      </c>
      <c r="E6533" s="10" t="s">
        <v>542</v>
      </c>
      <c r="F6533" s="9" t="s">
        <v>13651</v>
      </c>
      <c r="G6533" s="11" t="n">
        <v>51</v>
      </c>
      <c r="H6533" s="9"/>
      <c r="I6533" s="9"/>
      <c r="J6533" s="9" t="s">
        <v>33</v>
      </c>
      <c r="K6533" s="9" t="s">
        <v>559</v>
      </c>
      <c r="L6533" s="9" t="n">
        <v>126</v>
      </c>
      <c r="M6533" s="9"/>
      <c r="N6533" s="11" t="s">
        <v>13648</v>
      </c>
    </row>
    <row r="6534" s="10" customFormat="true" ht="24.6" hidden="false" customHeight="true" outlineLevel="0" collapsed="false">
      <c r="A6534" s="9" t="s">
        <v>13652</v>
      </c>
      <c r="B6534" s="9" t="n">
        <v>11361</v>
      </c>
      <c r="C6534" s="9" t="s">
        <v>15</v>
      </c>
      <c r="D6534" s="9" t="s">
        <v>13653</v>
      </c>
      <c r="E6534" s="10" t="s">
        <v>542</v>
      </c>
      <c r="F6534" s="9" t="s">
        <v>13651</v>
      </c>
      <c r="G6534" s="11" t="n">
        <v>40</v>
      </c>
      <c r="H6534" s="9"/>
      <c r="I6534" s="9"/>
      <c r="J6534" s="9"/>
      <c r="K6534" s="9" t="s">
        <v>559</v>
      </c>
      <c r="L6534" s="9" t="n">
        <v>126</v>
      </c>
      <c r="M6534" s="9"/>
      <c r="N6534" s="11" t="s">
        <v>13648</v>
      </c>
    </row>
    <row r="6535" s="10" customFormat="true" ht="24.6" hidden="false" customHeight="true" outlineLevel="0" collapsed="false">
      <c r="A6535" s="9" t="s">
        <v>13654</v>
      </c>
      <c r="B6535" s="9" t="n">
        <v>11362</v>
      </c>
      <c r="C6535" s="9" t="s">
        <v>15</v>
      </c>
      <c r="D6535" s="9" t="s">
        <v>13650</v>
      </c>
      <c r="E6535" s="10" t="s">
        <v>542</v>
      </c>
      <c r="F6535" s="9" t="s">
        <v>13651</v>
      </c>
      <c r="G6535" s="11" t="n">
        <v>29</v>
      </c>
      <c r="H6535" s="9"/>
      <c r="I6535" s="9"/>
      <c r="J6535" s="9" t="s">
        <v>21</v>
      </c>
      <c r="K6535" s="9" t="s">
        <v>559</v>
      </c>
      <c r="L6535" s="9" t="n">
        <v>126</v>
      </c>
      <c r="M6535" s="9"/>
      <c r="N6535" s="11" t="s">
        <v>13648</v>
      </c>
    </row>
    <row r="6536" s="10" customFormat="true" ht="24.6" hidden="false" customHeight="true" outlineLevel="0" collapsed="false">
      <c r="A6536" s="9" t="s">
        <v>13655</v>
      </c>
      <c r="B6536" s="9" t="n">
        <v>11363</v>
      </c>
      <c r="C6536" s="9" t="s">
        <v>67</v>
      </c>
      <c r="D6536" s="9" t="s">
        <v>13653</v>
      </c>
      <c r="E6536" s="10" t="s">
        <v>542</v>
      </c>
      <c r="F6536" s="9" t="s">
        <v>13651</v>
      </c>
      <c r="G6536" s="11" t="n">
        <v>23</v>
      </c>
      <c r="H6536" s="9"/>
      <c r="I6536" s="9"/>
      <c r="J6536" s="9" t="s">
        <v>49</v>
      </c>
      <c r="K6536" s="9" t="s">
        <v>559</v>
      </c>
      <c r="L6536" s="9" t="n">
        <v>126</v>
      </c>
      <c r="M6536" s="9"/>
      <c r="N6536" s="11" t="s">
        <v>13648</v>
      </c>
    </row>
    <row r="6537" s="10" customFormat="true" ht="24.6" hidden="false" customHeight="true" outlineLevel="0" collapsed="false">
      <c r="A6537" s="9" t="s">
        <v>13656</v>
      </c>
      <c r="B6537" s="9" t="n">
        <v>11395</v>
      </c>
      <c r="C6537" s="9" t="s">
        <v>15</v>
      </c>
      <c r="D6537" s="9" t="s">
        <v>13653</v>
      </c>
      <c r="E6537" s="10" t="s">
        <v>542</v>
      </c>
      <c r="F6537" s="9" t="s">
        <v>13651</v>
      </c>
      <c r="G6537" s="11" t="n">
        <v>35</v>
      </c>
      <c r="H6537" s="9"/>
      <c r="I6537" s="9"/>
      <c r="J6537" s="9" t="s">
        <v>49</v>
      </c>
      <c r="K6537" s="9" t="s">
        <v>559</v>
      </c>
      <c r="L6537" s="9" t="n">
        <v>126</v>
      </c>
      <c r="M6537" s="9"/>
      <c r="N6537" s="11" t="s">
        <v>13648</v>
      </c>
    </row>
    <row r="6538" s="10" customFormat="true" ht="24.6" hidden="false" customHeight="true" outlineLevel="0" collapsed="false">
      <c r="A6538" s="9" t="s">
        <v>13657</v>
      </c>
      <c r="B6538" s="9" t="n">
        <v>11496</v>
      </c>
      <c r="C6538" s="9" t="s">
        <v>15</v>
      </c>
      <c r="D6538" s="9" t="s">
        <v>13653</v>
      </c>
      <c r="E6538" s="10" t="s">
        <v>542</v>
      </c>
      <c r="F6538" s="9" t="s">
        <v>13658</v>
      </c>
      <c r="G6538" s="11" t="n">
        <v>55</v>
      </c>
      <c r="H6538" s="9"/>
      <c r="I6538" s="9"/>
      <c r="J6538" s="9" t="s">
        <v>27</v>
      </c>
      <c r="K6538" s="9" t="s">
        <v>559</v>
      </c>
      <c r="L6538" s="9" t="n">
        <v>126</v>
      </c>
      <c r="M6538" s="9"/>
      <c r="N6538" s="11" t="s">
        <v>13648</v>
      </c>
    </row>
    <row r="6539" s="10" customFormat="true" ht="24.6" hidden="false" customHeight="true" outlineLevel="0" collapsed="false">
      <c r="A6539" s="9" t="s">
        <v>13659</v>
      </c>
      <c r="B6539" s="9" t="n">
        <v>11497</v>
      </c>
      <c r="C6539" s="9" t="s">
        <v>15</v>
      </c>
      <c r="D6539" s="9" t="s">
        <v>13653</v>
      </c>
      <c r="E6539" s="10" t="s">
        <v>542</v>
      </c>
      <c r="F6539" s="9" t="s">
        <v>13658</v>
      </c>
      <c r="G6539" s="11" t="n">
        <v>53</v>
      </c>
      <c r="H6539" s="9"/>
      <c r="I6539" s="9"/>
      <c r="J6539" s="9" t="s">
        <v>33</v>
      </c>
      <c r="K6539" s="9" t="s">
        <v>559</v>
      </c>
      <c r="L6539" s="9" t="n">
        <v>126</v>
      </c>
      <c r="M6539" s="9"/>
      <c r="N6539" s="11" t="s">
        <v>13648</v>
      </c>
    </row>
    <row r="6540" s="10" customFormat="true" ht="24.6" hidden="false" customHeight="true" outlineLevel="0" collapsed="false">
      <c r="A6540" s="9" t="s">
        <v>13660</v>
      </c>
      <c r="B6540" s="9" t="n">
        <v>21569</v>
      </c>
      <c r="C6540" s="9" t="s">
        <v>15</v>
      </c>
      <c r="D6540" s="9" t="s">
        <v>13661</v>
      </c>
      <c r="E6540" s="10" t="s">
        <v>9651</v>
      </c>
      <c r="F6540" s="9" t="s">
        <v>13651</v>
      </c>
      <c r="G6540" s="11" t="n">
        <v>46</v>
      </c>
      <c r="H6540" s="9"/>
      <c r="I6540" s="9"/>
      <c r="J6540" s="9" t="s">
        <v>35</v>
      </c>
      <c r="K6540" s="9" t="s">
        <v>559</v>
      </c>
      <c r="L6540" s="9" t="n">
        <v>126</v>
      </c>
      <c r="M6540" s="9"/>
      <c r="N6540" s="11" t="s">
        <v>13648</v>
      </c>
    </row>
    <row r="6541" s="10" customFormat="true" ht="24.6" hidden="false" customHeight="true" outlineLevel="0" collapsed="false">
      <c r="A6541" s="9" t="s">
        <v>13662</v>
      </c>
      <c r="B6541" s="9" t="n">
        <v>50556</v>
      </c>
      <c r="C6541" s="9" t="s">
        <v>15</v>
      </c>
      <c r="D6541" s="9" t="s">
        <v>13653</v>
      </c>
      <c r="E6541" s="10" t="s">
        <v>542</v>
      </c>
      <c r="F6541" s="9" t="s">
        <v>547</v>
      </c>
      <c r="G6541" s="11" t="n">
        <v>50</v>
      </c>
      <c r="H6541" s="9"/>
      <c r="I6541" s="9"/>
      <c r="J6541" s="9" t="s">
        <v>21</v>
      </c>
      <c r="K6541" s="9" t="s">
        <v>559</v>
      </c>
      <c r="L6541" s="9" t="n">
        <v>126</v>
      </c>
      <c r="M6541" s="9"/>
      <c r="N6541" s="11" t="s">
        <v>13648</v>
      </c>
    </row>
    <row r="6542" s="10" customFormat="true" ht="24.6" hidden="false" customHeight="true" outlineLevel="0" collapsed="false">
      <c r="A6542" s="9" t="s">
        <v>13663</v>
      </c>
      <c r="B6542" s="9" t="n">
        <v>54456</v>
      </c>
      <c r="C6542" s="9" t="s">
        <v>67</v>
      </c>
      <c r="D6542" s="9" t="s">
        <v>13661</v>
      </c>
      <c r="E6542" s="10" t="s">
        <v>9651</v>
      </c>
      <c r="F6542" s="9" t="s">
        <v>13664</v>
      </c>
      <c r="G6542" s="11" t="n">
        <v>47</v>
      </c>
      <c r="H6542" s="9" t="s">
        <v>72</v>
      </c>
      <c r="I6542" s="9" t="s">
        <v>20</v>
      </c>
      <c r="J6542" s="9"/>
      <c r="K6542" s="9" t="s">
        <v>559</v>
      </c>
      <c r="L6542" s="9" t="n">
        <v>126</v>
      </c>
      <c r="M6542" s="9"/>
      <c r="N6542" s="11" t="s">
        <v>13648</v>
      </c>
    </row>
    <row r="6543" s="10" customFormat="true" ht="24.6" hidden="false" customHeight="true" outlineLevel="0" collapsed="false">
      <c r="A6543" s="9" t="s">
        <v>13665</v>
      </c>
      <c r="B6543" s="9" t="n">
        <v>50572</v>
      </c>
      <c r="C6543" s="9" t="s">
        <v>15</v>
      </c>
      <c r="D6543" s="9" t="s">
        <v>13666</v>
      </c>
      <c r="E6543" s="10" t="s">
        <v>542</v>
      </c>
      <c r="F6543" s="9" t="s">
        <v>547</v>
      </c>
      <c r="G6543" s="11" t="n">
        <v>17</v>
      </c>
      <c r="H6543" s="9"/>
      <c r="I6543" s="9"/>
      <c r="J6543" s="9" t="s">
        <v>21</v>
      </c>
      <c r="K6543" s="9" t="s">
        <v>552</v>
      </c>
      <c r="L6543" s="9" t="n">
        <v>22</v>
      </c>
      <c r="M6543" s="9"/>
      <c r="N6543" s="11" t="s">
        <v>13667</v>
      </c>
    </row>
    <row r="6544" s="10" customFormat="true" ht="24.6" hidden="false" customHeight="true" outlineLevel="0" collapsed="false">
      <c r="A6544" s="9" t="s">
        <v>13668</v>
      </c>
      <c r="B6544" s="9" t="n">
        <v>5914</v>
      </c>
      <c r="C6544" s="9" t="s">
        <v>1145</v>
      </c>
      <c r="D6544" s="9" t="s">
        <v>13661</v>
      </c>
      <c r="E6544" s="10" t="s">
        <v>9651</v>
      </c>
      <c r="F6544" s="9" t="s">
        <v>13669</v>
      </c>
      <c r="G6544" s="11" t="n">
        <v>28</v>
      </c>
      <c r="H6544" s="9"/>
      <c r="I6544" s="9"/>
      <c r="J6544" s="9" t="s">
        <v>204</v>
      </c>
      <c r="K6544" s="9" t="s">
        <v>559</v>
      </c>
      <c r="L6544" s="9" t="n">
        <v>126</v>
      </c>
      <c r="M6544" s="9"/>
      <c r="N6544" s="11" t="s">
        <v>13670</v>
      </c>
    </row>
    <row r="6545" s="10" customFormat="true" ht="24.6" hidden="false" customHeight="true" outlineLevel="0" collapsed="false">
      <c r="A6545" s="9" t="s">
        <v>13671</v>
      </c>
      <c r="B6545" s="9" t="n">
        <v>5906</v>
      </c>
      <c r="C6545" s="9" t="s">
        <v>1145</v>
      </c>
      <c r="D6545" s="9" t="s">
        <v>13672</v>
      </c>
      <c r="E6545" s="10" t="s">
        <v>9651</v>
      </c>
      <c r="F6545" s="9" t="s">
        <v>13669</v>
      </c>
      <c r="G6545" s="11" t="n">
        <v>36</v>
      </c>
      <c r="H6545" s="9"/>
      <c r="I6545" s="9"/>
      <c r="J6545" s="9" t="s">
        <v>204</v>
      </c>
      <c r="K6545" s="9" t="s">
        <v>559</v>
      </c>
      <c r="L6545" s="9" t="n">
        <v>126</v>
      </c>
      <c r="M6545" s="9"/>
      <c r="N6545" s="11" t="s">
        <v>13673</v>
      </c>
    </row>
    <row r="6546" s="10" customFormat="true" ht="24.6" hidden="false" customHeight="true" outlineLevel="0" collapsed="false">
      <c r="A6546" s="9" t="s">
        <v>13674</v>
      </c>
      <c r="B6546" s="9" t="n">
        <v>5909</v>
      </c>
      <c r="C6546" s="9" t="s">
        <v>1145</v>
      </c>
      <c r="D6546" s="9" t="s">
        <v>13661</v>
      </c>
      <c r="E6546" s="10" t="s">
        <v>9651</v>
      </c>
      <c r="F6546" s="9" t="s">
        <v>13669</v>
      </c>
      <c r="G6546" s="11" t="n">
        <v>22</v>
      </c>
      <c r="H6546" s="9" t="s">
        <v>72</v>
      </c>
      <c r="I6546" s="9" t="s">
        <v>20</v>
      </c>
      <c r="J6546" s="9" t="s">
        <v>204</v>
      </c>
      <c r="K6546" s="9" t="s">
        <v>559</v>
      </c>
      <c r="L6546" s="9" t="n">
        <v>126</v>
      </c>
      <c r="M6546" s="9"/>
      <c r="N6546" s="11" t="s">
        <v>13675</v>
      </c>
    </row>
    <row r="6547" s="10" customFormat="true" ht="24.6" hidden="false" customHeight="true" outlineLevel="0" collapsed="false">
      <c r="A6547" s="9" t="s">
        <v>13676</v>
      </c>
      <c r="B6547" s="9" t="n">
        <v>12728</v>
      </c>
      <c r="C6547" s="9" t="s">
        <v>67</v>
      </c>
      <c r="D6547" s="9" t="s">
        <v>13661</v>
      </c>
      <c r="E6547" s="10" t="s">
        <v>9651</v>
      </c>
      <c r="F6547" s="9" t="s">
        <v>13669</v>
      </c>
      <c r="G6547" s="11" t="n">
        <v>21</v>
      </c>
      <c r="H6547" s="9"/>
      <c r="I6547" s="9"/>
      <c r="J6547" s="9" t="s">
        <v>204</v>
      </c>
      <c r="K6547" s="9" t="s">
        <v>559</v>
      </c>
      <c r="L6547" s="9" t="n">
        <v>126</v>
      </c>
      <c r="M6547" s="9"/>
      <c r="N6547" s="11" t="s">
        <v>13675</v>
      </c>
    </row>
    <row r="6548" s="10" customFormat="true" ht="24.6" hidden="false" customHeight="true" outlineLevel="0" collapsed="false">
      <c r="A6548" s="9" t="s">
        <v>13677</v>
      </c>
      <c r="B6548" s="9" t="n">
        <v>17399</v>
      </c>
      <c r="C6548" s="9" t="s">
        <v>1145</v>
      </c>
      <c r="D6548" s="9" t="s">
        <v>13661</v>
      </c>
      <c r="E6548" s="10" t="s">
        <v>9651</v>
      </c>
      <c r="F6548" s="9" t="s">
        <v>933</v>
      </c>
      <c r="G6548" s="11" t="n">
        <v>33</v>
      </c>
      <c r="H6548" s="9"/>
      <c r="I6548" s="9"/>
      <c r="J6548" s="9" t="s">
        <v>204</v>
      </c>
      <c r="K6548" s="9" t="s">
        <v>559</v>
      </c>
      <c r="L6548" s="9" t="n">
        <v>126</v>
      </c>
      <c r="M6548" s="9"/>
      <c r="N6548" s="11" t="s">
        <v>13675</v>
      </c>
    </row>
    <row r="6549" s="10" customFormat="true" ht="24.6" hidden="false" customHeight="true" outlineLevel="0" collapsed="false">
      <c r="A6549" s="9" t="s">
        <v>13678</v>
      </c>
      <c r="B6549" s="9" t="n">
        <v>71072</v>
      </c>
      <c r="C6549" s="9" t="s">
        <v>1145</v>
      </c>
      <c r="D6549" s="9" t="s">
        <v>13661</v>
      </c>
      <c r="E6549" s="10" t="s">
        <v>9651</v>
      </c>
      <c r="F6549" s="9" t="s">
        <v>13679</v>
      </c>
      <c r="G6549" s="11" t="n">
        <v>16</v>
      </c>
      <c r="H6549" s="9"/>
      <c r="I6549" s="9"/>
      <c r="J6549" s="9" t="s">
        <v>1158</v>
      </c>
      <c r="K6549" s="9" t="s">
        <v>559</v>
      </c>
      <c r="L6549" s="9" t="n">
        <v>126</v>
      </c>
      <c r="M6549" s="9"/>
      <c r="N6549" s="11" t="s">
        <v>13675</v>
      </c>
    </row>
    <row r="6550" s="10" customFormat="true" ht="24.6" hidden="false" customHeight="true" outlineLevel="0" collapsed="false">
      <c r="A6550" s="9" t="s">
        <v>13680</v>
      </c>
      <c r="B6550" s="9" t="n">
        <v>5937</v>
      </c>
      <c r="C6550" s="9" t="s">
        <v>15</v>
      </c>
      <c r="D6550" s="9" t="s">
        <v>13681</v>
      </c>
      <c r="E6550" s="10" t="s">
        <v>542</v>
      </c>
      <c r="F6550" s="9" t="s">
        <v>547</v>
      </c>
      <c r="G6550" s="11" t="n">
        <v>48</v>
      </c>
      <c r="H6550" s="9" t="s">
        <v>19</v>
      </c>
      <c r="I6550" s="9" t="s">
        <v>20</v>
      </c>
      <c r="J6550" s="9" t="s">
        <v>21</v>
      </c>
      <c r="K6550" s="9" t="s">
        <v>552</v>
      </c>
      <c r="L6550" s="9" t="n">
        <v>22</v>
      </c>
      <c r="M6550" s="9"/>
      <c r="N6550" s="11" t="s">
        <v>13682</v>
      </c>
    </row>
    <row r="6551" s="10" customFormat="true" ht="24.6" hidden="false" customHeight="true" outlineLevel="0" collapsed="false">
      <c r="A6551" s="9" t="s">
        <v>13683</v>
      </c>
      <c r="B6551" s="9" t="n">
        <v>5939</v>
      </c>
      <c r="C6551" s="9" t="s">
        <v>15</v>
      </c>
      <c r="D6551" s="9" t="s">
        <v>13684</v>
      </c>
      <c r="E6551" s="10" t="s">
        <v>542</v>
      </c>
      <c r="F6551" s="9" t="s">
        <v>13685</v>
      </c>
      <c r="G6551" s="11" t="n">
        <v>40</v>
      </c>
      <c r="H6551" s="9"/>
      <c r="I6551" s="9"/>
      <c r="J6551" s="9" t="s">
        <v>49</v>
      </c>
      <c r="K6551" s="9" t="s">
        <v>552</v>
      </c>
      <c r="L6551" s="9" t="n">
        <v>22</v>
      </c>
      <c r="M6551" s="9"/>
      <c r="N6551" s="11" t="s">
        <v>13682</v>
      </c>
    </row>
    <row r="6552" s="10" customFormat="true" ht="24.6" hidden="false" customHeight="true" outlineLevel="0" collapsed="false">
      <c r="A6552" s="9" t="s">
        <v>13686</v>
      </c>
      <c r="B6552" s="9" t="n">
        <v>5942</v>
      </c>
      <c r="C6552" s="9" t="s">
        <v>15</v>
      </c>
      <c r="D6552" s="9" t="s">
        <v>510</v>
      </c>
      <c r="E6552" s="10" t="s">
        <v>542</v>
      </c>
      <c r="F6552" s="9" t="s">
        <v>13685</v>
      </c>
      <c r="G6552" s="11" t="n">
        <v>50</v>
      </c>
      <c r="H6552" s="9"/>
      <c r="I6552" s="9"/>
      <c r="J6552" s="9" t="s">
        <v>35</v>
      </c>
      <c r="K6552" s="9" t="s">
        <v>552</v>
      </c>
      <c r="L6552" s="9" t="n">
        <v>22</v>
      </c>
      <c r="M6552" s="9"/>
      <c r="N6552" s="11" t="s">
        <v>13682</v>
      </c>
    </row>
    <row r="6553" s="10" customFormat="true" ht="24.6" hidden="false" customHeight="true" outlineLevel="0" collapsed="false">
      <c r="A6553" s="9" t="s">
        <v>13687</v>
      </c>
      <c r="B6553" s="9" t="n">
        <v>5944</v>
      </c>
      <c r="C6553" s="9" t="s">
        <v>15</v>
      </c>
      <c r="D6553" s="9" t="s">
        <v>13688</v>
      </c>
      <c r="E6553" s="10" t="s">
        <v>542</v>
      </c>
      <c r="F6553" s="9" t="s">
        <v>13685</v>
      </c>
      <c r="G6553" s="11" t="n">
        <v>46</v>
      </c>
      <c r="H6553" s="9"/>
      <c r="I6553" s="9"/>
      <c r="J6553" s="9" t="s">
        <v>35</v>
      </c>
      <c r="K6553" s="9" t="s">
        <v>552</v>
      </c>
      <c r="L6553" s="9" t="n">
        <v>22</v>
      </c>
      <c r="M6553" s="9"/>
      <c r="N6553" s="11" t="s">
        <v>13682</v>
      </c>
    </row>
    <row r="6554" s="10" customFormat="true" ht="24.6" hidden="false" customHeight="true" outlineLevel="0" collapsed="false">
      <c r="A6554" s="9" t="s">
        <v>13689</v>
      </c>
      <c r="B6554" s="9" t="n">
        <v>5949</v>
      </c>
      <c r="C6554" s="9" t="s">
        <v>15</v>
      </c>
      <c r="D6554" s="9" t="s">
        <v>510</v>
      </c>
      <c r="E6554" s="10" t="s">
        <v>542</v>
      </c>
      <c r="F6554" s="9" t="s">
        <v>13685</v>
      </c>
      <c r="G6554" s="11" t="n">
        <v>42</v>
      </c>
      <c r="H6554" s="9"/>
      <c r="I6554" s="9"/>
      <c r="J6554" s="9" t="s">
        <v>33</v>
      </c>
      <c r="K6554" s="9" t="s">
        <v>552</v>
      </c>
      <c r="L6554" s="9" t="n">
        <v>22</v>
      </c>
      <c r="M6554" s="9"/>
      <c r="N6554" s="11" t="s">
        <v>13682</v>
      </c>
    </row>
    <row r="6555" s="10" customFormat="true" ht="24.6" hidden="false" customHeight="true" outlineLevel="0" collapsed="false">
      <c r="A6555" s="9" t="s">
        <v>13690</v>
      </c>
      <c r="B6555" s="9" t="n">
        <v>5959</v>
      </c>
      <c r="C6555" s="9" t="s">
        <v>15</v>
      </c>
      <c r="D6555" s="9" t="s">
        <v>13691</v>
      </c>
      <c r="E6555" s="10" t="s">
        <v>542</v>
      </c>
      <c r="F6555" s="9" t="s">
        <v>13685</v>
      </c>
      <c r="G6555" s="11" t="n">
        <v>44</v>
      </c>
      <c r="H6555" s="9"/>
      <c r="I6555" s="9"/>
      <c r="J6555" s="9" t="s">
        <v>27</v>
      </c>
      <c r="K6555" s="9" t="s">
        <v>552</v>
      </c>
      <c r="L6555" s="9" t="n">
        <v>22</v>
      </c>
      <c r="M6555" s="9"/>
      <c r="N6555" s="11" t="s">
        <v>13682</v>
      </c>
    </row>
    <row r="6556" s="10" customFormat="true" ht="24.6" hidden="false" customHeight="true" outlineLevel="0" collapsed="false">
      <c r="A6556" s="9" t="s">
        <v>13692</v>
      </c>
      <c r="B6556" s="9" t="n">
        <v>35471</v>
      </c>
      <c r="C6556" s="9" t="s">
        <v>67</v>
      </c>
      <c r="D6556" s="9" t="s">
        <v>510</v>
      </c>
      <c r="E6556" s="10" t="s">
        <v>542</v>
      </c>
      <c r="F6556" s="9" t="s">
        <v>566</v>
      </c>
      <c r="G6556" s="11" t="n">
        <v>53</v>
      </c>
      <c r="H6556" s="9" t="s">
        <v>72</v>
      </c>
      <c r="I6556" s="9" t="s">
        <v>20</v>
      </c>
      <c r="J6556" s="9" t="s">
        <v>417</v>
      </c>
      <c r="K6556" s="9" t="s">
        <v>552</v>
      </c>
      <c r="L6556" s="9" t="n">
        <v>22</v>
      </c>
      <c r="M6556" s="9"/>
      <c r="N6556" s="11" t="s">
        <v>13682</v>
      </c>
    </row>
    <row r="6557" s="10" customFormat="true" ht="24.6" hidden="false" customHeight="true" outlineLevel="0" collapsed="false">
      <c r="A6557" s="9" t="s">
        <v>13693</v>
      </c>
      <c r="B6557" s="9" t="n">
        <v>127789</v>
      </c>
      <c r="C6557" s="9" t="s">
        <v>15</v>
      </c>
      <c r="D6557" s="9" t="s">
        <v>13694</v>
      </c>
      <c r="E6557" s="10" t="s">
        <v>542</v>
      </c>
      <c r="F6557" s="9" t="s">
        <v>13685</v>
      </c>
      <c r="G6557" s="11" t="n">
        <v>55</v>
      </c>
      <c r="H6557" s="9"/>
      <c r="I6557" s="9"/>
      <c r="J6557" s="9"/>
      <c r="K6557" s="9" t="s">
        <v>552</v>
      </c>
      <c r="L6557" s="9" t="n">
        <v>22</v>
      </c>
      <c r="M6557" s="9"/>
      <c r="N6557" s="11" t="s">
        <v>13682</v>
      </c>
    </row>
    <row r="6558" s="10" customFormat="true" ht="24.6" hidden="false" customHeight="true" outlineLevel="0" collapsed="false">
      <c r="A6558" s="9" t="s">
        <v>13695</v>
      </c>
      <c r="B6558" s="9" t="n">
        <v>48</v>
      </c>
      <c r="C6558" s="9" t="s">
        <v>15</v>
      </c>
      <c r="D6558" s="9" t="s">
        <v>13696</v>
      </c>
      <c r="E6558" s="10" t="s">
        <v>542</v>
      </c>
      <c r="F6558" s="9" t="s">
        <v>13697</v>
      </c>
      <c r="G6558" s="11" t="n">
        <v>10</v>
      </c>
      <c r="H6558" s="9"/>
      <c r="I6558" s="9"/>
      <c r="J6558" s="9" t="s">
        <v>21</v>
      </c>
      <c r="K6558" s="9" t="s">
        <v>552</v>
      </c>
      <c r="L6558" s="9" t="n">
        <v>22</v>
      </c>
      <c r="M6558" s="9" t="s">
        <v>29</v>
      </c>
      <c r="N6558" s="11" t="s">
        <v>13698</v>
      </c>
    </row>
    <row r="6559" s="10" customFormat="true" ht="24.6" hidden="false" customHeight="true" outlineLevel="0" collapsed="false">
      <c r="A6559" s="9" t="s">
        <v>13699</v>
      </c>
      <c r="B6559" s="9" t="n">
        <v>49</v>
      </c>
      <c r="C6559" s="9" t="s">
        <v>15</v>
      </c>
      <c r="D6559" s="9" t="s">
        <v>13696</v>
      </c>
      <c r="E6559" s="10" t="s">
        <v>542</v>
      </c>
      <c r="F6559" s="9" t="s">
        <v>13697</v>
      </c>
      <c r="G6559" s="11" t="n">
        <v>11</v>
      </c>
      <c r="H6559" s="9"/>
      <c r="I6559" s="9"/>
      <c r="J6559" s="9" t="s">
        <v>33</v>
      </c>
      <c r="K6559" s="9" t="s">
        <v>552</v>
      </c>
      <c r="L6559" s="9" t="n">
        <v>22</v>
      </c>
      <c r="M6559" s="9" t="s">
        <v>29</v>
      </c>
      <c r="N6559" s="11" t="s">
        <v>13698</v>
      </c>
    </row>
    <row r="6560" s="10" customFormat="true" ht="24.6" hidden="false" customHeight="true" outlineLevel="0" collapsed="false">
      <c r="A6560" s="9" t="s">
        <v>13700</v>
      </c>
      <c r="B6560" s="9" t="n">
        <v>50564</v>
      </c>
      <c r="C6560" s="9" t="s">
        <v>15</v>
      </c>
      <c r="D6560" s="9" t="s">
        <v>13701</v>
      </c>
      <c r="E6560" s="10" t="s">
        <v>542</v>
      </c>
      <c r="F6560" s="9" t="s">
        <v>547</v>
      </c>
      <c r="G6560" s="11" t="n">
        <v>5</v>
      </c>
      <c r="H6560" s="9"/>
      <c r="I6560" s="9"/>
      <c r="J6560" s="9" t="s">
        <v>21</v>
      </c>
      <c r="K6560" s="9" t="s">
        <v>552</v>
      </c>
      <c r="L6560" s="9" t="n">
        <v>22</v>
      </c>
      <c r="M6560" s="9" t="s">
        <v>29</v>
      </c>
      <c r="N6560" s="11" t="s">
        <v>13698</v>
      </c>
    </row>
    <row r="6561" s="10" customFormat="true" ht="24.6" hidden="false" customHeight="true" outlineLevel="0" collapsed="false">
      <c r="A6561" s="9" t="s">
        <v>13702</v>
      </c>
      <c r="B6561" s="9" t="n">
        <v>53307</v>
      </c>
      <c r="C6561" s="9" t="s">
        <v>15</v>
      </c>
      <c r="D6561" s="9" t="s">
        <v>13696</v>
      </c>
      <c r="E6561" s="10" t="s">
        <v>542</v>
      </c>
      <c r="F6561" s="9" t="s">
        <v>13697</v>
      </c>
      <c r="G6561" s="11" t="n">
        <v>13</v>
      </c>
      <c r="H6561" s="9"/>
      <c r="I6561" s="9"/>
      <c r="J6561" s="9" t="s">
        <v>35</v>
      </c>
      <c r="K6561" s="9" t="s">
        <v>552</v>
      </c>
      <c r="L6561" s="9" t="n">
        <v>22</v>
      </c>
      <c r="M6561" s="9" t="s">
        <v>29</v>
      </c>
      <c r="N6561" s="11" t="s">
        <v>13698</v>
      </c>
    </row>
    <row r="6562" s="10" customFormat="true" ht="24.6" hidden="false" customHeight="true" outlineLevel="0" collapsed="false">
      <c r="A6562" s="9" t="s">
        <v>13703</v>
      </c>
      <c r="B6562" s="9" t="n">
        <v>476</v>
      </c>
      <c r="C6562" s="9" t="s">
        <v>67</v>
      </c>
      <c r="D6562" s="9" t="s">
        <v>13704</v>
      </c>
      <c r="E6562" s="10" t="s">
        <v>542</v>
      </c>
      <c r="F6562" s="9" t="s">
        <v>933</v>
      </c>
      <c r="G6562" s="11" t="n">
        <v>2</v>
      </c>
      <c r="H6562" s="9"/>
      <c r="I6562" s="9"/>
      <c r="J6562" s="9" t="s">
        <v>204</v>
      </c>
      <c r="K6562" s="9" t="s">
        <v>552</v>
      </c>
      <c r="L6562" s="9" t="n">
        <v>22</v>
      </c>
      <c r="M6562" s="9" t="s">
        <v>29</v>
      </c>
      <c r="N6562" s="11" t="s">
        <v>13705</v>
      </c>
    </row>
    <row r="6563" s="10" customFormat="true" ht="24.6" hidden="false" customHeight="true" outlineLevel="0" collapsed="false">
      <c r="A6563" s="9" t="s">
        <v>13706</v>
      </c>
      <c r="B6563" s="9" t="n">
        <v>50567</v>
      </c>
      <c r="C6563" s="9" t="s">
        <v>15</v>
      </c>
      <c r="D6563" s="9" t="s">
        <v>13704</v>
      </c>
      <c r="E6563" s="10" t="s">
        <v>542</v>
      </c>
      <c r="F6563" s="9" t="s">
        <v>547</v>
      </c>
      <c r="G6563" s="11" t="n">
        <v>26</v>
      </c>
      <c r="H6563" s="9" t="s">
        <v>72</v>
      </c>
      <c r="I6563" s="9" t="s">
        <v>300</v>
      </c>
      <c r="J6563" s="9" t="s">
        <v>21</v>
      </c>
      <c r="K6563" s="9" t="s">
        <v>552</v>
      </c>
      <c r="L6563" s="9" t="n">
        <v>22</v>
      </c>
      <c r="M6563" s="9" t="s">
        <v>29</v>
      </c>
      <c r="N6563" s="11" t="s">
        <v>13705</v>
      </c>
    </row>
    <row r="6564" s="10" customFormat="true" ht="24.6" hidden="false" customHeight="true" outlineLevel="0" collapsed="false">
      <c r="A6564" s="9" t="s">
        <v>13707</v>
      </c>
      <c r="B6564" s="9" t="n">
        <v>129182</v>
      </c>
      <c r="C6564" s="9" t="s">
        <v>67</v>
      </c>
      <c r="D6564" s="9" t="s">
        <v>13704</v>
      </c>
      <c r="E6564" s="10" t="s">
        <v>542</v>
      </c>
      <c r="F6564" s="9" t="s">
        <v>933</v>
      </c>
      <c r="G6564" s="11" t="n">
        <v>8</v>
      </c>
      <c r="H6564" s="9"/>
      <c r="I6564" s="9"/>
      <c r="J6564" s="9"/>
      <c r="K6564" s="9" t="s">
        <v>552</v>
      </c>
      <c r="L6564" s="9" t="n">
        <v>22</v>
      </c>
      <c r="M6564" s="9" t="s">
        <v>29</v>
      </c>
      <c r="N6564" s="11" t="s">
        <v>13705</v>
      </c>
    </row>
    <row r="6565" s="10" customFormat="true" ht="24.6" hidden="false" customHeight="true" outlineLevel="0" collapsed="false">
      <c r="A6565" s="9" t="s">
        <v>13708</v>
      </c>
      <c r="B6565" s="9" t="n">
        <v>5940</v>
      </c>
      <c r="C6565" s="9" t="s">
        <v>15</v>
      </c>
      <c r="D6565" s="9" t="s">
        <v>563</v>
      </c>
      <c r="E6565" s="10" t="s">
        <v>542</v>
      </c>
      <c r="F6565" s="9" t="s">
        <v>13685</v>
      </c>
      <c r="G6565" s="11" t="n">
        <v>52</v>
      </c>
      <c r="H6565" s="9"/>
      <c r="I6565" s="9"/>
      <c r="J6565" s="9"/>
      <c r="K6565" s="9" t="s">
        <v>552</v>
      </c>
      <c r="L6565" s="9" t="n">
        <v>22</v>
      </c>
      <c r="M6565" s="9"/>
      <c r="N6565" s="11" t="s">
        <v>13709</v>
      </c>
    </row>
    <row r="6566" s="10" customFormat="true" ht="24.6" hidden="false" customHeight="true" outlineLevel="0" collapsed="false">
      <c r="A6566" s="9" t="s">
        <v>13710</v>
      </c>
      <c r="B6566" s="9" t="n">
        <v>5945</v>
      </c>
      <c r="C6566" s="9" t="s">
        <v>15</v>
      </c>
      <c r="D6566" s="9" t="s">
        <v>563</v>
      </c>
      <c r="E6566" s="10" t="s">
        <v>542</v>
      </c>
      <c r="F6566" s="9" t="s">
        <v>13685</v>
      </c>
      <c r="G6566" s="11" t="n">
        <v>50</v>
      </c>
      <c r="H6566" s="9"/>
      <c r="I6566" s="9"/>
      <c r="J6566" s="9" t="s">
        <v>21</v>
      </c>
      <c r="K6566" s="9" t="s">
        <v>552</v>
      </c>
      <c r="L6566" s="9" t="n">
        <v>22</v>
      </c>
      <c r="M6566" s="9"/>
      <c r="N6566" s="11" t="s">
        <v>13709</v>
      </c>
    </row>
    <row r="6567" s="10" customFormat="true" ht="24.6" hidden="false" customHeight="true" outlineLevel="0" collapsed="false">
      <c r="A6567" s="9" t="s">
        <v>13711</v>
      </c>
      <c r="B6567" s="9" t="n">
        <v>5950</v>
      </c>
      <c r="C6567" s="9" t="s">
        <v>15</v>
      </c>
      <c r="D6567" s="9" t="s">
        <v>563</v>
      </c>
      <c r="E6567" s="10" t="s">
        <v>542</v>
      </c>
      <c r="F6567" s="9" t="s">
        <v>13685</v>
      </c>
      <c r="G6567" s="11" t="n">
        <v>54</v>
      </c>
      <c r="H6567" s="9"/>
      <c r="I6567" s="9"/>
      <c r="J6567" s="9"/>
      <c r="K6567" s="9" t="s">
        <v>552</v>
      </c>
      <c r="L6567" s="9" t="n">
        <v>22</v>
      </c>
      <c r="M6567" s="9"/>
      <c r="N6567" s="11" t="s">
        <v>13709</v>
      </c>
    </row>
    <row r="6568" s="10" customFormat="true" ht="24.6" hidden="false" customHeight="true" outlineLevel="0" collapsed="false">
      <c r="A6568" s="9" t="s">
        <v>13712</v>
      </c>
      <c r="B6568" s="9" t="n">
        <v>5951</v>
      </c>
      <c r="C6568" s="9" t="s">
        <v>15</v>
      </c>
      <c r="D6568" s="9" t="s">
        <v>563</v>
      </c>
      <c r="E6568" s="10" t="s">
        <v>542</v>
      </c>
      <c r="F6568" s="9" t="s">
        <v>13685</v>
      </c>
      <c r="G6568" s="11" t="n">
        <v>58</v>
      </c>
      <c r="H6568" s="9"/>
      <c r="I6568" s="9"/>
      <c r="J6568" s="9" t="s">
        <v>27</v>
      </c>
      <c r="K6568" s="9" t="s">
        <v>552</v>
      </c>
      <c r="L6568" s="9" t="n">
        <v>22</v>
      </c>
      <c r="M6568" s="9"/>
      <c r="N6568" s="11" t="s">
        <v>13709</v>
      </c>
    </row>
    <row r="6569" s="10" customFormat="true" ht="24.6" hidden="false" customHeight="true" outlineLevel="0" collapsed="false">
      <c r="A6569" s="9" t="s">
        <v>13713</v>
      </c>
      <c r="B6569" s="9" t="n">
        <v>5954</v>
      </c>
      <c r="C6569" s="9" t="s">
        <v>15</v>
      </c>
      <c r="D6569" s="9" t="s">
        <v>563</v>
      </c>
      <c r="E6569" s="10" t="s">
        <v>542</v>
      </c>
      <c r="F6569" s="9" t="s">
        <v>13685</v>
      </c>
      <c r="G6569" s="11" t="n">
        <v>56</v>
      </c>
      <c r="H6569" s="9"/>
      <c r="I6569" s="9"/>
      <c r="J6569" s="9" t="s">
        <v>33</v>
      </c>
      <c r="K6569" s="9" t="s">
        <v>552</v>
      </c>
      <c r="L6569" s="9" t="n">
        <v>22</v>
      </c>
      <c r="M6569" s="9"/>
      <c r="N6569" s="11" t="s">
        <v>13709</v>
      </c>
    </row>
    <row r="6570" s="10" customFormat="true" ht="24.6" hidden="false" customHeight="true" outlineLevel="0" collapsed="false">
      <c r="A6570" s="9" t="s">
        <v>13714</v>
      </c>
      <c r="B6570" s="9" t="n">
        <v>5933</v>
      </c>
      <c r="C6570" s="9" t="s">
        <v>15</v>
      </c>
      <c r="D6570" s="9" t="s">
        <v>6225</v>
      </c>
      <c r="E6570" s="10" t="s">
        <v>542</v>
      </c>
      <c r="F6570" s="9" t="s">
        <v>13685</v>
      </c>
      <c r="G6570" s="11" t="n">
        <v>26</v>
      </c>
      <c r="H6570" s="9"/>
      <c r="I6570" s="9"/>
      <c r="J6570" s="9" t="s">
        <v>35</v>
      </c>
      <c r="K6570" s="9" t="s">
        <v>552</v>
      </c>
      <c r="L6570" s="9" t="n">
        <v>22</v>
      </c>
      <c r="M6570" s="9"/>
      <c r="N6570" s="11" t="s">
        <v>13715</v>
      </c>
    </row>
    <row r="6571" s="10" customFormat="true" ht="24.6" hidden="false" customHeight="true" outlineLevel="0" collapsed="false">
      <c r="A6571" s="9" t="s">
        <v>13716</v>
      </c>
      <c r="B6571" s="9" t="n">
        <v>5952</v>
      </c>
      <c r="C6571" s="9" t="s">
        <v>15</v>
      </c>
      <c r="D6571" s="9" t="s">
        <v>563</v>
      </c>
      <c r="E6571" s="10" t="s">
        <v>542</v>
      </c>
      <c r="F6571" s="9" t="s">
        <v>13685</v>
      </c>
      <c r="G6571" s="11" t="n">
        <v>29</v>
      </c>
      <c r="H6571" s="9"/>
      <c r="I6571" s="9"/>
      <c r="J6571" s="9" t="s">
        <v>33</v>
      </c>
      <c r="K6571" s="9" t="s">
        <v>552</v>
      </c>
      <c r="L6571" s="9" t="n">
        <v>22</v>
      </c>
      <c r="M6571" s="9"/>
      <c r="N6571" s="11" t="s">
        <v>13715</v>
      </c>
    </row>
    <row r="6572" s="10" customFormat="true" ht="24.6" hidden="false" customHeight="true" outlineLevel="0" collapsed="false">
      <c r="A6572" s="9" t="s">
        <v>13717</v>
      </c>
      <c r="B6572" s="9" t="n">
        <v>5953</v>
      </c>
      <c r="C6572" s="9" t="s">
        <v>15</v>
      </c>
      <c r="D6572" s="9" t="s">
        <v>6225</v>
      </c>
      <c r="E6572" s="10" t="s">
        <v>542</v>
      </c>
      <c r="F6572" s="9" t="s">
        <v>13685</v>
      </c>
      <c r="G6572" s="11" t="n">
        <v>39</v>
      </c>
      <c r="H6572" s="9"/>
      <c r="I6572" s="9"/>
      <c r="J6572" s="9" t="s">
        <v>35</v>
      </c>
      <c r="K6572" s="9" t="s">
        <v>552</v>
      </c>
      <c r="L6572" s="9" t="n">
        <v>22</v>
      </c>
      <c r="M6572" s="9"/>
      <c r="N6572" s="11" t="s">
        <v>13715</v>
      </c>
    </row>
    <row r="6573" s="10" customFormat="true" ht="24.6" hidden="false" customHeight="true" outlineLevel="0" collapsed="false">
      <c r="A6573" s="9" t="s">
        <v>13718</v>
      </c>
      <c r="B6573" s="9" t="n">
        <v>5958</v>
      </c>
      <c r="C6573" s="9" t="s">
        <v>15</v>
      </c>
      <c r="D6573" s="9" t="s">
        <v>563</v>
      </c>
      <c r="E6573" s="10" t="s">
        <v>542</v>
      </c>
      <c r="F6573" s="9" t="s">
        <v>13685</v>
      </c>
      <c r="G6573" s="11" t="n">
        <v>35</v>
      </c>
      <c r="H6573" s="9"/>
      <c r="I6573" s="9"/>
      <c r="J6573" s="9" t="s">
        <v>27</v>
      </c>
      <c r="K6573" s="9" t="s">
        <v>552</v>
      </c>
      <c r="L6573" s="9" t="n">
        <v>22</v>
      </c>
      <c r="M6573" s="9"/>
      <c r="N6573" s="11" t="s">
        <v>13715</v>
      </c>
    </row>
    <row r="6574" s="10" customFormat="true" ht="24.6" hidden="false" customHeight="true" outlineLevel="0" collapsed="false">
      <c r="A6574" s="9" t="s">
        <v>13719</v>
      </c>
      <c r="B6574" s="9" t="n">
        <v>5963</v>
      </c>
      <c r="C6574" s="9" t="s">
        <v>15</v>
      </c>
      <c r="D6574" s="9" t="s">
        <v>6225</v>
      </c>
      <c r="E6574" s="10" t="s">
        <v>542</v>
      </c>
      <c r="F6574" s="9" t="s">
        <v>13685</v>
      </c>
      <c r="G6574" s="11" t="n">
        <v>33</v>
      </c>
      <c r="H6574" s="9"/>
      <c r="I6574" s="9"/>
      <c r="J6574" s="9" t="s">
        <v>49</v>
      </c>
      <c r="K6574" s="9" t="s">
        <v>552</v>
      </c>
      <c r="L6574" s="9" t="n">
        <v>22</v>
      </c>
      <c r="M6574" s="9"/>
      <c r="N6574" s="11" t="s">
        <v>13715</v>
      </c>
    </row>
    <row r="6575" s="10" customFormat="true" ht="24.6" hidden="false" customHeight="true" outlineLevel="0" collapsed="false">
      <c r="A6575" s="9" t="s">
        <v>13720</v>
      </c>
      <c r="B6575" s="9" t="n">
        <v>35462</v>
      </c>
      <c r="C6575" s="9" t="s">
        <v>67</v>
      </c>
      <c r="D6575" s="9" t="s">
        <v>563</v>
      </c>
      <c r="E6575" s="10" t="s">
        <v>542</v>
      </c>
      <c r="F6575" s="9" t="s">
        <v>566</v>
      </c>
      <c r="G6575" s="11" t="n">
        <v>23</v>
      </c>
      <c r="H6575" s="9" t="s">
        <v>72</v>
      </c>
      <c r="I6575" s="9" t="s">
        <v>20</v>
      </c>
      <c r="J6575" s="9" t="s">
        <v>417</v>
      </c>
      <c r="K6575" s="9" t="s">
        <v>552</v>
      </c>
      <c r="L6575" s="9" t="n">
        <v>22</v>
      </c>
      <c r="M6575" s="9"/>
      <c r="N6575" s="11" t="s">
        <v>13715</v>
      </c>
    </row>
    <row r="6576" s="10" customFormat="true" ht="24.6" hidden="false" customHeight="true" outlineLevel="0" collapsed="false">
      <c r="A6576" s="9" t="s">
        <v>13721</v>
      </c>
      <c r="B6576" s="9" t="n">
        <v>125578</v>
      </c>
      <c r="C6576" s="9" t="s">
        <v>67</v>
      </c>
      <c r="D6576" s="9" t="s">
        <v>563</v>
      </c>
      <c r="E6576" s="10" t="s">
        <v>542</v>
      </c>
      <c r="F6576" s="9" t="s">
        <v>13685</v>
      </c>
      <c r="G6576" s="11" t="n">
        <v>31</v>
      </c>
      <c r="H6576" s="9"/>
      <c r="I6576" s="9"/>
      <c r="J6576" s="9"/>
      <c r="K6576" s="9" t="s">
        <v>552</v>
      </c>
      <c r="L6576" s="9" t="n">
        <v>22</v>
      </c>
      <c r="M6576" s="9"/>
      <c r="N6576" s="11" t="s">
        <v>13715</v>
      </c>
    </row>
    <row r="6577" s="10" customFormat="true" ht="24.6" hidden="false" customHeight="true" outlineLevel="0" collapsed="false">
      <c r="A6577" s="9" t="s">
        <v>13722</v>
      </c>
      <c r="B6577" s="9" t="n">
        <v>36161</v>
      </c>
      <c r="C6577" s="9" t="s">
        <v>67</v>
      </c>
      <c r="D6577" s="9" t="s">
        <v>563</v>
      </c>
      <c r="E6577" s="10" t="s">
        <v>542</v>
      </c>
      <c r="F6577" s="9" t="s">
        <v>13723</v>
      </c>
      <c r="G6577" s="11" t="n">
        <v>2</v>
      </c>
      <c r="H6577" s="9"/>
      <c r="I6577" s="9"/>
      <c r="J6577" s="9" t="s">
        <v>204</v>
      </c>
      <c r="K6577" s="9" t="s">
        <v>552</v>
      </c>
      <c r="L6577" s="9" t="n">
        <v>22</v>
      </c>
      <c r="M6577" s="9"/>
      <c r="N6577" s="11" t="s">
        <v>13724</v>
      </c>
    </row>
    <row r="6578" s="10" customFormat="true" ht="24.6" hidden="false" customHeight="true" outlineLevel="0" collapsed="false">
      <c r="A6578" s="9" t="s">
        <v>13725</v>
      </c>
      <c r="B6578" s="9" t="n">
        <v>66987</v>
      </c>
      <c r="C6578" s="9" t="s">
        <v>67</v>
      </c>
      <c r="D6578" s="9" t="s">
        <v>13726</v>
      </c>
      <c r="E6578" s="10" t="s">
        <v>542</v>
      </c>
      <c r="F6578" s="9" t="s">
        <v>933</v>
      </c>
      <c r="G6578" s="11" t="n">
        <v>48</v>
      </c>
      <c r="H6578" s="9"/>
      <c r="I6578" s="9"/>
      <c r="J6578" s="9" t="s">
        <v>204</v>
      </c>
      <c r="K6578" s="9" t="s">
        <v>559</v>
      </c>
      <c r="L6578" s="9" t="n">
        <v>126</v>
      </c>
      <c r="M6578" s="9"/>
      <c r="N6578" s="11" t="s">
        <v>13727</v>
      </c>
    </row>
    <row r="6579" s="10" customFormat="true" ht="24.6" hidden="false" customHeight="true" outlineLevel="0" collapsed="false">
      <c r="A6579" s="9" t="s">
        <v>13728</v>
      </c>
      <c r="B6579" s="9" t="n">
        <v>50559</v>
      </c>
      <c r="C6579" s="9" t="s">
        <v>15</v>
      </c>
      <c r="D6579" s="9" t="s">
        <v>10531</v>
      </c>
      <c r="E6579" s="10" t="s">
        <v>542</v>
      </c>
      <c r="F6579" s="9" t="s">
        <v>547</v>
      </c>
      <c r="G6579" s="11" t="n">
        <v>28</v>
      </c>
      <c r="H6579" s="9"/>
      <c r="I6579" s="9"/>
      <c r="J6579" s="9" t="s">
        <v>21</v>
      </c>
      <c r="K6579" s="9" t="s">
        <v>5815</v>
      </c>
      <c r="L6579" s="9" t="n">
        <v>75</v>
      </c>
      <c r="M6579" s="9"/>
      <c r="N6579" s="11" t="s">
        <v>13729</v>
      </c>
    </row>
    <row r="6580" s="10" customFormat="true" ht="24.6" hidden="false" customHeight="true" outlineLevel="0" collapsed="false">
      <c r="A6580" s="9" t="s">
        <v>13730</v>
      </c>
      <c r="B6580" s="9" t="n">
        <v>70746</v>
      </c>
      <c r="C6580" s="9" t="s">
        <v>15</v>
      </c>
      <c r="D6580" s="9" t="s">
        <v>13731</v>
      </c>
      <c r="E6580" s="10" t="s">
        <v>542</v>
      </c>
      <c r="F6580" s="9" t="s">
        <v>13102</v>
      </c>
      <c r="G6580" s="11" t="n">
        <v>63</v>
      </c>
      <c r="H6580" s="9"/>
      <c r="I6580" s="9"/>
      <c r="J6580" s="9" t="s">
        <v>33</v>
      </c>
      <c r="K6580" s="9" t="s">
        <v>5815</v>
      </c>
      <c r="L6580" s="9" t="n">
        <v>75</v>
      </c>
      <c r="M6580" s="9"/>
      <c r="N6580" s="11" t="s">
        <v>13729</v>
      </c>
    </row>
    <row r="6581" s="10" customFormat="true" ht="24.6" hidden="false" customHeight="true" outlineLevel="0" collapsed="false">
      <c r="A6581" s="9" t="s">
        <v>13732</v>
      </c>
      <c r="B6581" s="9" t="n">
        <v>70748</v>
      </c>
      <c r="C6581" s="9" t="s">
        <v>15</v>
      </c>
      <c r="D6581" s="9" t="s">
        <v>13731</v>
      </c>
      <c r="E6581" s="10" t="s">
        <v>542</v>
      </c>
      <c r="F6581" s="9" t="s">
        <v>13102</v>
      </c>
      <c r="G6581" s="11" t="n">
        <v>67</v>
      </c>
      <c r="H6581" s="9"/>
      <c r="I6581" s="9"/>
      <c r="J6581" s="9" t="s">
        <v>35</v>
      </c>
      <c r="K6581" s="9" t="s">
        <v>5815</v>
      </c>
      <c r="L6581" s="9" t="n">
        <v>75</v>
      </c>
      <c r="M6581" s="9"/>
      <c r="N6581" s="11" t="s">
        <v>13729</v>
      </c>
    </row>
    <row r="6582" s="10" customFormat="true" ht="24.6" hidden="false" customHeight="true" outlineLevel="0" collapsed="false">
      <c r="A6582" s="9" t="s">
        <v>13733</v>
      </c>
      <c r="B6582" s="9" t="n">
        <v>70750</v>
      </c>
      <c r="C6582" s="9" t="s">
        <v>15</v>
      </c>
      <c r="D6582" s="9" t="s">
        <v>13731</v>
      </c>
      <c r="E6582" s="10" t="s">
        <v>542</v>
      </c>
      <c r="F6582" s="9" t="s">
        <v>13102</v>
      </c>
      <c r="G6582" s="11" t="n">
        <v>65</v>
      </c>
      <c r="H6582" s="9"/>
      <c r="I6582" s="9"/>
      <c r="J6582" s="9" t="s">
        <v>27</v>
      </c>
      <c r="K6582" s="9" t="s">
        <v>5815</v>
      </c>
      <c r="L6582" s="9" t="n">
        <v>75</v>
      </c>
      <c r="M6582" s="9"/>
      <c r="N6582" s="11" t="s">
        <v>13729</v>
      </c>
    </row>
    <row r="6583" s="10" customFormat="true" ht="24.6" hidden="false" customHeight="true" outlineLevel="0" collapsed="false">
      <c r="A6583" s="9" t="s">
        <v>13734</v>
      </c>
      <c r="B6583" s="9" t="n">
        <v>70752</v>
      </c>
      <c r="C6583" s="9" t="s">
        <v>15</v>
      </c>
      <c r="D6583" s="9" t="s">
        <v>13731</v>
      </c>
      <c r="E6583" s="10" t="s">
        <v>542</v>
      </c>
      <c r="F6583" s="9" t="s">
        <v>13102</v>
      </c>
      <c r="G6583" s="11" t="n">
        <v>69</v>
      </c>
      <c r="H6583" s="9"/>
      <c r="I6583" s="9"/>
      <c r="J6583" s="9" t="s">
        <v>21</v>
      </c>
      <c r="K6583" s="9" t="s">
        <v>5815</v>
      </c>
      <c r="L6583" s="9" t="n">
        <v>75</v>
      </c>
      <c r="M6583" s="9"/>
      <c r="N6583" s="11" t="s">
        <v>13729</v>
      </c>
    </row>
    <row r="6584" s="10" customFormat="true" ht="24.6" hidden="false" customHeight="true" outlineLevel="0" collapsed="false">
      <c r="A6584" s="9" t="s">
        <v>13735</v>
      </c>
      <c r="B6584" s="9" t="n">
        <v>28236</v>
      </c>
      <c r="C6584" s="9" t="s">
        <v>15</v>
      </c>
      <c r="D6584" s="9" t="s">
        <v>13736</v>
      </c>
      <c r="E6584" s="10" t="s">
        <v>184</v>
      </c>
      <c r="F6584" s="9" t="s">
        <v>9718</v>
      </c>
      <c r="G6584" s="11" t="n">
        <v>2</v>
      </c>
      <c r="H6584" s="9"/>
      <c r="I6584" s="9"/>
      <c r="J6584" s="9" t="s">
        <v>27</v>
      </c>
      <c r="K6584" s="9" t="s">
        <v>199</v>
      </c>
      <c r="L6584" s="9" t="n">
        <v>112</v>
      </c>
      <c r="M6584" s="9"/>
      <c r="N6584" s="11" t="s">
        <v>13737</v>
      </c>
    </row>
    <row r="6585" s="10" customFormat="true" ht="24.6" hidden="false" customHeight="true" outlineLevel="0" collapsed="false">
      <c r="A6585" s="9" t="s">
        <v>13738</v>
      </c>
      <c r="B6585" s="9" t="n">
        <v>28239</v>
      </c>
      <c r="C6585" s="9" t="s">
        <v>15</v>
      </c>
      <c r="D6585" s="9" t="s">
        <v>13739</v>
      </c>
      <c r="E6585" s="10" t="s">
        <v>542</v>
      </c>
      <c r="F6585" s="9" t="s">
        <v>9718</v>
      </c>
      <c r="G6585" s="11" t="n">
        <v>6</v>
      </c>
      <c r="H6585" s="9"/>
      <c r="I6585" s="9"/>
      <c r="J6585" s="9" t="s">
        <v>35</v>
      </c>
      <c r="K6585" s="9" t="s">
        <v>552</v>
      </c>
      <c r="L6585" s="9" t="n">
        <v>22</v>
      </c>
      <c r="M6585" s="9"/>
      <c r="N6585" s="11" t="s">
        <v>13737</v>
      </c>
    </row>
    <row r="6586" s="10" customFormat="true" ht="24.6" hidden="false" customHeight="true" outlineLevel="0" collapsed="false">
      <c r="A6586" s="9" t="s">
        <v>13740</v>
      </c>
      <c r="B6586" s="9" t="n">
        <v>28240</v>
      </c>
      <c r="C6586" s="9" t="s">
        <v>15</v>
      </c>
      <c r="D6586" s="9" t="s">
        <v>13741</v>
      </c>
      <c r="E6586" s="10" t="s">
        <v>184</v>
      </c>
      <c r="F6586" s="9" t="s">
        <v>9718</v>
      </c>
      <c r="G6586" s="11" t="n">
        <v>4</v>
      </c>
      <c r="H6586" s="9"/>
      <c r="I6586" s="9"/>
      <c r="J6586" s="9" t="s">
        <v>33</v>
      </c>
      <c r="K6586" s="9" t="s">
        <v>552</v>
      </c>
      <c r="L6586" s="9" t="n">
        <v>22</v>
      </c>
      <c r="M6586" s="9"/>
      <c r="N6586" s="11" t="s">
        <v>13737</v>
      </c>
    </row>
    <row r="6587" s="10" customFormat="true" ht="24.6" hidden="false" customHeight="true" outlineLevel="0" collapsed="false">
      <c r="A6587" s="9" t="s">
        <v>13742</v>
      </c>
      <c r="B6587" s="9" t="n">
        <v>50557</v>
      </c>
      <c r="C6587" s="9" t="s">
        <v>15</v>
      </c>
      <c r="D6587" s="9" t="s">
        <v>13743</v>
      </c>
      <c r="E6587" s="10" t="s">
        <v>542</v>
      </c>
      <c r="F6587" s="9" t="s">
        <v>547</v>
      </c>
      <c r="G6587" s="11" t="n">
        <v>8</v>
      </c>
      <c r="H6587" s="9"/>
      <c r="I6587" s="9"/>
      <c r="J6587" s="9" t="s">
        <v>21</v>
      </c>
      <c r="K6587" s="9" t="s">
        <v>552</v>
      </c>
      <c r="L6587" s="9" t="n">
        <v>22</v>
      </c>
      <c r="M6587" s="9"/>
      <c r="N6587" s="11" t="s">
        <v>13744</v>
      </c>
    </row>
    <row r="6588" s="10" customFormat="true" ht="24.6" hidden="false" customHeight="true" outlineLevel="0" collapsed="false">
      <c r="A6588" s="9" t="s">
        <v>13745</v>
      </c>
      <c r="B6588" s="9" t="n">
        <v>50566</v>
      </c>
      <c r="C6588" s="9" t="s">
        <v>15</v>
      </c>
      <c r="D6588" s="9" t="s">
        <v>13746</v>
      </c>
      <c r="E6588" s="10" t="s">
        <v>542</v>
      </c>
      <c r="F6588" s="9" t="s">
        <v>547</v>
      </c>
      <c r="G6588" s="11" t="n">
        <v>10</v>
      </c>
      <c r="H6588" s="9"/>
      <c r="I6588" s="9"/>
      <c r="J6588" s="9" t="s">
        <v>21</v>
      </c>
      <c r="K6588" s="9" t="s">
        <v>552</v>
      </c>
      <c r="L6588" s="9" t="n">
        <v>22</v>
      </c>
      <c r="M6588" s="9"/>
      <c r="N6588" s="11" t="s">
        <v>13744</v>
      </c>
    </row>
    <row r="6589" s="10" customFormat="true" ht="24.6" hidden="false" customHeight="true" outlineLevel="0" collapsed="false">
      <c r="A6589" s="9" t="s">
        <v>13747</v>
      </c>
      <c r="B6589" s="9" t="n">
        <v>57509</v>
      </c>
      <c r="C6589" s="9" t="s">
        <v>67</v>
      </c>
      <c r="D6589" s="9" t="s">
        <v>13748</v>
      </c>
      <c r="E6589" s="10" t="s">
        <v>9651</v>
      </c>
      <c r="F6589" s="9" t="s">
        <v>13749</v>
      </c>
      <c r="G6589" s="11" t="n">
        <v>23</v>
      </c>
      <c r="H6589" s="9"/>
      <c r="I6589" s="9"/>
      <c r="J6589" s="9"/>
      <c r="K6589" s="9" t="s">
        <v>559</v>
      </c>
      <c r="L6589" s="9" t="n">
        <v>126</v>
      </c>
      <c r="M6589" s="9"/>
      <c r="N6589" s="11" t="s">
        <v>13750</v>
      </c>
    </row>
    <row r="6590" s="10" customFormat="true" ht="24.6" hidden="false" customHeight="true" outlineLevel="0" collapsed="false">
      <c r="A6590" s="9" t="s">
        <v>13751</v>
      </c>
      <c r="B6590" s="9" t="n">
        <v>57513</v>
      </c>
      <c r="C6590" s="9" t="s">
        <v>67</v>
      </c>
      <c r="D6590" s="9" t="s">
        <v>13752</v>
      </c>
      <c r="E6590" s="10" t="s">
        <v>9651</v>
      </c>
      <c r="F6590" s="9" t="s">
        <v>13749</v>
      </c>
      <c r="G6590" s="11" t="n">
        <v>29</v>
      </c>
      <c r="H6590" s="9"/>
      <c r="I6590" s="9"/>
      <c r="J6590" s="9"/>
      <c r="K6590" s="9" t="s">
        <v>559</v>
      </c>
      <c r="L6590" s="9" t="n">
        <v>126</v>
      </c>
      <c r="M6590" s="9"/>
      <c r="N6590" s="11" t="s">
        <v>13750</v>
      </c>
    </row>
    <row r="6591" s="10" customFormat="true" ht="24.6" hidden="false" customHeight="true" outlineLevel="0" collapsed="false">
      <c r="A6591" s="9" t="s">
        <v>13753</v>
      </c>
      <c r="B6591" s="9" t="n">
        <v>58685</v>
      </c>
      <c r="C6591" s="9" t="s">
        <v>1561</v>
      </c>
      <c r="D6591" s="9" t="s">
        <v>13754</v>
      </c>
      <c r="E6591" s="10" t="s">
        <v>9651</v>
      </c>
      <c r="F6591" s="9" t="s">
        <v>9665</v>
      </c>
      <c r="G6591" s="11" t="n">
        <v>36</v>
      </c>
      <c r="H6591" s="9" t="s">
        <v>72</v>
      </c>
      <c r="I6591" s="9" t="s">
        <v>165</v>
      </c>
      <c r="J6591" s="9"/>
      <c r="K6591" s="9" t="s">
        <v>559</v>
      </c>
      <c r="L6591" s="9" t="n">
        <v>126</v>
      </c>
      <c r="M6591" s="9"/>
      <c r="N6591" s="11" t="s">
        <v>13750</v>
      </c>
    </row>
    <row r="6592" s="10" customFormat="true" ht="24.6" hidden="false" customHeight="true" outlineLevel="0" collapsed="false">
      <c r="A6592" s="9" t="s">
        <v>13755</v>
      </c>
      <c r="B6592" s="9" t="n">
        <v>20406</v>
      </c>
      <c r="C6592" s="9" t="s">
        <v>67</v>
      </c>
      <c r="D6592" s="9" t="s">
        <v>13756</v>
      </c>
      <c r="E6592" s="10" t="s">
        <v>542</v>
      </c>
      <c r="F6592" s="9" t="s">
        <v>13757</v>
      </c>
      <c r="G6592" s="11" t="n">
        <v>4</v>
      </c>
      <c r="H6592" s="9"/>
      <c r="I6592" s="9"/>
      <c r="J6592" s="9"/>
      <c r="K6592" s="9" t="s">
        <v>552</v>
      </c>
      <c r="L6592" s="9" t="n">
        <v>22</v>
      </c>
      <c r="M6592" s="9" t="s">
        <v>29</v>
      </c>
      <c r="N6592" s="11" t="s">
        <v>13758</v>
      </c>
    </row>
    <row r="6593" s="10" customFormat="true" ht="24.6" hidden="false" customHeight="true" outlineLevel="0" collapsed="false">
      <c r="A6593" s="9" t="s">
        <v>13759</v>
      </c>
      <c r="B6593" s="9" t="n">
        <v>20407</v>
      </c>
      <c r="C6593" s="9" t="s">
        <v>67</v>
      </c>
      <c r="D6593" s="9" t="s">
        <v>13756</v>
      </c>
      <c r="E6593" s="10" t="s">
        <v>542</v>
      </c>
      <c r="F6593" s="9" t="s">
        <v>13757</v>
      </c>
      <c r="G6593" s="11" t="n">
        <v>6</v>
      </c>
      <c r="H6593" s="9"/>
      <c r="I6593" s="9"/>
      <c r="J6593" s="9"/>
      <c r="K6593" s="9" t="s">
        <v>552</v>
      </c>
      <c r="L6593" s="9" t="n">
        <v>22</v>
      </c>
      <c r="M6593" s="9" t="s">
        <v>29</v>
      </c>
      <c r="N6593" s="11" t="s">
        <v>13758</v>
      </c>
    </row>
    <row r="6594" s="10" customFormat="true" ht="24.6" hidden="false" customHeight="true" outlineLevel="0" collapsed="false">
      <c r="A6594" s="9" t="s">
        <v>13760</v>
      </c>
      <c r="B6594" s="9" t="n">
        <v>43679</v>
      </c>
      <c r="C6594" s="9" t="s">
        <v>15</v>
      </c>
      <c r="D6594" s="9" t="s">
        <v>13761</v>
      </c>
      <c r="E6594" s="10" t="s">
        <v>542</v>
      </c>
      <c r="F6594" s="9" t="s">
        <v>13762</v>
      </c>
      <c r="G6594" s="11" t="n">
        <v>12</v>
      </c>
      <c r="H6594" s="9"/>
      <c r="I6594" s="9"/>
      <c r="J6594" s="9" t="s">
        <v>21</v>
      </c>
      <c r="K6594" s="9" t="s">
        <v>552</v>
      </c>
      <c r="L6594" s="9" t="n">
        <v>22</v>
      </c>
      <c r="M6594" s="9" t="s">
        <v>29</v>
      </c>
      <c r="N6594" s="11" t="s">
        <v>13763</v>
      </c>
    </row>
    <row r="6595" s="10" customFormat="true" ht="24.6" hidden="false" customHeight="true" outlineLevel="0" collapsed="false">
      <c r="A6595" s="9" t="s">
        <v>13764</v>
      </c>
      <c r="B6595" s="9" t="n">
        <v>43681</v>
      </c>
      <c r="C6595" s="9" t="s">
        <v>15</v>
      </c>
      <c r="D6595" s="9" t="s">
        <v>13761</v>
      </c>
      <c r="E6595" s="10" t="s">
        <v>542</v>
      </c>
      <c r="F6595" s="9" t="s">
        <v>13765</v>
      </c>
      <c r="G6595" s="11" t="n">
        <v>9</v>
      </c>
      <c r="H6595" s="9"/>
      <c r="I6595" s="9"/>
      <c r="J6595" s="9" t="s">
        <v>35</v>
      </c>
      <c r="K6595" s="9" t="s">
        <v>552</v>
      </c>
      <c r="L6595" s="9" t="n">
        <v>22</v>
      </c>
      <c r="M6595" s="9" t="s">
        <v>29</v>
      </c>
      <c r="N6595" s="11" t="s">
        <v>13763</v>
      </c>
    </row>
    <row r="6596" s="10" customFormat="true" ht="24.6" hidden="false" customHeight="true" outlineLevel="0" collapsed="false">
      <c r="A6596" s="9" t="s">
        <v>13766</v>
      </c>
      <c r="B6596" s="9" t="n">
        <v>43683</v>
      </c>
      <c r="C6596" s="9" t="s">
        <v>15</v>
      </c>
      <c r="D6596" s="9" t="s">
        <v>13761</v>
      </c>
      <c r="E6596" s="10" t="s">
        <v>542</v>
      </c>
      <c r="F6596" s="9" t="s">
        <v>13765</v>
      </c>
      <c r="G6596" s="11" t="n">
        <v>13</v>
      </c>
      <c r="H6596" s="9"/>
      <c r="I6596" s="9"/>
      <c r="J6596" s="9" t="s">
        <v>27</v>
      </c>
      <c r="K6596" s="9" t="s">
        <v>552</v>
      </c>
      <c r="L6596" s="9" t="n">
        <v>22</v>
      </c>
      <c r="M6596" s="9" t="s">
        <v>29</v>
      </c>
      <c r="N6596" s="11" t="s">
        <v>13763</v>
      </c>
    </row>
    <row r="6597" s="10" customFormat="true" ht="24.6" hidden="false" customHeight="true" outlineLevel="0" collapsed="false">
      <c r="A6597" s="9" t="s">
        <v>13767</v>
      </c>
      <c r="B6597" s="9" t="n">
        <v>43684</v>
      </c>
      <c r="C6597" s="9" t="s">
        <v>15</v>
      </c>
      <c r="D6597" s="9" t="s">
        <v>13761</v>
      </c>
      <c r="E6597" s="10" t="s">
        <v>542</v>
      </c>
      <c r="F6597" s="9" t="s">
        <v>13765</v>
      </c>
      <c r="G6597" s="11" t="n">
        <v>11</v>
      </c>
      <c r="H6597" s="9"/>
      <c r="I6597" s="9"/>
      <c r="J6597" s="9" t="s">
        <v>33</v>
      </c>
      <c r="K6597" s="9" t="s">
        <v>552</v>
      </c>
      <c r="L6597" s="9" t="n">
        <v>22</v>
      </c>
      <c r="M6597" s="9" t="s">
        <v>29</v>
      </c>
      <c r="N6597" s="11" t="s">
        <v>13763</v>
      </c>
    </row>
    <row r="6598" s="10" customFormat="true" ht="24.6" hidden="false" customHeight="true" outlineLevel="0" collapsed="false">
      <c r="A6598" s="9" t="s">
        <v>13768</v>
      </c>
      <c r="B6598" s="9" t="n">
        <v>17593</v>
      </c>
      <c r="C6598" s="9" t="s">
        <v>15</v>
      </c>
      <c r="D6598" s="9" t="s">
        <v>13769</v>
      </c>
      <c r="E6598" s="10" t="s">
        <v>542</v>
      </c>
      <c r="F6598" s="9" t="s">
        <v>13770</v>
      </c>
      <c r="G6598" s="11" t="n">
        <v>13</v>
      </c>
      <c r="H6598" s="9"/>
      <c r="I6598" s="9"/>
      <c r="J6598" s="9" t="s">
        <v>27</v>
      </c>
      <c r="K6598" s="9" t="s">
        <v>552</v>
      </c>
      <c r="L6598" s="9" t="n">
        <v>22</v>
      </c>
      <c r="M6598" s="9" t="s">
        <v>29</v>
      </c>
      <c r="N6598" s="11" t="s">
        <v>13771</v>
      </c>
    </row>
    <row r="6599" s="10" customFormat="true" ht="24.6" hidden="false" customHeight="true" outlineLevel="0" collapsed="false">
      <c r="A6599" s="9" t="s">
        <v>13772</v>
      </c>
      <c r="B6599" s="9" t="n">
        <v>17595</v>
      </c>
      <c r="C6599" s="9" t="s">
        <v>15</v>
      </c>
      <c r="D6599" s="9" t="s">
        <v>13769</v>
      </c>
      <c r="E6599" s="10" t="s">
        <v>542</v>
      </c>
      <c r="F6599" s="9" t="s">
        <v>13770</v>
      </c>
      <c r="G6599" s="11" t="n">
        <v>9</v>
      </c>
      <c r="H6599" s="9"/>
      <c r="I6599" s="9"/>
      <c r="J6599" s="9" t="s">
        <v>33</v>
      </c>
      <c r="K6599" s="9" t="s">
        <v>552</v>
      </c>
      <c r="L6599" s="9" t="n">
        <v>22</v>
      </c>
      <c r="M6599" s="9" t="s">
        <v>29</v>
      </c>
      <c r="N6599" s="11" t="s">
        <v>13771</v>
      </c>
    </row>
    <row r="6600" s="10" customFormat="true" ht="24.6" hidden="false" customHeight="true" outlineLevel="0" collapsed="false">
      <c r="A6600" s="9" t="s">
        <v>13773</v>
      </c>
      <c r="B6600" s="9" t="n">
        <v>64453</v>
      </c>
      <c r="C6600" s="9" t="s">
        <v>15</v>
      </c>
      <c r="D6600" s="9" t="s">
        <v>13774</v>
      </c>
      <c r="E6600" s="10" t="s">
        <v>9651</v>
      </c>
      <c r="F6600" s="9" t="s">
        <v>13775</v>
      </c>
      <c r="G6600" s="11" t="n">
        <v>10</v>
      </c>
      <c r="H6600" s="9"/>
      <c r="I6600" s="9"/>
      <c r="J6600" s="9" t="s">
        <v>33</v>
      </c>
      <c r="K6600" s="9" t="s">
        <v>13776</v>
      </c>
      <c r="L6600" s="9" t="n">
        <v>14</v>
      </c>
      <c r="M6600" s="9"/>
      <c r="N6600" s="11" t="s">
        <v>13777</v>
      </c>
    </row>
    <row r="6601" s="10" customFormat="true" ht="24.6" hidden="false" customHeight="true" outlineLevel="0" collapsed="false">
      <c r="A6601" s="9" t="s">
        <v>13778</v>
      </c>
      <c r="B6601" s="9" t="n">
        <v>64470</v>
      </c>
      <c r="C6601" s="9" t="s">
        <v>15</v>
      </c>
      <c r="D6601" s="9" t="s">
        <v>13774</v>
      </c>
      <c r="E6601" s="10" t="s">
        <v>9651</v>
      </c>
      <c r="F6601" s="9" t="s">
        <v>13775</v>
      </c>
      <c r="G6601" s="11" t="n">
        <v>3</v>
      </c>
      <c r="H6601" s="9"/>
      <c r="I6601" s="9"/>
      <c r="J6601" s="9" t="s">
        <v>21</v>
      </c>
      <c r="K6601" s="9" t="s">
        <v>13776</v>
      </c>
      <c r="L6601" s="9" t="n">
        <v>14</v>
      </c>
      <c r="M6601" s="9"/>
      <c r="N6601" s="11" t="s">
        <v>13777</v>
      </c>
    </row>
    <row r="6602" s="10" customFormat="true" ht="24.6" hidden="false" customHeight="true" outlineLevel="0" collapsed="false">
      <c r="A6602" s="9" t="s">
        <v>13779</v>
      </c>
      <c r="B6602" s="9" t="n">
        <v>6381</v>
      </c>
      <c r="C6602" s="9" t="s">
        <v>67</v>
      </c>
      <c r="D6602" s="9" t="s">
        <v>13780</v>
      </c>
      <c r="E6602" s="10" t="s">
        <v>9651</v>
      </c>
      <c r="F6602" s="9" t="s">
        <v>13781</v>
      </c>
      <c r="G6602" s="11" t="n">
        <v>67</v>
      </c>
      <c r="H6602" s="9" t="s">
        <v>72</v>
      </c>
      <c r="I6602" s="9" t="s">
        <v>20</v>
      </c>
      <c r="J6602" s="9" t="s">
        <v>33</v>
      </c>
      <c r="K6602" s="9" t="s">
        <v>13776</v>
      </c>
      <c r="L6602" s="9" t="n">
        <v>14</v>
      </c>
      <c r="M6602" s="9"/>
      <c r="N6602" s="11" t="s">
        <v>13782</v>
      </c>
    </row>
    <row r="6603" s="10" customFormat="true" ht="24.6" hidden="false" customHeight="true" outlineLevel="0" collapsed="false">
      <c r="A6603" s="9" t="s">
        <v>13783</v>
      </c>
      <c r="B6603" s="9" t="n">
        <v>66788</v>
      </c>
      <c r="C6603" s="9" t="s">
        <v>67</v>
      </c>
      <c r="D6603" s="9" t="s">
        <v>13784</v>
      </c>
      <c r="E6603" s="10" t="s">
        <v>9651</v>
      </c>
      <c r="F6603" s="9" t="s">
        <v>13781</v>
      </c>
      <c r="G6603" s="11" t="n">
        <v>54</v>
      </c>
      <c r="H6603" s="9" t="s">
        <v>72</v>
      </c>
      <c r="I6603" s="9" t="s">
        <v>20</v>
      </c>
      <c r="J6603" s="9" t="s">
        <v>33</v>
      </c>
      <c r="K6603" s="9" t="s">
        <v>13776</v>
      </c>
      <c r="L6603" s="9" t="n">
        <v>14</v>
      </c>
      <c r="M6603" s="9"/>
      <c r="N6603" s="11" t="s">
        <v>13785</v>
      </c>
    </row>
    <row r="6604" s="10" customFormat="true" ht="24.6" hidden="false" customHeight="true" outlineLevel="0" collapsed="false">
      <c r="A6604" s="9" t="s">
        <v>13786</v>
      </c>
      <c r="B6604" s="9" t="n">
        <v>6692</v>
      </c>
      <c r="C6604" s="9" t="s">
        <v>67</v>
      </c>
      <c r="D6604" s="9" t="s">
        <v>13787</v>
      </c>
      <c r="E6604" s="10" t="s">
        <v>9651</v>
      </c>
      <c r="F6604" s="9" t="s">
        <v>13788</v>
      </c>
      <c r="G6604" s="11" t="n">
        <v>58</v>
      </c>
      <c r="H6604" s="9" t="s">
        <v>19</v>
      </c>
      <c r="I6604" s="9" t="s">
        <v>20</v>
      </c>
      <c r="J6604" s="9" t="s">
        <v>1175</v>
      </c>
      <c r="K6604" s="9" t="s">
        <v>13776</v>
      </c>
      <c r="L6604" s="9" t="n">
        <v>14</v>
      </c>
      <c r="M6604" s="9"/>
      <c r="N6604" s="11" t="s">
        <v>13789</v>
      </c>
    </row>
    <row r="6605" s="10" customFormat="true" ht="24.6" hidden="false" customHeight="true" outlineLevel="0" collapsed="false">
      <c r="A6605" s="9" t="s">
        <v>13790</v>
      </c>
      <c r="B6605" s="9" t="n">
        <v>66997</v>
      </c>
      <c r="C6605" s="9" t="s">
        <v>1561</v>
      </c>
      <c r="D6605" s="9" t="s">
        <v>13787</v>
      </c>
      <c r="E6605" s="10" t="s">
        <v>9651</v>
      </c>
      <c r="F6605" s="9" t="s">
        <v>933</v>
      </c>
      <c r="G6605" s="11" t="n">
        <v>68</v>
      </c>
      <c r="H6605" s="9" t="s">
        <v>72</v>
      </c>
      <c r="I6605" s="9" t="s">
        <v>165</v>
      </c>
      <c r="J6605" s="9"/>
      <c r="K6605" s="9" t="s">
        <v>13776</v>
      </c>
      <c r="L6605" s="9" t="n">
        <v>14</v>
      </c>
      <c r="M6605" s="9"/>
      <c r="N6605" s="11" t="s">
        <v>13791</v>
      </c>
    </row>
    <row r="6606" s="10" customFormat="true" ht="24.6" hidden="false" customHeight="true" outlineLevel="0" collapsed="false">
      <c r="A6606" s="9" t="s">
        <v>13792</v>
      </c>
      <c r="B6606" s="9" t="n">
        <v>69574</v>
      </c>
      <c r="C6606" s="9" t="s">
        <v>15</v>
      </c>
      <c r="D6606" s="9" t="s">
        <v>13793</v>
      </c>
      <c r="E6606" s="10" t="s">
        <v>9651</v>
      </c>
      <c r="F6606" s="9" t="s">
        <v>4673</v>
      </c>
      <c r="G6606" s="11" t="n">
        <v>29</v>
      </c>
      <c r="H6606" s="9" t="s">
        <v>72</v>
      </c>
      <c r="I6606" s="9" t="s">
        <v>20</v>
      </c>
      <c r="J6606" s="9" t="s">
        <v>417</v>
      </c>
      <c r="K6606" s="9" t="s">
        <v>13776</v>
      </c>
      <c r="L6606" s="9" t="n">
        <v>14</v>
      </c>
      <c r="M6606" s="9"/>
      <c r="N6606" s="11" t="s">
        <v>13794</v>
      </c>
    </row>
    <row r="6607" s="10" customFormat="true" ht="24.6" hidden="false" customHeight="true" outlineLevel="0" collapsed="false">
      <c r="A6607" s="9" t="s">
        <v>13795</v>
      </c>
      <c r="B6607" s="9" t="n">
        <v>66786</v>
      </c>
      <c r="C6607" s="9" t="s">
        <v>67</v>
      </c>
      <c r="D6607" s="9" t="s">
        <v>13793</v>
      </c>
      <c r="E6607" s="10" t="s">
        <v>9651</v>
      </c>
      <c r="F6607" s="9" t="s">
        <v>13781</v>
      </c>
      <c r="G6607" s="11" t="n">
        <v>58</v>
      </c>
      <c r="H6607" s="9" t="s">
        <v>72</v>
      </c>
      <c r="I6607" s="9" t="s">
        <v>300</v>
      </c>
      <c r="J6607" s="9" t="s">
        <v>33</v>
      </c>
      <c r="K6607" s="9" t="s">
        <v>13776</v>
      </c>
      <c r="L6607" s="9" t="n">
        <v>14</v>
      </c>
      <c r="M6607" s="9"/>
      <c r="N6607" s="11" t="s">
        <v>13796</v>
      </c>
    </row>
    <row r="6608" s="10" customFormat="true" ht="24.6" hidden="false" customHeight="true" outlineLevel="0" collapsed="false">
      <c r="A6608" s="9" t="s">
        <v>13797</v>
      </c>
      <c r="B6608" s="9" t="n">
        <v>66785</v>
      </c>
      <c r="C6608" s="9" t="s">
        <v>67</v>
      </c>
      <c r="D6608" s="9" t="s">
        <v>13798</v>
      </c>
      <c r="E6608" s="10" t="s">
        <v>9651</v>
      </c>
      <c r="F6608" s="9" t="s">
        <v>13781</v>
      </c>
      <c r="G6608" s="11" t="n">
        <v>54</v>
      </c>
      <c r="H6608" s="9" t="s">
        <v>72</v>
      </c>
      <c r="I6608" s="9" t="s">
        <v>165</v>
      </c>
      <c r="J6608" s="9" t="s">
        <v>33</v>
      </c>
      <c r="K6608" s="9" t="s">
        <v>13776</v>
      </c>
      <c r="L6608" s="9" t="n">
        <v>14</v>
      </c>
      <c r="M6608" s="9"/>
      <c r="N6608" s="11" t="s">
        <v>13799</v>
      </c>
    </row>
    <row r="6609" s="10" customFormat="true" ht="24.6" hidden="false" customHeight="true" outlineLevel="0" collapsed="false">
      <c r="A6609" s="9" t="s">
        <v>13800</v>
      </c>
      <c r="B6609" s="9" t="n">
        <v>128176</v>
      </c>
      <c r="C6609" s="9" t="s">
        <v>67</v>
      </c>
      <c r="D6609" s="9" t="s">
        <v>13801</v>
      </c>
      <c r="E6609" s="10" t="s">
        <v>9651</v>
      </c>
      <c r="F6609" s="9" t="s">
        <v>1588</v>
      </c>
      <c r="G6609" s="11" t="n">
        <v>38</v>
      </c>
      <c r="H6609" s="9"/>
      <c r="I6609" s="9"/>
      <c r="J6609" s="9"/>
      <c r="K6609" s="9" t="s">
        <v>13776</v>
      </c>
      <c r="L6609" s="9" t="n">
        <v>14</v>
      </c>
      <c r="M6609" s="9"/>
      <c r="N6609" s="11" t="s">
        <v>13802</v>
      </c>
    </row>
    <row r="6610" s="10" customFormat="true" ht="24.6" hidden="false" customHeight="true" outlineLevel="0" collapsed="false">
      <c r="A6610" s="9" t="s">
        <v>13803</v>
      </c>
      <c r="B6610" s="9" t="n">
        <v>23421</v>
      </c>
      <c r="C6610" s="9" t="s">
        <v>15</v>
      </c>
      <c r="D6610" s="9" t="s">
        <v>13804</v>
      </c>
      <c r="E6610" s="10" t="s">
        <v>9651</v>
      </c>
      <c r="F6610" s="9" t="s">
        <v>13805</v>
      </c>
      <c r="G6610" s="11" t="n">
        <v>62</v>
      </c>
      <c r="H6610" s="9"/>
      <c r="I6610" s="9"/>
      <c r="J6610" s="9" t="s">
        <v>372</v>
      </c>
      <c r="K6610" s="9" t="s">
        <v>13776</v>
      </c>
      <c r="L6610" s="9" t="n">
        <v>14</v>
      </c>
      <c r="M6610" s="9"/>
      <c r="N6610" s="11" t="s">
        <v>13806</v>
      </c>
    </row>
    <row r="6611" s="10" customFormat="true" ht="24.6" hidden="false" customHeight="true" outlineLevel="0" collapsed="false">
      <c r="A6611" s="9" t="s">
        <v>13807</v>
      </c>
      <c r="B6611" s="9" t="n">
        <v>66787</v>
      </c>
      <c r="C6611" s="9" t="s">
        <v>67</v>
      </c>
      <c r="D6611" s="9" t="s">
        <v>13808</v>
      </c>
      <c r="E6611" s="10" t="s">
        <v>9651</v>
      </c>
      <c r="F6611" s="9" t="s">
        <v>13781</v>
      </c>
      <c r="G6611" s="11" t="n">
        <v>30</v>
      </c>
      <c r="H6611" s="9" t="s">
        <v>72</v>
      </c>
      <c r="I6611" s="9" t="s">
        <v>20</v>
      </c>
      <c r="J6611" s="9" t="s">
        <v>33</v>
      </c>
      <c r="K6611" s="9" t="s">
        <v>13776</v>
      </c>
      <c r="L6611" s="9" t="n">
        <v>14</v>
      </c>
      <c r="M6611" s="9"/>
      <c r="N6611" s="11" t="s">
        <v>13809</v>
      </c>
    </row>
    <row r="6612" s="10" customFormat="true" ht="24.6" hidden="false" customHeight="true" outlineLevel="0" collapsed="false">
      <c r="A6612" s="9" t="s">
        <v>13810</v>
      </c>
      <c r="B6612" s="9" t="n">
        <v>33898</v>
      </c>
      <c r="C6612" s="9" t="s">
        <v>15</v>
      </c>
      <c r="D6612" s="9" t="s">
        <v>5499</v>
      </c>
      <c r="E6612" s="10" t="s">
        <v>9651</v>
      </c>
      <c r="F6612" s="9" t="s">
        <v>13811</v>
      </c>
      <c r="G6612" s="11" t="n">
        <v>25</v>
      </c>
      <c r="H6612" s="9" t="s">
        <v>72</v>
      </c>
      <c r="I6612" s="9" t="s">
        <v>20</v>
      </c>
      <c r="J6612" s="9" t="s">
        <v>49</v>
      </c>
      <c r="K6612" s="9" t="s">
        <v>13776</v>
      </c>
      <c r="L6612" s="9" t="n">
        <v>14</v>
      </c>
      <c r="M6612" s="9"/>
      <c r="N6612" s="11" t="s">
        <v>13812</v>
      </c>
    </row>
    <row r="6613" s="10" customFormat="true" ht="24.6" hidden="false" customHeight="true" outlineLevel="0" collapsed="false">
      <c r="A6613" s="9" t="s">
        <v>13813</v>
      </c>
      <c r="B6613" s="9" t="n">
        <v>67956</v>
      </c>
      <c r="C6613" s="9" t="s">
        <v>15</v>
      </c>
      <c r="D6613" s="9" t="s">
        <v>5499</v>
      </c>
      <c r="E6613" s="10" t="s">
        <v>9651</v>
      </c>
      <c r="F6613" s="9" t="s">
        <v>206</v>
      </c>
      <c r="G6613" s="11" t="n">
        <v>23</v>
      </c>
      <c r="H6613" s="9" t="s">
        <v>72</v>
      </c>
      <c r="I6613" s="9" t="s">
        <v>20</v>
      </c>
      <c r="J6613" s="9" t="s">
        <v>207</v>
      </c>
      <c r="K6613" s="9" t="s">
        <v>13776</v>
      </c>
      <c r="L6613" s="9" t="n">
        <v>14</v>
      </c>
      <c r="M6613" s="9"/>
      <c r="N6613" s="11" t="s">
        <v>13812</v>
      </c>
    </row>
    <row r="6614" s="10" customFormat="true" ht="24.6" hidden="false" customHeight="true" outlineLevel="0" collapsed="false">
      <c r="A6614" s="9" t="s">
        <v>13814</v>
      </c>
      <c r="B6614" s="9" t="n">
        <v>66784</v>
      </c>
      <c r="C6614" s="9" t="s">
        <v>67</v>
      </c>
      <c r="D6614" s="9" t="s">
        <v>13815</v>
      </c>
      <c r="E6614" s="10" t="s">
        <v>9651</v>
      </c>
      <c r="F6614" s="9" t="s">
        <v>13781</v>
      </c>
      <c r="G6614" s="11" t="n">
        <v>53</v>
      </c>
      <c r="H6614" s="9" t="s">
        <v>72</v>
      </c>
      <c r="I6614" s="9" t="s">
        <v>20</v>
      </c>
      <c r="J6614" s="9" t="s">
        <v>33</v>
      </c>
      <c r="K6614" s="9" t="s">
        <v>13776</v>
      </c>
      <c r="L6614" s="9" t="n">
        <v>14</v>
      </c>
      <c r="M6614" s="9"/>
      <c r="N6614" s="11" t="s">
        <v>13816</v>
      </c>
    </row>
    <row r="6615" s="10" customFormat="true" ht="24.6" hidden="false" customHeight="true" outlineLevel="0" collapsed="false">
      <c r="A6615" s="9" t="s">
        <v>13817</v>
      </c>
      <c r="B6615" s="9" t="n">
        <v>33895</v>
      </c>
      <c r="C6615" s="9" t="s">
        <v>15</v>
      </c>
      <c r="D6615" s="9" t="s">
        <v>13815</v>
      </c>
      <c r="E6615" s="10" t="s">
        <v>9651</v>
      </c>
      <c r="F6615" s="9" t="s">
        <v>13811</v>
      </c>
      <c r="G6615" s="11" t="n">
        <v>42</v>
      </c>
      <c r="H6615" s="9" t="s">
        <v>72</v>
      </c>
      <c r="I6615" s="9" t="s">
        <v>20</v>
      </c>
      <c r="J6615" s="9" t="s">
        <v>49</v>
      </c>
      <c r="K6615" s="9" t="s">
        <v>13776</v>
      </c>
      <c r="L6615" s="9" t="n">
        <v>14</v>
      </c>
      <c r="M6615" s="9"/>
      <c r="N6615" s="11" t="s">
        <v>13818</v>
      </c>
    </row>
    <row r="6616" s="10" customFormat="true" ht="24.6" hidden="false" customHeight="true" outlineLevel="0" collapsed="false">
      <c r="A6616" s="9" t="s">
        <v>13819</v>
      </c>
      <c r="B6616" s="9" t="n">
        <v>69575</v>
      </c>
      <c r="C6616" s="9" t="s">
        <v>15</v>
      </c>
      <c r="D6616" s="9" t="s">
        <v>13820</v>
      </c>
      <c r="E6616" s="10" t="s">
        <v>9651</v>
      </c>
      <c r="F6616" s="9" t="s">
        <v>4673</v>
      </c>
      <c r="G6616" s="11" t="n">
        <v>25</v>
      </c>
      <c r="H6616" s="9" t="s">
        <v>72</v>
      </c>
      <c r="I6616" s="9" t="s">
        <v>20</v>
      </c>
      <c r="J6616" s="9" t="s">
        <v>417</v>
      </c>
      <c r="K6616" s="9" t="s">
        <v>13776</v>
      </c>
      <c r="L6616" s="9" t="n">
        <v>14</v>
      </c>
      <c r="M6616" s="9"/>
      <c r="N6616" s="11" t="s">
        <v>13818</v>
      </c>
    </row>
    <row r="6617" s="10" customFormat="true" ht="24.6" hidden="false" customHeight="true" outlineLevel="0" collapsed="false">
      <c r="A6617" s="9" t="s">
        <v>13821</v>
      </c>
      <c r="B6617" s="9" t="n">
        <v>21653</v>
      </c>
      <c r="C6617" s="9" t="s">
        <v>15</v>
      </c>
      <c r="D6617" s="9" t="s">
        <v>13822</v>
      </c>
      <c r="E6617" s="10" t="s">
        <v>9651</v>
      </c>
      <c r="F6617" s="9" t="s">
        <v>13146</v>
      </c>
      <c r="G6617" s="11" t="n">
        <v>38</v>
      </c>
      <c r="H6617" s="9"/>
      <c r="I6617" s="9"/>
      <c r="J6617" s="9" t="s">
        <v>27</v>
      </c>
      <c r="K6617" s="9" t="s">
        <v>552</v>
      </c>
      <c r="L6617" s="9" t="n">
        <v>22</v>
      </c>
      <c r="M6617" s="9"/>
      <c r="N6617" s="11" t="s">
        <v>13823</v>
      </c>
    </row>
    <row r="6618" s="10" customFormat="true" ht="24.6" hidden="false" customHeight="true" outlineLevel="0" collapsed="false">
      <c r="A6618" s="9" t="s">
        <v>13824</v>
      </c>
      <c r="B6618" s="9" t="n">
        <v>34870</v>
      </c>
      <c r="C6618" s="9" t="s">
        <v>15</v>
      </c>
      <c r="D6618" s="9" t="s">
        <v>13825</v>
      </c>
      <c r="E6618" s="10" t="s">
        <v>542</v>
      </c>
      <c r="F6618" s="9" t="s">
        <v>9563</v>
      </c>
      <c r="G6618" s="11" t="n">
        <v>35</v>
      </c>
      <c r="H6618" s="9"/>
      <c r="I6618" s="9"/>
      <c r="J6618" s="9" t="s">
        <v>35</v>
      </c>
      <c r="K6618" s="9" t="s">
        <v>552</v>
      </c>
      <c r="L6618" s="9" t="n">
        <v>22</v>
      </c>
      <c r="M6618" s="9"/>
      <c r="N6618" s="11" t="s">
        <v>13823</v>
      </c>
    </row>
    <row r="6619" s="10" customFormat="true" ht="24.6" hidden="false" customHeight="true" outlineLevel="0" collapsed="false">
      <c r="A6619" s="9" t="s">
        <v>13826</v>
      </c>
      <c r="B6619" s="9" t="n">
        <v>35382</v>
      </c>
      <c r="C6619" s="9" t="s">
        <v>15</v>
      </c>
      <c r="D6619" s="9" t="s">
        <v>13825</v>
      </c>
      <c r="E6619" s="10" t="s">
        <v>9651</v>
      </c>
      <c r="F6619" s="9" t="s">
        <v>13150</v>
      </c>
      <c r="G6619" s="11" t="n">
        <v>63</v>
      </c>
      <c r="H6619" s="9"/>
      <c r="I6619" s="9"/>
      <c r="J6619" s="9" t="s">
        <v>33</v>
      </c>
      <c r="K6619" s="9" t="s">
        <v>552</v>
      </c>
      <c r="L6619" s="9" t="n">
        <v>22</v>
      </c>
      <c r="M6619" s="9"/>
      <c r="N6619" s="11" t="s">
        <v>13823</v>
      </c>
    </row>
    <row r="6620" s="10" customFormat="true" ht="24.6" hidden="false" customHeight="true" outlineLevel="0" collapsed="false">
      <c r="A6620" s="9" t="s">
        <v>13827</v>
      </c>
      <c r="B6620" s="9" t="n">
        <v>50568</v>
      </c>
      <c r="C6620" s="9" t="s">
        <v>15</v>
      </c>
      <c r="D6620" s="9" t="s">
        <v>13825</v>
      </c>
      <c r="E6620" s="10" t="s">
        <v>9651</v>
      </c>
      <c r="F6620" s="9" t="s">
        <v>547</v>
      </c>
      <c r="G6620" s="11" t="n">
        <v>59</v>
      </c>
      <c r="H6620" s="9" t="s">
        <v>72</v>
      </c>
      <c r="I6620" s="9" t="s">
        <v>20</v>
      </c>
      <c r="J6620" s="9" t="s">
        <v>21</v>
      </c>
      <c r="K6620" s="9" t="s">
        <v>552</v>
      </c>
      <c r="L6620" s="9" t="n">
        <v>22</v>
      </c>
      <c r="M6620" s="9"/>
      <c r="N6620" s="11" t="s">
        <v>13823</v>
      </c>
    </row>
    <row r="6621" s="10" customFormat="true" ht="24.6" hidden="false" customHeight="true" outlineLevel="0" collapsed="false">
      <c r="A6621" s="9" t="s">
        <v>13828</v>
      </c>
      <c r="B6621" s="9" t="n">
        <v>62387</v>
      </c>
      <c r="C6621" s="9" t="s">
        <v>15</v>
      </c>
      <c r="D6621" s="9" t="s">
        <v>13825</v>
      </c>
      <c r="E6621" s="10" t="s">
        <v>9651</v>
      </c>
      <c r="F6621" s="9" t="s">
        <v>13829</v>
      </c>
      <c r="G6621" s="11" t="n">
        <v>65</v>
      </c>
      <c r="H6621" s="9"/>
      <c r="I6621" s="9"/>
      <c r="J6621" s="9" t="s">
        <v>21</v>
      </c>
      <c r="K6621" s="9" t="s">
        <v>552</v>
      </c>
      <c r="L6621" s="9" t="n">
        <v>22</v>
      </c>
      <c r="M6621" s="9"/>
      <c r="N6621" s="11" t="s">
        <v>13823</v>
      </c>
    </row>
    <row r="6622" s="10" customFormat="true" ht="24.6" hidden="false" customHeight="true" outlineLevel="0" collapsed="false">
      <c r="A6622" s="9" t="s">
        <v>13830</v>
      </c>
      <c r="B6622" s="9" t="n">
        <v>68177</v>
      </c>
      <c r="C6622" s="9" t="s">
        <v>15</v>
      </c>
      <c r="D6622" s="9" t="s">
        <v>13831</v>
      </c>
      <c r="E6622" s="10" t="s">
        <v>9651</v>
      </c>
      <c r="F6622" s="9" t="s">
        <v>13832</v>
      </c>
      <c r="G6622" s="11" t="n">
        <v>5</v>
      </c>
      <c r="H6622" s="9"/>
      <c r="I6622" s="9"/>
      <c r="J6622" s="9" t="s">
        <v>49</v>
      </c>
      <c r="K6622" s="9" t="s">
        <v>552</v>
      </c>
      <c r="L6622" s="9" t="n">
        <v>22</v>
      </c>
      <c r="M6622" s="9"/>
      <c r="N6622" s="11" t="s">
        <v>13833</v>
      </c>
    </row>
    <row r="6623" s="10" customFormat="true" ht="24.6" hidden="false" customHeight="true" outlineLevel="0" collapsed="false">
      <c r="A6623" s="9" t="s">
        <v>13834</v>
      </c>
      <c r="B6623" s="9" t="n">
        <v>68176</v>
      </c>
      <c r="C6623" s="9" t="s">
        <v>15</v>
      </c>
      <c r="D6623" s="9" t="s">
        <v>13831</v>
      </c>
      <c r="E6623" s="10" t="s">
        <v>9651</v>
      </c>
      <c r="F6623" s="9" t="s">
        <v>13832</v>
      </c>
      <c r="G6623" s="11" t="n">
        <v>4</v>
      </c>
      <c r="H6623" s="9"/>
      <c r="I6623" s="9"/>
      <c r="J6623" s="9" t="s">
        <v>35</v>
      </c>
      <c r="K6623" s="9" t="s">
        <v>552</v>
      </c>
      <c r="L6623" s="9" t="n">
        <v>22</v>
      </c>
      <c r="M6623" s="9"/>
      <c r="N6623" s="11" t="s">
        <v>13835</v>
      </c>
    </row>
    <row r="6624" s="10" customFormat="true" ht="24.6" hidden="false" customHeight="true" outlineLevel="0" collapsed="false">
      <c r="A6624" s="9" t="s">
        <v>13836</v>
      </c>
      <c r="B6624" s="9" t="n">
        <v>68178</v>
      </c>
      <c r="C6624" s="9" t="s">
        <v>15</v>
      </c>
      <c r="D6624" s="9" t="s">
        <v>13831</v>
      </c>
      <c r="E6624" s="10" t="s">
        <v>9651</v>
      </c>
      <c r="F6624" s="9" t="s">
        <v>13832</v>
      </c>
      <c r="G6624" s="11" t="n">
        <v>9</v>
      </c>
      <c r="H6624" s="9"/>
      <c r="I6624" s="9"/>
      <c r="J6624" s="9" t="s">
        <v>33</v>
      </c>
      <c r="K6624" s="9" t="s">
        <v>552</v>
      </c>
      <c r="L6624" s="9" t="n">
        <v>22</v>
      </c>
      <c r="M6624" s="9"/>
      <c r="N6624" s="11" t="s">
        <v>13835</v>
      </c>
    </row>
    <row r="6625" s="10" customFormat="true" ht="24.6" hidden="false" customHeight="true" outlineLevel="0" collapsed="false">
      <c r="A6625" s="9" t="s">
        <v>13837</v>
      </c>
      <c r="B6625" s="9" t="n">
        <v>64465</v>
      </c>
      <c r="C6625" s="9" t="s">
        <v>15</v>
      </c>
      <c r="D6625" s="9" t="s">
        <v>13838</v>
      </c>
      <c r="E6625" s="10" t="s">
        <v>9651</v>
      </c>
      <c r="F6625" s="9" t="s">
        <v>13839</v>
      </c>
      <c r="G6625" s="11" t="n">
        <v>13</v>
      </c>
      <c r="H6625" s="9"/>
      <c r="I6625" s="9"/>
      <c r="J6625" s="9" t="s">
        <v>35</v>
      </c>
      <c r="K6625" s="9" t="s">
        <v>13776</v>
      </c>
      <c r="L6625" s="9" t="n">
        <v>14</v>
      </c>
      <c r="M6625" s="9" t="s">
        <v>29</v>
      </c>
      <c r="N6625" s="11" t="s">
        <v>13840</v>
      </c>
    </row>
    <row r="6626" s="10" customFormat="true" ht="24.6" hidden="false" customHeight="true" outlineLevel="0" collapsed="false">
      <c r="A6626" s="9" t="s">
        <v>13841</v>
      </c>
      <c r="B6626" s="9" t="n">
        <v>64466</v>
      </c>
      <c r="C6626" s="9" t="s">
        <v>15</v>
      </c>
      <c r="D6626" s="9" t="s">
        <v>13838</v>
      </c>
      <c r="E6626" s="10" t="s">
        <v>9651</v>
      </c>
      <c r="F6626" s="9" t="s">
        <v>13839</v>
      </c>
      <c r="G6626" s="11" t="n">
        <v>9</v>
      </c>
      <c r="H6626" s="9"/>
      <c r="I6626" s="9"/>
      <c r="J6626" s="9" t="s">
        <v>33</v>
      </c>
      <c r="K6626" s="9" t="s">
        <v>13776</v>
      </c>
      <c r="L6626" s="9" t="n">
        <v>14</v>
      </c>
      <c r="M6626" s="9" t="s">
        <v>29</v>
      </c>
      <c r="N6626" s="11" t="s">
        <v>13840</v>
      </c>
    </row>
    <row r="6627" s="10" customFormat="true" ht="24.6" hidden="false" customHeight="true" outlineLevel="0" collapsed="false">
      <c r="A6627" s="9" t="s">
        <v>13842</v>
      </c>
      <c r="B6627" s="9" t="n">
        <v>64469</v>
      </c>
      <c r="C6627" s="9" t="s">
        <v>15</v>
      </c>
      <c r="D6627" s="9" t="s">
        <v>13838</v>
      </c>
      <c r="E6627" s="10" t="s">
        <v>9651</v>
      </c>
      <c r="F6627" s="9" t="s">
        <v>13839</v>
      </c>
      <c r="G6627" s="11" t="n">
        <v>11</v>
      </c>
      <c r="H6627" s="9"/>
      <c r="I6627" s="9"/>
      <c r="J6627" s="9" t="s">
        <v>27</v>
      </c>
      <c r="K6627" s="9" t="s">
        <v>13776</v>
      </c>
      <c r="L6627" s="9" t="n">
        <v>14</v>
      </c>
      <c r="M6627" s="9" t="s">
        <v>29</v>
      </c>
      <c r="N6627" s="11" t="s">
        <v>13840</v>
      </c>
    </row>
    <row r="6628" s="10" customFormat="true" ht="24.6" hidden="false" customHeight="true" outlineLevel="0" collapsed="false">
      <c r="A6628" s="9" t="s">
        <v>13843</v>
      </c>
      <c r="B6628" s="9" t="n">
        <v>64454</v>
      </c>
      <c r="C6628" s="9" t="s">
        <v>15</v>
      </c>
      <c r="D6628" s="9" t="s">
        <v>13844</v>
      </c>
      <c r="E6628" s="10" t="s">
        <v>9651</v>
      </c>
      <c r="F6628" s="9" t="s">
        <v>13839</v>
      </c>
      <c r="G6628" s="11" t="n">
        <v>12</v>
      </c>
      <c r="H6628" s="9"/>
      <c r="I6628" s="9"/>
      <c r="J6628" s="9" t="s">
        <v>33</v>
      </c>
      <c r="K6628" s="9" t="s">
        <v>13776</v>
      </c>
      <c r="L6628" s="9" t="n">
        <v>14</v>
      </c>
      <c r="M6628" s="9" t="s">
        <v>29</v>
      </c>
      <c r="N6628" s="11" t="s">
        <v>13845</v>
      </c>
    </row>
    <row r="6629" s="10" customFormat="true" ht="24.6" hidden="false" customHeight="true" outlineLevel="0" collapsed="false">
      <c r="A6629" s="9" t="s">
        <v>13846</v>
      </c>
      <c r="B6629" s="9" t="n">
        <v>64473</v>
      </c>
      <c r="C6629" s="9" t="s">
        <v>15</v>
      </c>
      <c r="D6629" s="9" t="s">
        <v>13847</v>
      </c>
      <c r="E6629" s="10" t="s">
        <v>9651</v>
      </c>
      <c r="F6629" s="9" t="s">
        <v>13839</v>
      </c>
      <c r="G6629" s="11" t="n">
        <v>10</v>
      </c>
      <c r="H6629" s="9"/>
      <c r="I6629" s="9"/>
      <c r="J6629" s="9" t="s">
        <v>35</v>
      </c>
      <c r="K6629" s="9" t="s">
        <v>13776</v>
      </c>
      <c r="L6629" s="9" t="n">
        <v>14</v>
      </c>
      <c r="M6629" s="9" t="s">
        <v>29</v>
      </c>
      <c r="N6629" s="11" t="s">
        <v>13845</v>
      </c>
    </row>
    <row r="6630" s="10" customFormat="true" ht="24.6" hidden="false" customHeight="true" outlineLevel="0" collapsed="false">
      <c r="A6630" s="9" t="s">
        <v>13848</v>
      </c>
      <c r="B6630" s="9" t="n">
        <v>64474</v>
      </c>
      <c r="C6630" s="9" t="s">
        <v>15</v>
      </c>
      <c r="D6630" s="9" t="s">
        <v>13847</v>
      </c>
      <c r="E6630" s="10" t="s">
        <v>9651</v>
      </c>
      <c r="F6630" s="9" t="s">
        <v>13839</v>
      </c>
      <c r="G6630" s="11" t="n">
        <v>8</v>
      </c>
      <c r="H6630" s="9"/>
      <c r="I6630" s="9"/>
      <c r="J6630" s="9" t="s">
        <v>27</v>
      </c>
      <c r="K6630" s="9" t="s">
        <v>13776</v>
      </c>
      <c r="L6630" s="9" t="n">
        <v>14</v>
      </c>
      <c r="M6630" s="9" t="s">
        <v>29</v>
      </c>
      <c r="N6630" s="11" t="s">
        <v>13845</v>
      </c>
    </row>
    <row r="6631" s="10" customFormat="true" ht="24.6" hidden="false" customHeight="true" outlineLevel="0" collapsed="false">
      <c r="A6631" s="9" t="s">
        <v>13849</v>
      </c>
      <c r="B6631" s="9" t="n">
        <v>69499</v>
      </c>
      <c r="C6631" s="9" t="s">
        <v>15</v>
      </c>
      <c r="D6631" s="9" t="s">
        <v>13850</v>
      </c>
      <c r="E6631" s="10" t="s">
        <v>9651</v>
      </c>
      <c r="F6631" s="9" t="s">
        <v>13851</v>
      </c>
      <c r="G6631" s="11" t="n">
        <v>52</v>
      </c>
      <c r="H6631" s="9"/>
      <c r="I6631" s="9"/>
      <c r="J6631" s="9" t="s">
        <v>204</v>
      </c>
      <c r="K6631" s="9" t="s">
        <v>13776</v>
      </c>
      <c r="L6631" s="9" t="n">
        <v>14</v>
      </c>
      <c r="M6631" s="9" t="s">
        <v>29</v>
      </c>
      <c r="N6631" s="11" t="s">
        <v>13852</v>
      </c>
    </row>
    <row r="6632" s="10" customFormat="true" ht="24.6" hidden="false" customHeight="true" outlineLevel="0" collapsed="false">
      <c r="A6632" s="9" t="s">
        <v>13853</v>
      </c>
      <c r="B6632" s="9" t="n">
        <v>69501</v>
      </c>
      <c r="C6632" s="9" t="s">
        <v>15</v>
      </c>
      <c r="D6632" s="9" t="s">
        <v>13850</v>
      </c>
      <c r="E6632" s="10" t="s">
        <v>9651</v>
      </c>
      <c r="F6632" s="9" t="s">
        <v>13851</v>
      </c>
      <c r="G6632" s="11" t="n">
        <v>12</v>
      </c>
      <c r="H6632" s="9"/>
      <c r="I6632" s="9"/>
      <c r="J6632" s="9" t="s">
        <v>35</v>
      </c>
      <c r="K6632" s="9" t="s">
        <v>13776</v>
      </c>
      <c r="L6632" s="9" t="n">
        <v>14</v>
      </c>
      <c r="M6632" s="9" t="s">
        <v>29</v>
      </c>
      <c r="N6632" s="11" t="s">
        <v>13852</v>
      </c>
    </row>
    <row r="6633" s="10" customFormat="true" ht="24.6" hidden="false" customHeight="true" outlineLevel="0" collapsed="false">
      <c r="A6633" s="9" t="s">
        <v>13854</v>
      </c>
      <c r="B6633" s="9" t="n">
        <v>69506</v>
      </c>
      <c r="C6633" s="9" t="s">
        <v>15</v>
      </c>
      <c r="D6633" s="9" t="s">
        <v>13850</v>
      </c>
      <c r="E6633" s="10" t="s">
        <v>9651</v>
      </c>
      <c r="F6633" s="9" t="s">
        <v>13851</v>
      </c>
      <c r="G6633" s="11" t="n">
        <v>8</v>
      </c>
      <c r="H6633" s="9"/>
      <c r="I6633" s="9"/>
      <c r="J6633" s="9" t="s">
        <v>33</v>
      </c>
      <c r="K6633" s="9" t="s">
        <v>13776</v>
      </c>
      <c r="L6633" s="9" t="n">
        <v>14</v>
      </c>
      <c r="M6633" s="9" t="s">
        <v>29</v>
      </c>
      <c r="N6633" s="11" t="s">
        <v>13852</v>
      </c>
    </row>
    <row r="6634" s="10" customFormat="true" ht="24.6" hidden="false" customHeight="true" outlineLevel="0" collapsed="false">
      <c r="A6634" s="9" t="s">
        <v>13855</v>
      </c>
      <c r="B6634" s="9" t="n">
        <v>69508</v>
      </c>
      <c r="C6634" s="9" t="s">
        <v>15</v>
      </c>
      <c r="D6634" s="9" t="s">
        <v>13850</v>
      </c>
      <c r="E6634" s="10" t="s">
        <v>9651</v>
      </c>
      <c r="F6634" s="9" t="s">
        <v>13851</v>
      </c>
      <c r="G6634" s="11" t="n">
        <v>57</v>
      </c>
      <c r="H6634" s="9"/>
      <c r="I6634" s="9"/>
      <c r="J6634" s="9" t="s">
        <v>21</v>
      </c>
      <c r="K6634" s="9" t="s">
        <v>13776</v>
      </c>
      <c r="L6634" s="9" t="n">
        <v>14</v>
      </c>
      <c r="M6634" s="9" t="s">
        <v>29</v>
      </c>
      <c r="N6634" s="11" t="s">
        <v>13852</v>
      </c>
    </row>
    <row r="6635" s="10" customFormat="true" ht="24.6" hidden="false" customHeight="true" outlineLevel="0" collapsed="false">
      <c r="A6635" s="9" t="s">
        <v>13856</v>
      </c>
      <c r="B6635" s="9" t="n">
        <v>69513</v>
      </c>
      <c r="C6635" s="9" t="s">
        <v>15</v>
      </c>
      <c r="D6635" s="9" t="s">
        <v>13850</v>
      </c>
      <c r="E6635" s="10" t="s">
        <v>9651</v>
      </c>
      <c r="F6635" s="9" t="s">
        <v>13851</v>
      </c>
      <c r="G6635" s="11" t="n">
        <v>10</v>
      </c>
      <c r="H6635" s="9"/>
      <c r="I6635" s="9"/>
      <c r="J6635" s="9" t="s">
        <v>27</v>
      </c>
      <c r="K6635" s="9" t="s">
        <v>13776</v>
      </c>
      <c r="L6635" s="9" t="n">
        <v>14</v>
      </c>
      <c r="M6635" s="9" t="s">
        <v>29</v>
      </c>
      <c r="N6635" s="11" t="s">
        <v>13852</v>
      </c>
    </row>
    <row r="6636" s="10" customFormat="true" ht="24.6" hidden="false" customHeight="true" outlineLevel="0" collapsed="false">
      <c r="A6636" s="9" t="s">
        <v>13857</v>
      </c>
      <c r="B6636" s="9" t="n">
        <v>2497</v>
      </c>
      <c r="C6636" s="9" t="s">
        <v>15</v>
      </c>
      <c r="D6636" s="9" t="s">
        <v>13858</v>
      </c>
      <c r="E6636" s="10" t="s">
        <v>9651</v>
      </c>
      <c r="F6636" s="9" t="s">
        <v>13859</v>
      </c>
      <c r="G6636" s="11" t="n">
        <v>59</v>
      </c>
      <c r="H6636" s="9"/>
      <c r="I6636" s="9"/>
      <c r="J6636" s="9" t="s">
        <v>204</v>
      </c>
      <c r="K6636" s="9" t="s">
        <v>13776</v>
      </c>
      <c r="L6636" s="9" t="n">
        <v>14</v>
      </c>
      <c r="M6636" s="9" t="s">
        <v>29</v>
      </c>
      <c r="N6636" s="11" t="s">
        <v>13860</v>
      </c>
    </row>
    <row r="6637" s="10" customFormat="true" ht="24.6" hidden="false" customHeight="true" outlineLevel="0" collapsed="false">
      <c r="A6637" s="9" t="s">
        <v>13861</v>
      </c>
      <c r="B6637" s="9" t="n">
        <v>2502</v>
      </c>
      <c r="C6637" s="9" t="s">
        <v>15</v>
      </c>
      <c r="D6637" s="9" t="s">
        <v>13858</v>
      </c>
      <c r="E6637" s="10" t="s">
        <v>9651</v>
      </c>
      <c r="F6637" s="9" t="s">
        <v>13859</v>
      </c>
      <c r="G6637" s="11" t="n">
        <v>57</v>
      </c>
      <c r="H6637" s="9"/>
      <c r="I6637" s="9"/>
      <c r="J6637" s="9" t="s">
        <v>27</v>
      </c>
      <c r="K6637" s="9" t="s">
        <v>13776</v>
      </c>
      <c r="L6637" s="9" t="n">
        <v>14</v>
      </c>
      <c r="M6637" s="9" t="s">
        <v>29</v>
      </c>
      <c r="N6637" s="11" t="s">
        <v>13860</v>
      </c>
    </row>
    <row r="6638" s="10" customFormat="true" ht="24.6" hidden="false" customHeight="true" outlineLevel="0" collapsed="false">
      <c r="A6638" s="9" t="s">
        <v>13862</v>
      </c>
      <c r="B6638" s="9" t="n">
        <v>61958</v>
      </c>
      <c r="C6638" s="9" t="s">
        <v>15</v>
      </c>
      <c r="D6638" s="9" t="s">
        <v>13858</v>
      </c>
      <c r="E6638" s="10" t="s">
        <v>9651</v>
      </c>
      <c r="F6638" s="9" t="s">
        <v>13863</v>
      </c>
      <c r="G6638" s="11" t="n">
        <v>61</v>
      </c>
      <c r="H6638" s="9"/>
      <c r="I6638" s="9"/>
      <c r="J6638" s="9" t="s">
        <v>21</v>
      </c>
      <c r="K6638" s="9" t="s">
        <v>13776</v>
      </c>
      <c r="L6638" s="9" t="n">
        <v>14</v>
      </c>
      <c r="M6638" s="9" t="s">
        <v>29</v>
      </c>
      <c r="N6638" s="11" t="s">
        <v>13860</v>
      </c>
    </row>
    <row r="6639" s="10" customFormat="true" ht="24.6" hidden="false" customHeight="true" outlineLevel="0" collapsed="false">
      <c r="A6639" s="9" t="s">
        <v>13864</v>
      </c>
      <c r="B6639" s="9" t="n">
        <v>69502</v>
      </c>
      <c r="C6639" s="9" t="s">
        <v>15</v>
      </c>
      <c r="D6639" s="9" t="s">
        <v>13865</v>
      </c>
      <c r="E6639" s="10" t="s">
        <v>9651</v>
      </c>
      <c r="F6639" s="9" t="s">
        <v>13851</v>
      </c>
      <c r="G6639" s="11" t="n">
        <v>40</v>
      </c>
      <c r="H6639" s="9"/>
      <c r="I6639" s="9"/>
      <c r="J6639" s="9" t="s">
        <v>21</v>
      </c>
      <c r="K6639" s="9" t="s">
        <v>13776</v>
      </c>
      <c r="L6639" s="9" t="n">
        <v>14</v>
      </c>
      <c r="M6639" s="9"/>
      <c r="N6639" s="11" t="s">
        <v>13866</v>
      </c>
    </row>
    <row r="6640" s="10" customFormat="true" ht="24.6" hidden="false" customHeight="true" outlineLevel="0" collapsed="false">
      <c r="A6640" s="9" t="s">
        <v>13867</v>
      </c>
      <c r="B6640" s="9" t="n">
        <v>2487</v>
      </c>
      <c r="C6640" s="9" t="s">
        <v>15</v>
      </c>
      <c r="D6640" s="9" t="s">
        <v>13868</v>
      </c>
      <c r="E6640" s="10" t="s">
        <v>9651</v>
      </c>
      <c r="F6640" s="9" t="s">
        <v>13859</v>
      </c>
      <c r="G6640" s="11" t="n">
        <v>53</v>
      </c>
      <c r="H6640" s="9"/>
      <c r="I6640" s="9"/>
      <c r="J6640" s="9" t="s">
        <v>27</v>
      </c>
      <c r="K6640" s="9" t="s">
        <v>13776</v>
      </c>
      <c r="L6640" s="9" t="n">
        <v>14</v>
      </c>
      <c r="M6640" s="9" t="s">
        <v>29</v>
      </c>
      <c r="N6640" s="11" t="s">
        <v>13869</v>
      </c>
    </row>
    <row r="6641" s="10" customFormat="true" ht="24.6" hidden="false" customHeight="true" outlineLevel="0" collapsed="false">
      <c r="A6641" s="9" t="s">
        <v>13870</v>
      </c>
      <c r="B6641" s="9" t="n">
        <v>2489</v>
      </c>
      <c r="C6641" s="9" t="s">
        <v>15</v>
      </c>
      <c r="D6641" s="9" t="s">
        <v>13868</v>
      </c>
      <c r="E6641" s="10" t="s">
        <v>9651</v>
      </c>
      <c r="F6641" s="9" t="s">
        <v>13859</v>
      </c>
      <c r="G6641" s="11" t="n">
        <v>51</v>
      </c>
      <c r="H6641" s="9"/>
      <c r="I6641" s="9"/>
      <c r="J6641" s="9" t="s">
        <v>27</v>
      </c>
      <c r="K6641" s="9" t="s">
        <v>13776</v>
      </c>
      <c r="L6641" s="9" t="n">
        <v>14</v>
      </c>
      <c r="M6641" s="9" t="s">
        <v>29</v>
      </c>
      <c r="N6641" s="11" t="s">
        <v>13869</v>
      </c>
    </row>
    <row r="6642" s="10" customFormat="true" ht="24.6" hidden="false" customHeight="true" outlineLevel="0" collapsed="false">
      <c r="A6642" s="9" t="s">
        <v>13871</v>
      </c>
      <c r="B6642" s="9" t="n">
        <v>2508</v>
      </c>
      <c r="C6642" s="9" t="s">
        <v>15</v>
      </c>
      <c r="D6642" s="9" t="s">
        <v>13868</v>
      </c>
      <c r="E6642" s="10" t="s">
        <v>9651</v>
      </c>
      <c r="F6642" s="9" t="s">
        <v>13859</v>
      </c>
      <c r="G6642" s="11" t="n">
        <v>55</v>
      </c>
      <c r="H6642" s="9"/>
      <c r="I6642" s="9"/>
      <c r="J6642" s="9" t="s">
        <v>35</v>
      </c>
      <c r="K6642" s="9" t="s">
        <v>13776</v>
      </c>
      <c r="L6642" s="9" t="n">
        <v>14</v>
      </c>
      <c r="M6642" s="9" t="s">
        <v>29</v>
      </c>
      <c r="N6642" s="11" t="s">
        <v>13869</v>
      </c>
    </row>
    <row r="6643" s="10" customFormat="true" ht="24.6" hidden="false" customHeight="true" outlineLevel="0" collapsed="false">
      <c r="A6643" s="9" t="s">
        <v>13872</v>
      </c>
      <c r="B6643" s="9" t="n">
        <v>69503</v>
      </c>
      <c r="C6643" s="9" t="s">
        <v>15</v>
      </c>
      <c r="D6643" s="9" t="s">
        <v>13865</v>
      </c>
      <c r="E6643" s="10" t="s">
        <v>9651</v>
      </c>
      <c r="F6643" s="9" t="s">
        <v>13851</v>
      </c>
      <c r="G6643" s="11" t="n">
        <v>13</v>
      </c>
      <c r="H6643" s="9"/>
      <c r="I6643" s="9"/>
      <c r="J6643" s="9" t="s">
        <v>35</v>
      </c>
      <c r="K6643" s="9" t="s">
        <v>13776</v>
      </c>
      <c r="L6643" s="9" t="n">
        <v>14</v>
      </c>
      <c r="M6643" s="9" t="s">
        <v>29</v>
      </c>
      <c r="N6643" s="11" t="s">
        <v>13869</v>
      </c>
    </row>
    <row r="6644" s="10" customFormat="true" ht="24.6" hidden="false" customHeight="true" outlineLevel="0" collapsed="false">
      <c r="A6644" s="9" t="s">
        <v>13873</v>
      </c>
      <c r="B6644" s="9" t="n">
        <v>69504</v>
      </c>
      <c r="C6644" s="9" t="s">
        <v>15</v>
      </c>
      <c r="D6644" s="9" t="s">
        <v>13865</v>
      </c>
      <c r="E6644" s="10" t="s">
        <v>9651</v>
      </c>
      <c r="F6644" s="9" t="s">
        <v>13851</v>
      </c>
      <c r="G6644" s="11" t="n">
        <v>9</v>
      </c>
      <c r="H6644" s="9"/>
      <c r="I6644" s="9"/>
      <c r="J6644" s="9" t="s">
        <v>33</v>
      </c>
      <c r="K6644" s="9" t="s">
        <v>13776</v>
      </c>
      <c r="L6644" s="9" t="n">
        <v>14</v>
      </c>
      <c r="M6644" s="9" t="s">
        <v>29</v>
      </c>
      <c r="N6644" s="11" t="s">
        <v>13869</v>
      </c>
    </row>
    <row r="6645" s="10" customFormat="true" ht="24.6" hidden="false" customHeight="true" outlineLevel="0" collapsed="false">
      <c r="A6645" s="9" t="s">
        <v>13874</v>
      </c>
      <c r="B6645" s="9" t="n">
        <v>69509</v>
      </c>
      <c r="C6645" s="9" t="s">
        <v>15</v>
      </c>
      <c r="D6645" s="9" t="s">
        <v>13865</v>
      </c>
      <c r="E6645" s="10" t="s">
        <v>9651</v>
      </c>
      <c r="F6645" s="9" t="s">
        <v>13851</v>
      </c>
      <c r="G6645" s="11" t="n">
        <v>11</v>
      </c>
      <c r="H6645" s="9"/>
      <c r="I6645" s="9"/>
      <c r="J6645" s="9" t="s">
        <v>27</v>
      </c>
      <c r="K6645" s="9" t="s">
        <v>13776</v>
      </c>
      <c r="L6645" s="9" t="n">
        <v>14</v>
      </c>
      <c r="M6645" s="9" t="s">
        <v>29</v>
      </c>
      <c r="N6645" s="11" t="s">
        <v>13869</v>
      </c>
    </row>
    <row r="6646" s="10" customFormat="true" ht="24.6" hidden="false" customHeight="true" outlineLevel="0" collapsed="false">
      <c r="A6646" s="9" t="s">
        <v>13875</v>
      </c>
      <c r="B6646" s="9" t="n">
        <v>2499</v>
      </c>
      <c r="C6646" s="9" t="s">
        <v>15</v>
      </c>
      <c r="D6646" s="9" t="s">
        <v>13876</v>
      </c>
      <c r="E6646" s="10" t="s">
        <v>9651</v>
      </c>
      <c r="F6646" s="9" t="s">
        <v>13859</v>
      </c>
      <c r="G6646" s="11" t="n">
        <v>12</v>
      </c>
      <c r="H6646" s="9"/>
      <c r="I6646" s="9"/>
      <c r="J6646" s="9" t="s">
        <v>35</v>
      </c>
      <c r="K6646" s="9" t="s">
        <v>13776</v>
      </c>
      <c r="L6646" s="9" t="n">
        <v>14</v>
      </c>
      <c r="M6646" s="9" t="s">
        <v>29</v>
      </c>
      <c r="N6646" s="11" t="s">
        <v>13877</v>
      </c>
    </row>
    <row r="6647" s="10" customFormat="true" ht="24.6" hidden="false" customHeight="true" outlineLevel="0" collapsed="false">
      <c r="A6647" s="9" t="s">
        <v>13878</v>
      </c>
      <c r="B6647" s="9" t="n">
        <v>2500</v>
      </c>
      <c r="C6647" s="9" t="s">
        <v>15</v>
      </c>
      <c r="D6647" s="9" t="s">
        <v>13876</v>
      </c>
      <c r="E6647" s="10" t="s">
        <v>9651</v>
      </c>
      <c r="F6647" s="9" t="s">
        <v>13859</v>
      </c>
      <c r="G6647" s="11" t="n">
        <v>8</v>
      </c>
      <c r="H6647" s="9"/>
      <c r="I6647" s="9"/>
      <c r="J6647" s="12" t="s">
        <v>204</v>
      </c>
      <c r="K6647" s="9" t="s">
        <v>13776</v>
      </c>
      <c r="L6647" s="9" t="n">
        <v>14</v>
      </c>
      <c r="M6647" s="9" t="s">
        <v>29</v>
      </c>
      <c r="N6647" s="11" t="s">
        <v>13877</v>
      </c>
    </row>
    <row r="6648" s="10" customFormat="true" ht="24.6" hidden="false" customHeight="true" outlineLevel="0" collapsed="false">
      <c r="A6648" s="9" t="s">
        <v>13879</v>
      </c>
      <c r="B6648" s="9" t="n">
        <v>2512</v>
      </c>
      <c r="C6648" s="9" t="s">
        <v>15</v>
      </c>
      <c r="D6648" s="9" t="s">
        <v>13876</v>
      </c>
      <c r="E6648" s="10" t="s">
        <v>9651</v>
      </c>
      <c r="F6648" s="9" t="s">
        <v>13859</v>
      </c>
      <c r="G6648" s="11" t="n">
        <v>10</v>
      </c>
      <c r="H6648" s="9"/>
      <c r="I6648" s="9"/>
      <c r="J6648" s="12" t="s">
        <v>204</v>
      </c>
      <c r="K6648" s="9" t="s">
        <v>13776</v>
      </c>
      <c r="L6648" s="9" t="n">
        <v>14</v>
      </c>
      <c r="M6648" s="9" t="s">
        <v>29</v>
      </c>
      <c r="N6648" s="11" t="s">
        <v>13877</v>
      </c>
    </row>
    <row r="6649" s="10" customFormat="true" ht="24.6" hidden="false" customHeight="true" outlineLevel="0" collapsed="false">
      <c r="A6649" s="9" t="s">
        <v>13880</v>
      </c>
      <c r="B6649" s="9" t="n">
        <v>71523</v>
      </c>
      <c r="C6649" s="9" t="s">
        <v>15</v>
      </c>
      <c r="D6649" s="9" t="s">
        <v>13881</v>
      </c>
      <c r="E6649" s="10" t="s">
        <v>9651</v>
      </c>
      <c r="F6649" s="9" t="s">
        <v>13882</v>
      </c>
      <c r="G6649" s="11" t="n">
        <v>14</v>
      </c>
      <c r="H6649" s="9" t="s">
        <v>72</v>
      </c>
      <c r="I6649" s="9" t="s">
        <v>20</v>
      </c>
      <c r="J6649" s="9"/>
      <c r="K6649" s="9" t="s">
        <v>13776</v>
      </c>
      <c r="L6649" s="9" t="n">
        <v>14</v>
      </c>
      <c r="M6649" s="9" t="s">
        <v>29</v>
      </c>
      <c r="N6649" s="11" t="s">
        <v>13877</v>
      </c>
    </row>
    <row r="6650" s="10" customFormat="true" ht="24.6" hidden="false" customHeight="true" outlineLevel="0" collapsed="false">
      <c r="A6650" s="9" t="s">
        <v>13883</v>
      </c>
      <c r="B6650" s="9" t="n">
        <v>61962</v>
      </c>
      <c r="C6650" s="9" t="s">
        <v>67</v>
      </c>
      <c r="D6650" s="9" t="s">
        <v>13881</v>
      </c>
      <c r="E6650" s="10" t="s">
        <v>9651</v>
      </c>
      <c r="F6650" s="9" t="s">
        <v>9657</v>
      </c>
      <c r="G6650" s="11" t="n">
        <v>24</v>
      </c>
      <c r="H6650" s="9" t="s">
        <v>19</v>
      </c>
      <c r="I6650" s="9" t="s">
        <v>20</v>
      </c>
      <c r="J6650" s="9" t="s">
        <v>27</v>
      </c>
      <c r="K6650" s="9" t="s">
        <v>13776</v>
      </c>
      <c r="L6650" s="9" t="n">
        <v>14</v>
      </c>
      <c r="M6650" s="9" t="s">
        <v>29</v>
      </c>
      <c r="N6650" s="11" t="s">
        <v>13884</v>
      </c>
    </row>
    <row r="6651" s="10" customFormat="true" ht="24.6" hidden="false" customHeight="true" outlineLevel="0" collapsed="false">
      <c r="A6651" s="9" t="s">
        <v>13885</v>
      </c>
      <c r="B6651" s="9" t="n">
        <v>2498</v>
      </c>
      <c r="C6651" s="9" t="s">
        <v>67</v>
      </c>
      <c r="D6651" s="9" t="s">
        <v>13886</v>
      </c>
      <c r="E6651" s="10" t="s">
        <v>9651</v>
      </c>
      <c r="F6651" s="9" t="s">
        <v>13859</v>
      </c>
      <c r="G6651" s="11" t="n">
        <v>13</v>
      </c>
      <c r="H6651" s="9"/>
      <c r="I6651" s="9"/>
      <c r="J6651" s="9" t="s">
        <v>35</v>
      </c>
      <c r="K6651" s="9" t="s">
        <v>13776</v>
      </c>
      <c r="L6651" s="9" t="n">
        <v>14</v>
      </c>
      <c r="M6651" s="9" t="s">
        <v>29</v>
      </c>
      <c r="N6651" s="11" t="s">
        <v>13887</v>
      </c>
    </row>
    <row r="6652" s="10" customFormat="true" ht="24.6" hidden="false" customHeight="true" outlineLevel="0" collapsed="false">
      <c r="A6652" s="9" t="s">
        <v>13888</v>
      </c>
      <c r="B6652" s="9" t="n">
        <v>2510</v>
      </c>
      <c r="C6652" s="9" t="s">
        <v>15</v>
      </c>
      <c r="D6652" s="9" t="s">
        <v>13886</v>
      </c>
      <c r="E6652" s="10" t="s">
        <v>9651</v>
      </c>
      <c r="F6652" s="9" t="s">
        <v>13859</v>
      </c>
      <c r="G6652" s="11" t="n">
        <v>9</v>
      </c>
      <c r="H6652" s="9"/>
      <c r="I6652" s="9"/>
      <c r="J6652" s="9"/>
      <c r="K6652" s="9" t="s">
        <v>13776</v>
      </c>
      <c r="L6652" s="9" t="n">
        <v>14</v>
      </c>
      <c r="M6652" s="9" t="s">
        <v>29</v>
      </c>
      <c r="N6652" s="11" t="s">
        <v>13887</v>
      </c>
    </row>
    <row r="6653" s="10" customFormat="true" ht="24.6" hidden="false" customHeight="true" outlineLevel="0" collapsed="false">
      <c r="A6653" s="9" t="s">
        <v>13889</v>
      </c>
      <c r="B6653" s="9" t="n">
        <v>2515</v>
      </c>
      <c r="C6653" s="9" t="s">
        <v>67</v>
      </c>
      <c r="D6653" s="9" t="s">
        <v>13886</v>
      </c>
      <c r="E6653" s="10" t="s">
        <v>9651</v>
      </c>
      <c r="F6653" s="9" t="s">
        <v>13859</v>
      </c>
      <c r="G6653" s="11" t="n">
        <v>11</v>
      </c>
      <c r="H6653" s="9"/>
      <c r="I6653" s="9"/>
      <c r="J6653" s="9" t="s">
        <v>204</v>
      </c>
      <c r="K6653" s="9" t="s">
        <v>13776</v>
      </c>
      <c r="L6653" s="9" t="n">
        <v>14</v>
      </c>
      <c r="M6653" s="9" t="s">
        <v>29</v>
      </c>
      <c r="N6653" s="11" t="s">
        <v>13887</v>
      </c>
    </row>
    <row r="6654" s="10" customFormat="true" ht="24.6" hidden="false" customHeight="true" outlineLevel="0" collapsed="false">
      <c r="A6654" s="9" t="s">
        <v>13890</v>
      </c>
      <c r="B6654" s="9" t="n">
        <v>2517</v>
      </c>
      <c r="C6654" s="9" t="s">
        <v>67</v>
      </c>
      <c r="D6654" s="9" t="s">
        <v>13891</v>
      </c>
      <c r="E6654" s="10" t="s">
        <v>9651</v>
      </c>
      <c r="F6654" s="9" t="s">
        <v>13859</v>
      </c>
      <c r="G6654" s="11" t="n">
        <v>47</v>
      </c>
      <c r="H6654" s="9"/>
      <c r="I6654" s="9"/>
      <c r="J6654" s="9" t="s">
        <v>204</v>
      </c>
      <c r="K6654" s="9" t="s">
        <v>13776</v>
      </c>
      <c r="L6654" s="9" t="n">
        <v>14</v>
      </c>
      <c r="M6654" s="9" t="s">
        <v>29</v>
      </c>
      <c r="N6654" s="11" t="s">
        <v>13892</v>
      </c>
    </row>
    <row r="6655" s="10" customFormat="true" ht="24.6" hidden="false" customHeight="true" outlineLevel="0" collapsed="false">
      <c r="A6655" s="9" t="s">
        <v>13893</v>
      </c>
      <c r="B6655" s="9" t="n">
        <v>54348</v>
      </c>
      <c r="C6655" s="9" t="s">
        <v>15</v>
      </c>
      <c r="D6655" s="9" t="s">
        <v>13881</v>
      </c>
      <c r="E6655" s="10" t="s">
        <v>9651</v>
      </c>
      <c r="F6655" s="9" t="s">
        <v>206</v>
      </c>
      <c r="G6655" s="11" t="n">
        <v>34</v>
      </c>
      <c r="H6655" s="9" t="s">
        <v>72</v>
      </c>
      <c r="I6655" s="9" t="s">
        <v>20</v>
      </c>
      <c r="J6655" s="9" t="s">
        <v>207</v>
      </c>
      <c r="K6655" s="9" t="s">
        <v>13776</v>
      </c>
      <c r="L6655" s="9" t="n">
        <v>14</v>
      </c>
      <c r="M6655" s="9" t="s">
        <v>29</v>
      </c>
      <c r="N6655" s="11" t="s">
        <v>13892</v>
      </c>
    </row>
    <row r="6656" s="10" customFormat="true" ht="24.6" hidden="false" customHeight="true" outlineLevel="0" collapsed="false">
      <c r="A6656" s="9" t="s">
        <v>13894</v>
      </c>
      <c r="B6656" s="9" t="n">
        <v>2490</v>
      </c>
      <c r="C6656" s="9" t="s">
        <v>67</v>
      </c>
      <c r="D6656" s="9" t="s">
        <v>13895</v>
      </c>
      <c r="E6656" s="10" t="s">
        <v>9651</v>
      </c>
      <c r="F6656" s="9" t="s">
        <v>13859</v>
      </c>
      <c r="G6656" s="11" t="n">
        <v>11</v>
      </c>
      <c r="H6656" s="9"/>
      <c r="I6656" s="9"/>
      <c r="J6656" s="9" t="s">
        <v>27</v>
      </c>
      <c r="K6656" s="9" t="s">
        <v>13776</v>
      </c>
      <c r="L6656" s="9" t="n">
        <v>14</v>
      </c>
      <c r="M6656" s="9" t="s">
        <v>29</v>
      </c>
      <c r="N6656" s="11" t="s">
        <v>13896</v>
      </c>
    </row>
    <row r="6657" s="10" customFormat="true" ht="24.6" hidden="false" customHeight="true" outlineLevel="0" collapsed="false">
      <c r="A6657" s="9" t="s">
        <v>13897</v>
      </c>
      <c r="B6657" s="9" t="n">
        <v>2504</v>
      </c>
      <c r="C6657" s="9" t="s">
        <v>67</v>
      </c>
      <c r="D6657" s="9" t="s">
        <v>13895</v>
      </c>
      <c r="E6657" s="10" t="s">
        <v>9651</v>
      </c>
      <c r="F6657" s="9" t="s">
        <v>13859</v>
      </c>
      <c r="G6657" s="11" t="n">
        <v>9</v>
      </c>
      <c r="H6657" s="9"/>
      <c r="I6657" s="9"/>
      <c r="J6657" s="9" t="s">
        <v>33</v>
      </c>
      <c r="K6657" s="9" t="s">
        <v>13776</v>
      </c>
      <c r="L6657" s="9" t="n">
        <v>14</v>
      </c>
      <c r="M6657" s="9" t="s">
        <v>29</v>
      </c>
      <c r="N6657" s="11" t="s">
        <v>13896</v>
      </c>
    </row>
    <row r="6658" s="10" customFormat="true" ht="24.6" hidden="false" customHeight="true" outlineLevel="0" collapsed="false">
      <c r="A6658" s="9" t="s">
        <v>13898</v>
      </c>
      <c r="B6658" s="9" t="n">
        <v>2514</v>
      </c>
      <c r="C6658" s="9" t="s">
        <v>67</v>
      </c>
      <c r="D6658" s="9" t="s">
        <v>13899</v>
      </c>
      <c r="E6658" s="10" t="s">
        <v>9651</v>
      </c>
      <c r="F6658" s="9" t="s">
        <v>13859</v>
      </c>
      <c r="G6658" s="11" t="n">
        <v>13</v>
      </c>
      <c r="H6658" s="9"/>
      <c r="I6658" s="9"/>
      <c r="J6658" s="9" t="s">
        <v>204</v>
      </c>
      <c r="K6658" s="9" t="s">
        <v>13776</v>
      </c>
      <c r="L6658" s="9" t="n">
        <v>14</v>
      </c>
      <c r="M6658" s="9" t="s">
        <v>29</v>
      </c>
      <c r="N6658" s="11" t="s">
        <v>13896</v>
      </c>
    </row>
    <row r="6659" s="10" customFormat="true" ht="24.6" hidden="false" customHeight="true" outlineLevel="0" collapsed="false">
      <c r="A6659" s="9" t="s">
        <v>13900</v>
      </c>
      <c r="B6659" s="9" t="n">
        <v>2493</v>
      </c>
      <c r="C6659" s="9" t="s">
        <v>67</v>
      </c>
      <c r="D6659" s="9" t="s">
        <v>13901</v>
      </c>
      <c r="E6659" s="10" t="s">
        <v>9651</v>
      </c>
      <c r="F6659" s="9" t="s">
        <v>13902</v>
      </c>
      <c r="G6659" s="11" t="n">
        <v>67</v>
      </c>
      <c r="H6659" s="9"/>
      <c r="I6659" s="9"/>
      <c r="J6659" s="9" t="s">
        <v>21</v>
      </c>
      <c r="K6659" s="9" t="s">
        <v>13776</v>
      </c>
      <c r="L6659" s="9" t="n">
        <v>14</v>
      </c>
      <c r="M6659" s="9" t="s">
        <v>29</v>
      </c>
      <c r="N6659" s="11" t="s">
        <v>13903</v>
      </c>
    </row>
    <row r="6660" s="10" customFormat="true" ht="24.6" hidden="false" customHeight="true" outlineLevel="0" collapsed="false">
      <c r="A6660" s="9" t="s">
        <v>13904</v>
      </c>
      <c r="B6660" s="9" t="n">
        <v>2503</v>
      </c>
      <c r="C6660" s="9" t="s">
        <v>67</v>
      </c>
      <c r="D6660" s="9" t="s">
        <v>13901</v>
      </c>
      <c r="E6660" s="10" t="s">
        <v>9651</v>
      </c>
      <c r="F6660" s="9" t="s">
        <v>13859</v>
      </c>
      <c r="G6660" s="11" t="n">
        <v>65</v>
      </c>
      <c r="H6660" s="9"/>
      <c r="I6660" s="9"/>
      <c r="J6660" s="9" t="s">
        <v>35</v>
      </c>
      <c r="K6660" s="9" t="s">
        <v>13776</v>
      </c>
      <c r="L6660" s="9" t="n">
        <v>14</v>
      </c>
      <c r="M6660" s="9" t="s">
        <v>29</v>
      </c>
      <c r="N6660" s="11" t="s">
        <v>13903</v>
      </c>
    </row>
    <row r="6661" s="10" customFormat="true" ht="24.6" hidden="false" customHeight="true" outlineLevel="0" collapsed="false">
      <c r="A6661" s="9" t="s">
        <v>13905</v>
      </c>
      <c r="B6661" s="9" t="n">
        <v>33751</v>
      </c>
      <c r="C6661" s="9" t="s">
        <v>15</v>
      </c>
      <c r="D6661" s="9" t="s">
        <v>13906</v>
      </c>
      <c r="E6661" s="10" t="s">
        <v>9651</v>
      </c>
      <c r="F6661" s="9" t="s">
        <v>13907</v>
      </c>
      <c r="G6661" s="11" t="n">
        <v>18</v>
      </c>
      <c r="H6661" s="9" t="s">
        <v>72</v>
      </c>
      <c r="I6661" s="9" t="s">
        <v>20</v>
      </c>
      <c r="J6661" s="9" t="s">
        <v>21</v>
      </c>
      <c r="K6661" s="9" t="s">
        <v>13776</v>
      </c>
      <c r="L6661" s="9" t="n">
        <v>14</v>
      </c>
      <c r="M6661" s="9" t="s">
        <v>29</v>
      </c>
      <c r="N6661" s="11" t="s">
        <v>13903</v>
      </c>
    </row>
    <row r="6662" s="10" customFormat="true" ht="24.6" hidden="false" customHeight="true" outlineLevel="0" collapsed="false">
      <c r="A6662" s="9" t="s">
        <v>13908</v>
      </c>
      <c r="B6662" s="9" t="n">
        <v>34873</v>
      </c>
      <c r="C6662" s="9" t="s">
        <v>15</v>
      </c>
      <c r="D6662" s="9" t="s">
        <v>13881</v>
      </c>
      <c r="E6662" s="10" t="s">
        <v>9651</v>
      </c>
      <c r="F6662" s="9" t="s">
        <v>9563</v>
      </c>
      <c r="G6662" s="11" t="n">
        <v>45</v>
      </c>
      <c r="H6662" s="9"/>
      <c r="I6662" s="9"/>
      <c r="J6662" s="9" t="s">
        <v>33</v>
      </c>
      <c r="K6662" s="9" t="s">
        <v>13776</v>
      </c>
      <c r="L6662" s="9" t="n">
        <v>14</v>
      </c>
      <c r="M6662" s="9" t="s">
        <v>29</v>
      </c>
      <c r="N6662" s="11" t="s">
        <v>13903</v>
      </c>
    </row>
    <row r="6663" s="10" customFormat="true" ht="24.6" hidden="false" customHeight="true" outlineLevel="0" collapsed="false">
      <c r="A6663" s="9" t="s">
        <v>13909</v>
      </c>
      <c r="B6663" s="9" t="n">
        <v>58686</v>
      </c>
      <c r="C6663" s="9" t="s">
        <v>15</v>
      </c>
      <c r="D6663" s="9" t="s">
        <v>13901</v>
      </c>
      <c r="E6663" s="10" t="s">
        <v>9651</v>
      </c>
      <c r="F6663" s="9" t="s">
        <v>9665</v>
      </c>
      <c r="G6663" s="11" t="n">
        <v>69</v>
      </c>
      <c r="H6663" s="9"/>
      <c r="I6663" s="9"/>
      <c r="J6663" s="9" t="s">
        <v>49</v>
      </c>
      <c r="K6663" s="9" t="s">
        <v>13776</v>
      </c>
      <c r="L6663" s="9" t="n">
        <v>14</v>
      </c>
      <c r="M6663" s="9" t="s">
        <v>29</v>
      </c>
      <c r="N6663" s="11" t="s">
        <v>13903</v>
      </c>
    </row>
    <row r="6664" s="10" customFormat="true" ht="24.6" hidden="false" customHeight="true" outlineLevel="0" collapsed="false">
      <c r="A6664" s="9" t="s">
        <v>13910</v>
      </c>
      <c r="B6664" s="9" t="n">
        <v>61982</v>
      </c>
      <c r="C6664" s="9" t="s">
        <v>67</v>
      </c>
      <c r="D6664" s="9" t="s">
        <v>13881</v>
      </c>
      <c r="E6664" s="10" t="s">
        <v>9651</v>
      </c>
      <c r="F6664" s="9" t="s">
        <v>9657</v>
      </c>
      <c r="G6664" s="11" t="n">
        <v>32</v>
      </c>
      <c r="H6664" s="9" t="s">
        <v>19</v>
      </c>
      <c r="I6664" s="9" t="s">
        <v>20</v>
      </c>
      <c r="J6664" s="9" t="s">
        <v>27</v>
      </c>
      <c r="K6664" s="9" t="s">
        <v>13776</v>
      </c>
      <c r="L6664" s="9" t="n">
        <v>14</v>
      </c>
      <c r="M6664" s="9" t="s">
        <v>29</v>
      </c>
      <c r="N6664" s="11" t="s">
        <v>13903</v>
      </c>
    </row>
    <row r="6665" s="10" customFormat="true" ht="24.6" hidden="false" customHeight="true" outlineLevel="0" collapsed="false">
      <c r="A6665" s="9" t="s">
        <v>13911</v>
      </c>
      <c r="B6665" s="9" t="n">
        <v>2494</v>
      </c>
      <c r="C6665" s="9" t="s">
        <v>15</v>
      </c>
      <c r="D6665" s="9" t="s">
        <v>13912</v>
      </c>
      <c r="E6665" s="10" t="s">
        <v>9651</v>
      </c>
      <c r="F6665" s="9" t="s">
        <v>13859</v>
      </c>
      <c r="G6665" s="11" t="n">
        <v>53</v>
      </c>
      <c r="H6665" s="9"/>
      <c r="I6665" s="9"/>
      <c r="J6665" s="9" t="s">
        <v>27</v>
      </c>
      <c r="K6665" s="9" t="s">
        <v>13776</v>
      </c>
      <c r="L6665" s="9" t="n">
        <v>14</v>
      </c>
      <c r="M6665" s="9" t="s">
        <v>29</v>
      </c>
      <c r="N6665" s="11" t="s">
        <v>13913</v>
      </c>
    </row>
    <row r="6666" s="10" customFormat="true" ht="24.6" hidden="false" customHeight="true" outlineLevel="0" collapsed="false">
      <c r="A6666" s="9" t="s">
        <v>13914</v>
      </c>
      <c r="B6666" s="9" t="n">
        <v>2507</v>
      </c>
      <c r="C6666" s="9" t="s">
        <v>15</v>
      </c>
      <c r="D6666" s="9" t="s">
        <v>13912</v>
      </c>
      <c r="E6666" s="10" t="s">
        <v>9651</v>
      </c>
      <c r="F6666" s="9" t="s">
        <v>13859</v>
      </c>
      <c r="G6666" s="11" t="n">
        <v>55</v>
      </c>
      <c r="H6666" s="9"/>
      <c r="I6666" s="9"/>
      <c r="J6666" s="9" t="s">
        <v>35</v>
      </c>
      <c r="K6666" s="9" t="s">
        <v>13776</v>
      </c>
      <c r="L6666" s="9" t="n">
        <v>14</v>
      </c>
      <c r="M6666" s="9" t="s">
        <v>29</v>
      </c>
      <c r="N6666" s="11" t="s">
        <v>13913</v>
      </c>
    </row>
    <row r="6667" s="10" customFormat="true" ht="24.6" hidden="false" customHeight="true" outlineLevel="0" collapsed="false">
      <c r="A6667" s="9" t="s">
        <v>13915</v>
      </c>
      <c r="B6667" s="9" t="n">
        <v>2513</v>
      </c>
      <c r="C6667" s="9" t="s">
        <v>15</v>
      </c>
      <c r="D6667" s="9" t="s">
        <v>13881</v>
      </c>
      <c r="E6667" s="10" t="s">
        <v>9651</v>
      </c>
      <c r="F6667" s="9" t="s">
        <v>13859</v>
      </c>
      <c r="G6667" s="11" t="n">
        <v>51</v>
      </c>
      <c r="H6667" s="9"/>
      <c r="I6667" s="9"/>
      <c r="J6667" s="9" t="s">
        <v>204</v>
      </c>
      <c r="K6667" s="9" t="s">
        <v>13776</v>
      </c>
      <c r="L6667" s="9" t="n">
        <v>14</v>
      </c>
      <c r="M6667" s="9" t="s">
        <v>29</v>
      </c>
      <c r="N6667" s="11" t="s">
        <v>13913</v>
      </c>
    </row>
    <row r="6668" s="10" customFormat="true" ht="24.6" hidden="false" customHeight="true" outlineLevel="0" collapsed="false">
      <c r="A6668" s="9" t="s">
        <v>13916</v>
      </c>
      <c r="B6668" s="9" t="n">
        <v>17453</v>
      </c>
      <c r="C6668" s="9" t="s">
        <v>15</v>
      </c>
      <c r="D6668" s="9" t="s">
        <v>3200</v>
      </c>
      <c r="E6668" s="10" t="s">
        <v>9651</v>
      </c>
      <c r="F6668" s="9" t="s">
        <v>13917</v>
      </c>
      <c r="G6668" s="11" t="n">
        <v>9</v>
      </c>
      <c r="H6668" s="9"/>
      <c r="I6668" s="9"/>
      <c r="J6668" s="9" t="s">
        <v>33</v>
      </c>
      <c r="K6668" s="9" t="s">
        <v>13776</v>
      </c>
      <c r="L6668" s="9" t="n">
        <v>14</v>
      </c>
      <c r="M6668" s="9" t="s">
        <v>29</v>
      </c>
      <c r="N6668" s="11" t="s">
        <v>13918</v>
      </c>
    </row>
    <row r="6669" s="10" customFormat="true" ht="24.6" hidden="false" customHeight="true" outlineLevel="0" collapsed="false">
      <c r="A6669" s="9" t="s">
        <v>13919</v>
      </c>
      <c r="B6669" s="9" t="n">
        <v>17454</v>
      </c>
      <c r="C6669" s="9" t="s">
        <v>15</v>
      </c>
      <c r="D6669" s="9" t="s">
        <v>3200</v>
      </c>
      <c r="E6669" s="10" t="s">
        <v>9651</v>
      </c>
      <c r="F6669" s="9" t="s">
        <v>13917</v>
      </c>
      <c r="G6669" s="11" t="n">
        <v>11</v>
      </c>
      <c r="H6669" s="9"/>
      <c r="I6669" s="9"/>
      <c r="J6669" s="9" t="s">
        <v>27</v>
      </c>
      <c r="K6669" s="9" t="s">
        <v>13776</v>
      </c>
      <c r="L6669" s="9" t="n">
        <v>14</v>
      </c>
      <c r="M6669" s="9" t="s">
        <v>29</v>
      </c>
      <c r="N6669" s="11" t="s">
        <v>13918</v>
      </c>
    </row>
    <row r="6670" s="10" customFormat="true" ht="24.6" hidden="false" customHeight="true" outlineLevel="0" collapsed="false">
      <c r="A6670" s="9" t="s">
        <v>13920</v>
      </c>
      <c r="B6670" s="9" t="n">
        <v>17455</v>
      </c>
      <c r="C6670" s="9" t="s">
        <v>15</v>
      </c>
      <c r="D6670" s="9" t="s">
        <v>3200</v>
      </c>
      <c r="E6670" s="10" t="s">
        <v>9651</v>
      </c>
      <c r="F6670" s="9" t="s">
        <v>13917</v>
      </c>
      <c r="G6670" s="11" t="n">
        <v>13</v>
      </c>
      <c r="H6670" s="9"/>
      <c r="I6670" s="9"/>
      <c r="J6670" s="9" t="s">
        <v>35</v>
      </c>
      <c r="K6670" s="9" t="s">
        <v>13776</v>
      </c>
      <c r="L6670" s="9" t="n">
        <v>14</v>
      </c>
      <c r="M6670" s="9" t="s">
        <v>29</v>
      </c>
      <c r="N6670" s="11" t="s">
        <v>13918</v>
      </c>
    </row>
    <row r="6671" s="10" customFormat="true" ht="24.6" hidden="false" customHeight="true" outlineLevel="0" collapsed="false">
      <c r="A6671" s="9" t="s">
        <v>13921</v>
      </c>
      <c r="B6671" s="9" t="n">
        <v>58692</v>
      </c>
      <c r="C6671" s="9" t="s">
        <v>15</v>
      </c>
      <c r="D6671" s="9" t="s">
        <v>13922</v>
      </c>
      <c r="E6671" s="10" t="s">
        <v>9651</v>
      </c>
      <c r="F6671" s="9" t="s">
        <v>9665</v>
      </c>
      <c r="G6671" s="11" t="n">
        <v>44</v>
      </c>
      <c r="H6671" s="9"/>
      <c r="I6671" s="9"/>
      <c r="J6671" s="9" t="s">
        <v>49</v>
      </c>
      <c r="K6671" s="9" t="s">
        <v>13776</v>
      </c>
      <c r="L6671" s="9" t="n">
        <v>14</v>
      </c>
      <c r="M6671" s="9" t="s">
        <v>29</v>
      </c>
      <c r="N6671" s="11" t="s">
        <v>13923</v>
      </c>
    </row>
    <row r="6672" s="10" customFormat="true" ht="24.6" hidden="false" customHeight="true" outlineLevel="0" collapsed="false">
      <c r="A6672" s="9" t="s">
        <v>13924</v>
      </c>
      <c r="B6672" s="9" t="n">
        <v>64456</v>
      </c>
      <c r="C6672" s="9" t="s">
        <v>15</v>
      </c>
      <c r="D6672" s="9" t="s">
        <v>13925</v>
      </c>
      <c r="E6672" s="10" t="s">
        <v>9651</v>
      </c>
      <c r="F6672" s="9" t="s">
        <v>13839</v>
      </c>
      <c r="G6672" s="11" t="n">
        <v>10</v>
      </c>
      <c r="H6672" s="9"/>
      <c r="I6672" s="9"/>
      <c r="J6672" s="9" t="s">
        <v>35</v>
      </c>
      <c r="K6672" s="9" t="s">
        <v>13776</v>
      </c>
      <c r="L6672" s="9" t="n">
        <v>14</v>
      </c>
      <c r="M6672" s="9" t="s">
        <v>29</v>
      </c>
      <c r="N6672" s="11" t="s">
        <v>13926</v>
      </c>
    </row>
    <row r="6673" s="10" customFormat="true" ht="24.6" hidden="false" customHeight="true" outlineLevel="0" collapsed="false">
      <c r="A6673" s="9" t="s">
        <v>13927</v>
      </c>
      <c r="B6673" s="9" t="n">
        <v>64458</v>
      </c>
      <c r="C6673" s="9" t="s">
        <v>15</v>
      </c>
      <c r="D6673" s="9" t="s">
        <v>13925</v>
      </c>
      <c r="E6673" s="10" t="s">
        <v>9651</v>
      </c>
      <c r="F6673" s="9" t="s">
        <v>13839</v>
      </c>
      <c r="G6673" s="11" t="n">
        <v>8</v>
      </c>
      <c r="H6673" s="9"/>
      <c r="I6673" s="9"/>
      <c r="J6673" s="9" t="s">
        <v>27</v>
      </c>
      <c r="K6673" s="9" t="s">
        <v>13776</v>
      </c>
      <c r="L6673" s="9" t="n">
        <v>14</v>
      </c>
      <c r="M6673" s="9" t="s">
        <v>29</v>
      </c>
      <c r="N6673" s="11" t="s">
        <v>13926</v>
      </c>
    </row>
    <row r="6674" s="10" customFormat="true" ht="24.6" hidden="false" customHeight="true" outlineLevel="0" collapsed="false">
      <c r="A6674" s="9" t="s">
        <v>13928</v>
      </c>
      <c r="B6674" s="9" t="n">
        <v>64477</v>
      </c>
      <c r="C6674" s="9" t="s">
        <v>15</v>
      </c>
      <c r="D6674" s="9" t="s">
        <v>13925</v>
      </c>
      <c r="E6674" s="10" t="s">
        <v>9651</v>
      </c>
      <c r="F6674" s="9" t="s">
        <v>13839</v>
      </c>
      <c r="G6674" s="11" t="n">
        <v>12</v>
      </c>
      <c r="H6674" s="9"/>
      <c r="I6674" s="9"/>
      <c r="J6674" s="9" t="s">
        <v>33</v>
      </c>
      <c r="K6674" s="9" t="s">
        <v>13776</v>
      </c>
      <c r="L6674" s="9" t="n">
        <v>14</v>
      </c>
      <c r="M6674" s="9" t="s">
        <v>29</v>
      </c>
      <c r="N6674" s="11" t="s">
        <v>13926</v>
      </c>
    </row>
    <row r="6675" s="10" customFormat="true" ht="24.6" hidden="false" customHeight="true" outlineLevel="0" collapsed="false">
      <c r="A6675" s="9" t="s">
        <v>13929</v>
      </c>
      <c r="B6675" s="9" t="n">
        <v>33899</v>
      </c>
      <c r="C6675" s="9" t="s">
        <v>67</v>
      </c>
      <c r="D6675" s="9" t="s">
        <v>13922</v>
      </c>
      <c r="E6675" s="10" t="s">
        <v>9651</v>
      </c>
      <c r="F6675" s="9" t="s">
        <v>13811</v>
      </c>
      <c r="G6675" s="11" t="n">
        <v>64</v>
      </c>
      <c r="H6675" s="9" t="s">
        <v>72</v>
      </c>
      <c r="I6675" s="9" t="s">
        <v>300</v>
      </c>
      <c r="J6675" s="9" t="s">
        <v>49</v>
      </c>
      <c r="K6675" s="9" t="s">
        <v>13776</v>
      </c>
      <c r="L6675" s="9" t="n">
        <v>14</v>
      </c>
      <c r="M6675" s="9" t="s">
        <v>29</v>
      </c>
      <c r="N6675" s="11" t="s">
        <v>13930</v>
      </c>
    </row>
    <row r="6676" s="10" customFormat="true" ht="24.6" hidden="false" customHeight="true" outlineLevel="0" collapsed="false">
      <c r="A6676" s="9" t="s">
        <v>13931</v>
      </c>
      <c r="B6676" s="9" t="n">
        <v>64452</v>
      </c>
      <c r="C6676" s="9" t="s">
        <v>15</v>
      </c>
      <c r="D6676" s="9" t="s">
        <v>13932</v>
      </c>
      <c r="E6676" s="10" t="s">
        <v>9651</v>
      </c>
      <c r="F6676" s="9" t="s">
        <v>13839</v>
      </c>
      <c r="G6676" s="11" t="n">
        <v>3</v>
      </c>
      <c r="H6676" s="9"/>
      <c r="I6676" s="9"/>
      <c r="J6676" s="9" t="s">
        <v>27</v>
      </c>
      <c r="K6676" s="9" t="s">
        <v>13776</v>
      </c>
      <c r="L6676" s="9" t="n">
        <v>14</v>
      </c>
      <c r="M6676" s="9" t="s">
        <v>29</v>
      </c>
      <c r="N6676" s="11" t="s">
        <v>13933</v>
      </c>
    </row>
    <row r="6677" s="10" customFormat="true" ht="24.6" hidden="false" customHeight="true" outlineLevel="0" collapsed="false">
      <c r="A6677" s="9" t="s">
        <v>13934</v>
      </c>
      <c r="B6677" s="9" t="n">
        <v>64455</v>
      </c>
      <c r="C6677" s="9" t="s">
        <v>15</v>
      </c>
      <c r="D6677" s="9" t="s">
        <v>13932</v>
      </c>
      <c r="E6677" s="10" t="s">
        <v>9651</v>
      </c>
      <c r="F6677" s="9" t="s">
        <v>13839</v>
      </c>
      <c r="G6677" s="11" t="n">
        <v>5</v>
      </c>
      <c r="H6677" s="9"/>
      <c r="I6677" s="9"/>
      <c r="J6677" s="9"/>
      <c r="K6677" s="9" t="s">
        <v>13776</v>
      </c>
      <c r="L6677" s="9" t="n">
        <v>14</v>
      </c>
      <c r="M6677" s="9" t="s">
        <v>29</v>
      </c>
      <c r="N6677" s="11" t="s">
        <v>13933</v>
      </c>
    </row>
    <row r="6678" s="10" customFormat="true" ht="24.6" hidden="false" customHeight="true" outlineLevel="0" collapsed="false">
      <c r="A6678" s="9" t="s">
        <v>13935</v>
      </c>
      <c r="B6678" s="9" t="n">
        <v>64467</v>
      </c>
      <c r="C6678" s="9" t="s">
        <v>15</v>
      </c>
      <c r="D6678" s="9" t="s">
        <v>13932</v>
      </c>
      <c r="E6678" s="10" t="s">
        <v>9651</v>
      </c>
      <c r="F6678" s="9" t="s">
        <v>13839</v>
      </c>
      <c r="G6678" s="11" t="n">
        <v>7</v>
      </c>
      <c r="H6678" s="9"/>
      <c r="I6678" s="9"/>
      <c r="J6678" s="9" t="s">
        <v>35</v>
      </c>
      <c r="K6678" s="9" t="s">
        <v>13776</v>
      </c>
      <c r="L6678" s="9" t="n">
        <v>14</v>
      </c>
      <c r="M6678" s="9" t="s">
        <v>29</v>
      </c>
      <c r="N6678" s="11" t="s">
        <v>13933</v>
      </c>
    </row>
    <row r="6679" s="10" customFormat="true" ht="24.6" hidden="false" customHeight="true" outlineLevel="0" collapsed="false">
      <c r="A6679" s="9" t="s">
        <v>13936</v>
      </c>
      <c r="B6679" s="9" t="n">
        <v>36364</v>
      </c>
      <c r="C6679" s="9" t="s">
        <v>15</v>
      </c>
      <c r="D6679" s="9" t="s">
        <v>13937</v>
      </c>
      <c r="E6679" s="10" t="s">
        <v>9651</v>
      </c>
      <c r="F6679" s="9" t="s">
        <v>13938</v>
      </c>
      <c r="G6679" s="11" t="n">
        <v>7</v>
      </c>
      <c r="H6679" s="9"/>
      <c r="I6679" s="9"/>
      <c r="J6679" s="9" t="s">
        <v>49</v>
      </c>
      <c r="K6679" s="9" t="s">
        <v>13776</v>
      </c>
      <c r="L6679" s="9" t="n">
        <v>14</v>
      </c>
      <c r="M6679" s="9"/>
      <c r="N6679" s="11" t="s">
        <v>13939</v>
      </c>
    </row>
    <row r="6680" s="10" customFormat="true" ht="24.6" hidden="false" customHeight="true" outlineLevel="0" collapsed="false">
      <c r="A6680" s="9" t="s">
        <v>13940</v>
      </c>
      <c r="B6680" s="9" t="n">
        <v>36365</v>
      </c>
      <c r="C6680" s="9" t="s">
        <v>15</v>
      </c>
      <c r="D6680" s="9" t="s">
        <v>13941</v>
      </c>
      <c r="E6680" s="10" t="s">
        <v>9651</v>
      </c>
      <c r="F6680" s="9" t="s">
        <v>13942</v>
      </c>
      <c r="G6680" s="11" t="n">
        <v>10</v>
      </c>
      <c r="H6680" s="9"/>
      <c r="I6680" s="9"/>
      <c r="J6680" s="9" t="s">
        <v>27</v>
      </c>
      <c r="K6680" s="9" t="s">
        <v>13776</v>
      </c>
      <c r="L6680" s="9" t="n">
        <v>14</v>
      </c>
      <c r="M6680" s="9"/>
      <c r="N6680" s="11" t="s">
        <v>13939</v>
      </c>
    </row>
    <row r="6681" s="10" customFormat="true" ht="24.6" hidden="false" customHeight="true" outlineLevel="0" collapsed="false">
      <c r="A6681" s="9" t="s">
        <v>13943</v>
      </c>
      <c r="B6681" s="9" t="n">
        <v>36366</v>
      </c>
      <c r="C6681" s="9" t="s">
        <v>15</v>
      </c>
      <c r="D6681" s="9" t="s">
        <v>13944</v>
      </c>
      <c r="E6681" s="10" t="s">
        <v>9651</v>
      </c>
      <c r="F6681" s="9" t="s">
        <v>13942</v>
      </c>
      <c r="G6681" s="11" t="n">
        <v>8</v>
      </c>
      <c r="H6681" s="9"/>
      <c r="I6681" s="9"/>
      <c r="J6681" s="9" t="s">
        <v>35</v>
      </c>
      <c r="K6681" s="9" t="s">
        <v>13776</v>
      </c>
      <c r="L6681" s="9" t="n">
        <v>14</v>
      </c>
      <c r="M6681" s="9"/>
      <c r="N6681" s="11" t="s">
        <v>13939</v>
      </c>
    </row>
    <row r="6682" s="10" customFormat="true" ht="24.6" hidden="false" customHeight="true" outlineLevel="0" collapsed="false">
      <c r="A6682" s="9" t="s">
        <v>13945</v>
      </c>
      <c r="B6682" s="9" t="n">
        <v>36367</v>
      </c>
      <c r="C6682" s="9" t="s">
        <v>15</v>
      </c>
      <c r="D6682" s="9" t="s">
        <v>13941</v>
      </c>
      <c r="E6682" s="10" t="s">
        <v>9651</v>
      </c>
      <c r="F6682" s="9" t="s">
        <v>13942</v>
      </c>
      <c r="G6682" s="11" t="n">
        <v>13</v>
      </c>
      <c r="H6682" s="9"/>
      <c r="I6682" s="9"/>
      <c r="J6682" s="9" t="s">
        <v>21</v>
      </c>
      <c r="K6682" s="9" t="s">
        <v>13776</v>
      </c>
      <c r="L6682" s="9" t="n">
        <v>14</v>
      </c>
      <c r="M6682" s="9"/>
      <c r="N6682" s="11" t="s">
        <v>13939</v>
      </c>
    </row>
    <row r="6683" s="10" customFormat="true" ht="24.6" hidden="false" customHeight="true" outlineLevel="0" collapsed="false">
      <c r="A6683" s="9" t="s">
        <v>13946</v>
      </c>
      <c r="B6683" s="9" t="n">
        <v>70532</v>
      </c>
      <c r="C6683" s="9" t="s">
        <v>15</v>
      </c>
      <c r="D6683" s="9" t="s">
        <v>13947</v>
      </c>
      <c r="E6683" s="10" t="s">
        <v>9651</v>
      </c>
      <c r="F6683" s="9" t="s">
        <v>13948</v>
      </c>
      <c r="G6683" s="11" t="n">
        <v>9</v>
      </c>
      <c r="H6683" s="9"/>
      <c r="I6683" s="9"/>
      <c r="J6683" s="9"/>
      <c r="K6683" s="9" t="s">
        <v>13776</v>
      </c>
      <c r="L6683" s="9" t="n">
        <v>14</v>
      </c>
      <c r="M6683" s="9"/>
      <c r="N6683" s="11" t="s">
        <v>13949</v>
      </c>
    </row>
    <row r="6684" s="10" customFormat="true" ht="24.6" hidden="false" customHeight="true" outlineLevel="0" collapsed="false">
      <c r="A6684" s="9" t="s">
        <v>13950</v>
      </c>
      <c r="B6684" s="9" t="n">
        <v>70533</v>
      </c>
      <c r="C6684" s="9" t="s">
        <v>15</v>
      </c>
      <c r="D6684" s="9" t="s">
        <v>13951</v>
      </c>
      <c r="E6684" s="10" t="s">
        <v>9651</v>
      </c>
      <c r="F6684" s="9" t="s">
        <v>13948</v>
      </c>
      <c r="G6684" s="11" t="n">
        <v>5</v>
      </c>
      <c r="H6684" s="9"/>
      <c r="I6684" s="9"/>
      <c r="J6684" s="9" t="s">
        <v>27</v>
      </c>
      <c r="K6684" s="9" t="s">
        <v>13776</v>
      </c>
      <c r="L6684" s="9" t="n">
        <v>14</v>
      </c>
      <c r="M6684" s="9"/>
      <c r="N6684" s="11" t="s">
        <v>13949</v>
      </c>
    </row>
    <row r="6685" s="10" customFormat="true" ht="24.6" hidden="false" customHeight="true" outlineLevel="0" collapsed="false">
      <c r="A6685" s="9" t="s">
        <v>13952</v>
      </c>
      <c r="B6685" s="9" t="n">
        <v>70534</v>
      </c>
      <c r="C6685" s="9" t="s">
        <v>15</v>
      </c>
      <c r="D6685" s="9" t="s">
        <v>13951</v>
      </c>
      <c r="E6685" s="10" t="s">
        <v>9651</v>
      </c>
      <c r="F6685" s="9" t="s">
        <v>13948</v>
      </c>
      <c r="G6685" s="11" t="n">
        <v>3</v>
      </c>
      <c r="H6685" s="9"/>
      <c r="I6685" s="9"/>
      <c r="J6685" s="9" t="s">
        <v>35</v>
      </c>
      <c r="K6685" s="9" t="s">
        <v>13776</v>
      </c>
      <c r="L6685" s="9" t="n">
        <v>14</v>
      </c>
      <c r="M6685" s="9"/>
      <c r="N6685" s="11" t="s">
        <v>13949</v>
      </c>
    </row>
    <row r="6686" s="10" customFormat="true" ht="24.6" hidden="false" customHeight="true" outlineLevel="0" collapsed="false">
      <c r="A6686" s="9" t="s">
        <v>13953</v>
      </c>
      <c r="B6686" s="9" t="n">
        <v>68500</v>
      </c>
      <c r="C6686" s="9" t="s">
        <v>15</v>
      </c>
      <c r="D6686" s="9" t="s">
        <v>13954</v>
      </c>
      <c r="E6686" s="10" t="s">
        <v>9651</v>
      </c>
      <c r="F6686" s="9" t="s">
        <v>13955</v>
      </c>
      <c r="G6686" s="11" t="n">
        <v>10</v>
      </c>
      <c r="H6686" s="9"/>
      <c r="I6686" s="9"/>
      <c r="J6686" s="9"/>
      <c r="K6686" s="9" t="s">
        <v>5815</v>
      </c>
      <c r="L6686" s="9" t="n">
        <v>75</v>
      </c>
      <c r="M6686" s="9" t="s">
        <v>29</v>
      </c>
      <c r="N6686" s="11" t="s">
        <v>13956</v>
      </c>
    </row>
    <row r="6687" s="10" customFormat="true" ht="24.6" hidden="false" customHeight="true" outlineLevel="0" collapsed="false">
      <c r="A6687" s="9" t="s">
        <v>13957</v>
      </c>
      <c r="B6687" s="9" t="n">
        <v>68501</v>
      </c>
      <c r="C6687" s="9" t="s">
        <v>15</v>
      </c>
      <c r="D6687" s="9" t="s">
        <v>13958</v>
      </c>
      <c r="E6687" s="10" t="s">
        <v>9651</v>
      </c>
      <c r="F6687" s="9" t="s">
        <v>13955</v>
      </c>
      <c r="G6687" s="11" t="n">
        <v>56</v>
      </c>
      <c r="H6687" s="9"/>
      <c r="I6687" s="9"/>
      <c r="J6687" s="9" t="s">
        <v>21</v>
      </c>
      <c r="K6687" s="9" t="s">
        <v>5815</v>
      </c>
      <c r="L6687" s="9" t="n">
        <v>75</v>
      </c>
      <c r="M6687" s="9" t="s">
        <v>29</v>
      </c>
      <c r="N6687" s="11" t="s">
        <v>13956</v>
      </c>
    </row>
    <row r="6688" s="10" customFormat="true" ht="24.6" hidden="false" customHeight="true" outlineLevel="0" collapsed="false">
      <c r="A6688" s="9" t="s">
        <v>13959</v>
      </c>
      <c r="B6688" s="9" t="n">
        <v>68503</v>
      </c>
      <c r="C6688" s="9" t="s">
        <v>15</v>
      </c>
      <c r="D6688" s="9" t="s">
        <v>13960</v>
      </c>
      <c r="E6688" s="10" t="s">
        <v>9651</v>
      </c>
      <c r="F6688" s="9" t="s">
        <v>13955</v>
      </c>
      <c r="G6688" s="11" t="n">
        <v>12</v>
      </c>
      <c r="H6688" s="9"/>
      <c r="I6688" s="9"/>
      <c r="J6688" s="9" t="s">
        <v>35</v>
      </c>
      <c r="K6688" s="9" t="s">
        <v>5815</v>
      </c>
      <c r="L6688" s="9" t="n">
        <v>75</v>
      </c>
      <c r="M6688" s="9" t="s">
        <v>29</v>
      </c>
      <c r="N6688" s="11" t="s">
        <v>13956</v>
      </c>
    </row>
    <row r="6689" s="10" customFormat="true" ht="24.6" hidden="false" customHeight="true" outlineLevel="0" collapsed="false">
      <c r="A6689" s="9" t="s">
        <v>13961</v>
      </c>
      <c r="B6689" s="9" t="n">
        <v>68506</v>
      </c>
      <c r="C6689" s="9" t="s">
        <v>15</v>
      </c>
      <c r="D6689" s="9" t="s">
        <v>13962</v>
      </c>
      <c r="E6689" s="10" t="s">
        <v>9651</v>
      </c>
      <c r="F6689" s="9" t="s">
        <v>13963</v>
      </c>
      <c r="G6689" s="11" t="n">
        <v>9</v>
      </c>
      <c r="H6689" s="9"/>
      <c r="I6689" s="9"/>
      <c r="J6689" s="9" t="s">
        <v>33</v>
      </c>
      <c r="K6689" s="9" t="s">
        <v>5815</v>
      </c>
      <c r="L6689" s="9" t="n">
        <v>75</v>
      </c>
      <c r="M6689" s="9" t="s">
        <v>29</v>
      </c>
      <c r="N6689" s="11" t="s">
        <v>13956</v>
      </c>
    </row>
    <row r="6690" s="10" customFormat="true" ht="24.6" hidden="false" customHeight="true" outlineLevel="0" collapsed="false">
      <c r="A6690" s="9" t="s">
        <v>13964</v>
      </c>
      <c r="B6690" s="9" t="n">
        <v>68508</v>
      </c>
      <c r="C6690" s="9" t="s">
        <v>15</v>
      </c>
      <c r="D6690" s="9" t="s">
        <v>13962</v>
      </c>
      <c r="E6690" s="10" t="s">
        <v>9651</v>
      </c>
      <c r="F6690" s="9" t="s">
        <v>13963</v>
      </c>
      <c r="G6690" s="11" t="n">
        <v>11</v>
      </c>
      <c r="H6690" s="9"/>
      <c r="I6690" s="9"/>
      <c r="J6690" s="9"/>
      <c r="K6690" s="9" t="s">
        <v>5815</v>
      </c>
      <c r="L6690" s="9" t="n">
        <v>75</v>
      </c>
      <c r="M6690" s="9" t="s">
        <v>29</v>
      </c>
      <c r="N6690" s="11" t="s">
        <v>13956</v>
      </c>
    </row>
    <row r="6691" s="10" customFormat="true" ht="24.6" hidden="false" customHeight="true" outlineLevel="0" collapsed="false">
      <c r="A6691" s="9" t="s">
        <v>13965</v>
      </c>
      <c r="B6691" s="9" t="n">
        <v>68511</v>
      </c>
      <c r="C6691" s="9" t="s">
        <v>15</v>
      </c>
      <c r="D6691" s="9" t="s">
        <v>13966</v>
      </c>
      <c r="E6691" s="10" t="s">
        <v>9651</v>
      </c>
      <c r="F6691" s="9" t="s">
        <v>13955</v>
      </c>
      <c r="G6691" s="11" t="n">
        <v>8</v>
      </c>
      <c r="H6691" s="9"/>
      <c r="I6691" s="9"/>
      <c r="J6691" s="9"/>
      <c r="K6691" s="9" t="s">
        <v>5815</v>
      </c>
      <c r="L6691" s="9" t="n">
        <v>75</v>
      </c>
      <c r="M6691" s="9" t="s">
        <v>29</v>
      </c>
      <c r="N6691" s="11" t="s">
        <v>13956</v>
      </c>
    </row>
    <row r="6692" s="10" customFormat="true" ht="24.6" hidden="false" customHeight="true" outlineLevel="0" collapsed="false">
      <c r="A6692" s="9" t="s">
        <v>13967</v>
      </c>
      <c r="B6692" s="9" t="n">
        <v>68514</v>
      </c>
      <c r="C6692" s="9" t="s">
        <v>15</v>
      </c>
      <c r="D6692" s="9" t="s">
        <v>13962</v>
      </c>
      <c r="E6692" s="10" t="s">
        <v>9651</v>
      </c>
      <c r="F6692" s="9" t="s">
        <v>13968</v>
      </c>
      <c r="G6692" s="11" t="n">
        <v>44</v>
      </c>
      <c r="H6692" s="9"/>
      <c r="I6692" s="9"/>
      <c r="J6692" s="9"/>
      <c r="K6692" s="9" t="s">
        <v>5815</v>
      </c>
      <c r="L6692" s="9" t="n">
        <v>75</v>
      </c>
      <c r="M6692" s="9" t="s">
        <v>29</v>
      </c>
      <c r="N6692" s="11" t="s">
        <v>13956</v>
      </c>
    </row>
    <row r="6693" s="10" customFormat="true" ht="24.6" hidden="false" customHeight="true" outlineLevel="0" collapsed="false">
      <c r="A6693" s="9" t="s">
        <v>13969</v>
      </c>
      <c r="B6693" s="9" t="n">
        <v>68524</v>
      </c>
      <c r="C6693" s="9" t="s">
        <v>15</v>
      </c>
      <c r="D6693" s="9" t="s">
        <v>13970</v>
      </c>
      <c r="E6693" s="10" t="s">
        <v>9651</v>
      </c>
      <c r="F6693" s="9" t="s">
        <v>13971</v>
      </c>
      <c r="G6693" s="11" t="n">
        <v>53</v>
      </c>
      <c r="H6693" s="9"/>
      <c r="I6693" s="9"/>
      <c r="J6693" s="9" t="s">
        <v>49</v>
      </c>
      <c r="K6693" s="9" t="s">
        <v>5815</v>
      </c>
      <c r="L6693" s="9" t="n">
        <v>75</v>
      </c>
      <c r="M6693" s="9" t="s">
        <v>29</v>
      </c>
      <c r="N6693" s="11" t="s">
        <v>13956</v>
      </c>
    </row>
    <row r="6694" s="10" customFormat="true" ht="24.6" hidden="false" customHeight="true" outlineLevel="0" collapsed="false">
      <c r="A6694" s="9" t="s">
        <v>13972</v>
      </c>
      <c r="B6694" s="9" t="n">
        <v>132732</v>
      </c>
      <c r="C6694" s="9" t="s">
        <v>67</v>
      </c>
      <c r="D6694" s="9" t="s">
        <v>13954</v>
      </c>
      <c r="E6694" s="10" t="s">
        <v>9651</v>
      </c>
      <c r="F6694" s="9" t="s">
        <v>2750</v>
      </c>
      <c r="G6694" s="11" t="n">
        <v>21</v>
      </c>
      <c r="H6694" s="9"/>
      <c r="I6694" s="9"/>
      <c r="J6694" s="9"/>
      <c r="K6694" s="9" t="s">
        <v>13776</v>
      </c>
      <c r="L6694" s="9" t="n">
        <v>14</v>
      </c>
      <c r="M6694" s="9"/>
      <c r="N6694" s="11" t="s">
        <v>13956</v>
      </c>
    </row>
    <row r="6695" s="10" customFormat="true" ht="24.6" hidden="false" customHeight="true" outlineLevel="0" collapsed="false">
      <c r="A6695" s="9" t="s">
        <v>13973</v>
      </c>
      <c r="B6695" s="9" t="n">
        <v>10815</v>
      </c>
      <c r="C6695" s="9" t="s">
        <v>15</v>
      </c>
      <c r="D6695" s="9" t="s">
        <v>1520</v>
      </c>
      <c r="E6695" s="10" t="s">
        <v>9651</v>
      </c>
      <c r="F6695" s="9" t="s">
        <v>13974</v>
      </c>
      <c r="G6695" s="11" t="n">
        <v>13</v>
      </c>
      <c r="H6695" s="9"/>
      <c r="I6695" s="9"/>
      <c r="J6695" s="9" t="s">
        <v>33</v>
      </c>
      <c r="K6695" s="9" t="s">
        <v>13776</v>
      </c>
      <c r="L6695" s="9" t="n">
        <v>14</v>
      </c>
      <c r="M6695" s="9" t="s">
        <v>29</v>
      </c>
      <c r="N6695" s="11" t="s">
        <v>13975</v>
      </c>
    </row>
    <row r="6696" s="10" customFormat="true" ht="24.6" hidden="false" customHeight="true" outlineLevel="0" collapsed="false">
      <c r="A6696" s="9" t="s">
        <v>13976</v>
      </c>
      <c r="B6696" s="9" t="n">
        <v>10816</v>
      </c>
      <c r="C6696" s="9" t="s">
        <v>15</v>
      </c>
      <c r="D6696" s="9" t="s">
        <v>1520</v>
      </c>
      <c r="E6696" s="10" t="s">
        <v>9651</v>
      </c>
      <c r="F6696" s="9" t="s">
        <v>13974</v>
      </c>
      <c r="G6696" s="11" t="n">
        <v>7</v>
      </c>
      <c r="H6696" s="9"/>
      <c r="I6696" s="9"/>
      <c r="J6696" s="9" t="s">
        <v>27</v>
      </c>
      <c r="K6696" s="9" t="s">
        <v>13776</v>
      </c>
      <c r="L6696" s="9" t="n">
        <v>14</v>
      </c>
      <c r="M6696" s="9" t="s">
        <v>29</v>
      </c>
      <c r="N6696" s="11" t="s">
        <v>13975</v>
      </c>
    </row>
    <row r="6697" s="10" customFormat="true" ht="24.6" hidden="false" customHeight="true" outlineLevel="0" collapsed="false">
      <c r="A6697" s="9" t="s">
        <v>13977</v>
      </c>
      <c r="B6697" s="9" t="n">
        <v>10819</v>
      </c>
      <c r="C6697" s="9" t="s">
        <v>15</v>
      </c>
      <c r="D6697" s="9" t="s">
        <v>1520</v>
      </c>
      <c r="E6697" s="10" t="s">
        <v>9651</v>
      </c>
      <c r="F6697" s="9" t="s">
        <v>13974</v>
      </c>
      <c r="G6697" s="11" t="n">
        <v>11</v>
      </c>
      <c r="H6697" s="9"/>
      <c r="I6697" s="9"/>
      <c r="J6697" s="9" t="s">
        <v>35</v>
      </c>
      <c r="K6697" s="9" t="s">
        <v>13776</v>
      </c>
      <c r="L6697" s="9" t="n">
        <v>14</v>
      </c>
      <c r="M6697" s="9" t="s">
        <v>29</v>
      </c>
      <c r="N6697" s="11" t="s">
        <v>13975</v>
      </c>
    </row>
    <row r="6698" s="10" customFormat="true" ht="24.6" hidden="false" customHeight="true" outlineLevel="0" collapsed="false">
      <c r="A6698" s="9" t="s">
        <v>13978</v>
      </c>
      <c r="B6698" s="9" t="n">
        <v>64468</v>
      </c>
      <c r="C6698" s="9" t="s">
        <v>15</v>
      </c>
      <c r="D6698" s="9" t="s">
        <v>13979</v>
      </c>
      <c r="E6698" s="10" t="s">
        <v>9651</v>
      </c>
      <c r="F6698" s="9" t="s">
        <v>13839</v>
      </c>
      <c r="G6698" s="11" t="n">
        <v>10</v>
      </c>
      <c r="H6698" s="9"/>
      <c r="I6698" s="9"/>
      <c r="J6698" s="9" t="s">
        <v>27</v>
      </c>
      <c r="K6698" s="9" t="s">
        <v>5815</v>
      </c>
      <c r="L6698" s="9" t="n">
        <v>75</v>
      </c>
      <c r="M6698" s="9" t="s">
        <v>29</v>
      </c>
      <c r="N6698" s="11" t="s">
        <v>13980</v>
      </c>
    </row>
    <row r="6699" s="10" customFormat="true" ht="24.6" hidden="false" customHeight="true" outlineLevel="0" collapsed="false">
      <c r="A6699" s="9" t="s">
        <v>13981</v>
      </c>
      <c r="B6699" s="9" t="n">
        <v>64490</v>
      </c>
      <c r="C6699" s="9" t="s">
        <v>15</v>
      </c>
      <c r="D6699" s="9" t="s">
        <v>13979</v>
      </c>
      <c r="E6699" s="10" t="s">
        <v>9651</v>
      </c>
      <c r="F6699" s="9" t="s">
        <v>13839</v>
      </c>
      <c r="G6699" s="11" t="n">
        <v>12</v>
      </c>
      <c r="H6699" s="9"/>
      <c r="I6699" s="9"/>
      <c r="J6699" s="9" t="s">
        <v>33</v>
      </c>
      <c r="K6699" s="9" t="s">
        <v>5815</v>
      </c>
      <c r="L6699" s="9" t="n">
        <v>75</v>
      </c>
      <c r="M6699" s="9" t="s">
        <v>29</v>
      </c>
      <c r="N6699" s="11" t="s">
        <v>13980</v>
      </c>
    </row>
    <row r="6700" s="10" customFormat="true" ht="24.6" hidden="false" customHeight="true" outlineLevel="0" collapsed="false">
      <c r="A6700" s="9" t="s">
        <v>13982</v>
      </c>
      <c r="B6700" s="9" t="n">
        <v>68527</v>
      </c>
      <c r="C6700" s="9" t="s">
        <v>15</v>
      </c>
      <c r="D6700" s="9" t="s">
        <v>13979</v>
      </c>
      <c r="E6700" s="10" t="s">
        <v>9651</v>
      </c>
      <c r="F6700" s="9" t="s">
        <v>13839</v>
      </c>
      <c r="G6700" s="11" t="n">
        <v>8</v>
      </c>
      <c r="H6700" s="9"/>
      <c r="I6700" s="9"/>
      <c r="J6700" s="9" t="s">
        <v>35</v>
      </c>
      <c r="K6700" s="9" t="s">
        <v>5815</v>
      </c>
      <c r="L6700" s="9" t="n">
        <v>75</v>
      </c>
      <c r="M6700" s="9" t="s">
        <v>29</v>
      </c>
      <c r="N6700" s="11" t="s">
        <v>13980</v>
      </c>
    </row>
    <row r="6701" s="10" customFormat="true" ht="24.6" hidden="false" customHeight="true" outlineLevel="0" collapsed="false">
      <c r="A6701" s="9" t="s">
        <v>13983</v>
      </c>
      <c r="B6701" s="9" t="n">
        <v>68513</v>
      </c>
      <c r="C6701" s="9" t="s">
        <v>15</v>
      </c>
      <c r="D6701" s="9" t="s">
        <v>13984</v>
      </c>
      <c r="E6701" s="10" t="s">
        <v>9651</v>
      </c>
      <c r="F6701" s="9" t="s">
        <v>13963</v>
      </c>
      <c r="G6701" s="11" t="n">
        <v>13</v>
      </c>
      <c r="H6701" s="9"/>
      <c r="I6701" s="9"/>
      <c r="J6701" s="9"/>
      <c r="K6701" s="9" t="s">
        <v>5815</v>
      </c>
      <c r="L6701" s="9" t="n">
        <v>75</v>
      </c>
      <c r="M6701" s="9"/>
      <c r="N6701" s="11" t="s">
        <v>13985</v>
      </c>
    </row>
    <row r="6702" s="10" customFormat="true" ht="24.6" hidden="false" customHeight="true" outlineLevel="0" collapsed="false">
      <c r="A6702" s="9" t="s">
        <v>13986</v>
      </c>
      <c r="B6702" s="9" t="n">
        <v>68507</v>
      </c>
      <c r="C6702" s="9" t="s">
        <v>15</v>
      </c>
      <c r="D6702" s="9" t="s">
        <v>13984</v>
      </c>
      <c r="E6702" s="10" t="s">
        <v>9651</v>
      </c>
      <c r="F6702" s="9" t="s">
        <v>13963</v>
      </c>
      <c r="G6702" s="11" t="n">
        <v>12</v>
      </c>
      <c r="H6702" s="9"/>
      <c r="I6702" s="9"/>
      <c r="J6702" s="9" t="s">
        <v>35</v>
      </c>
      <c r="K6702" s="9" t="s">
        <v>5815</v>
      </c>
      <c r="L6702" s="9" t="n">
        <v>75</v>
      </c>
      <c r="M6702" s="9" t="s">
        <v>29</v>
      </c>
      <c r="N6702" s="11" t="s">
        <v>13987</v>
      </c>
    </row>
    <row r="6703" s="10" customFormat="true" ht="24.6" hidden="false" customHeight="true" outlineLevel="0" collapsed="false">
      <c r="A6703" s="9" t="s">
        <v>13988</v>
      </c>
      <c r="B6703" s="9" t="n">
        <v>68509</v>
      </c>
      <c r="C6703" s="9" t="s">
        <v>15</v>
      </c>
      <c r="D6703" s="9" t="s">
        <v>13984</v>
      </c>
      <c r="E6703" s="10" t="s">
        <v>9651</v>
      </c>
      <c r="F6703" s="9" t="s">
        <v>13963</v>
      </c>
      <c r="G6703" s="11" t="n">
        <v>8</v>
      </c>
      <c r="H6703" s="9"/>
      <c r="I6703" s="9"/>
      <c r="J6703" s="9"/>
      <c r="K6703" s="9" t="s">
        <v>5815</v>
      </c>
      <c r="L6703" s="9" t="n">
        <v>75</v>
      </c>
      <c r="M6703" s="9" t="s">
        <v>29</v>
      </c>
      <c r="N6703" s="11" t="s">
        <v>13987</v>
      </c>
    </row>
    <row r="6704" s="10" customFormat="true" ht="24.6" hidden="false" customHeight="true" outlineLevel="0" collapsed="false">
      <c r="A6704" s="9" t="s">
        <v>13989</v>
      </c>
      <c r="B6704" s="9" t="n">
        <v>68512</v>
      </c>
      <c r="C6704" s="9" t="s">
        <v>15</v>
      </c>
      <c r="D6704" s="9" t="s">
        <v>13984</v>
      </c>
      <c r="E6704" s="10" t="s">
        <v>9651</v>
      </c>
      <c r="F6704" s="9" t="s">
        <v>13963</v>
      </c>
      <c r="G6704" s="11" t="n">
        <v>10</v>
      </c>
      <c r="H6704" s="9"/>
      <c r="I6704" s="9"/>
      <c r="J6704" s="9" t="s">
        <v>27</v>
      </c>
      <c r="K6704" s="9" t="s">
        <v>5815</v>
      </c>
      <c r="L6704" s="9" t="n">
        <v>75</v>
      </c>
      <c r="M6704" s="9" t="s">
        <v>29</v>
      </c>
      <c r="N6704" s="11" t="s">
        <v>13987</v>
      </c>
    </row>
    <row r="6705" s="10" customFormat="true" ht="24.6" hidden="false" customHeight="true" outlineLevel="0" collapsed="false">
      <c r="A6705" s="9" t="s">
        <v>13990</v>
      </c>
      <c r="B6705" s="9" t="n">
        <v>64459</v>
      </c>
      <c r="C6705" s="9" t="s">
        <v>15</v>
      </c>
      <c r="D6705" s="9" t="s">
        <v>12134</v>
      </c>
      <c r="E6705" s="10" t="s">
        <v>9651</v>
      </c>
      <c r="F6705" s="9" t="s">
        <v>13839</v>
      </c>
      <c r="G6705" s="11" t="n">
        <v>10</v>
      </c>
      <c r="H6705" s="9"/>
      <c r="I6705" s="9"/>
      <c r="J6705" s="9" t="s">
        <v>27</v>
      </c>
      <c r="K6705" s="9" t="s">
        <v>5815</v>
      </c>
      <c r="L6705" s="9" t="n">
        <v>75</v>
      </c>
      <c r="M6705" s="9" t="s">
        <v>29</v>
      </c>
      <c r="N6705" s="11" t="s">
        <v>13991</v>
      </c>
    </row>
    <row r="6706" s="10" customFormat="true" ht="24.6" hidden="false" customHeight="true" outlineLevel="0" collapsed="false">
      <c r="A6706" s="9" t="s">
        <v>13992</v>
      </c>
      <c r="B6706" s="9" t="n">
        <v>64464</v>
      </c>
      <c r="C6706" s="9" t="s">
        <v>15</v>
      </c>
      <c r="D6706" s="9" t="s">
        <v>12134</v>
      </c>
      <c r="E6706" s="10" t="s">
        <v>9651</v>
      </c>
      <c r="F6706" s="9" t="s">
        <v>13839</v>
      </c>
      <c r="G6706" s="11" t="n">
        <v>12</v>
      </c>
      <c r="H6706" s="9"/>
      <c r="I6706" s="9"/>
      <c r="J6706" s="9" t="s">
        <v>33</v>
      </c>
      <c r="K6706" s="9" t="s">
        <v>5815</v>
      </c>
      <c r="L6706" s="9" t="n">
        <v>75</v>
      </c>
      <c r="M6706" s="9" t="s">
        <v>29</v>
      </c>
      <c r="N6706" s="11" t="s">
        <v>13991</v>
      </c>
    </row>
    <row r="6707" s="10" customFormat="true" ht="24.6" hidden="false" customHeight="true" outlineLevel="0" collapsed="false">
      <c r="A6707" s="9" t="s">
        <v>13993</v>
      </c>
      <c r="B6707" s="9" t="n">
        <v>64492</v>
      </c>
      <c r="C6707" s="9" t="s">
        <v>15</v>
      </c>
      <c r="D6707" s="9" t="s">
        <v>12134</v>
      </c>
      <c r="E6707" s="10" t="s">
        <v>9651</v>
      </c>
      <c r="F6707" s="9" t="s">
        <v>13839</v>
      </c>
      <c r="G6707" s="11" t="n">
        <v>8</v>
      </c>
      <c r="H6707" s="9"/>
      <c r="I6707" s="9"/>
      <c r="J6707" s="9" t="s">
        <v>35</v>
      </c>
      <c r="K6707" s="9" t="s">
        <v>5815</v>
      </c>
      <c r="L6707" s="9" t="n">
        <v>75</v>
      </c>
      <c r="M6707" s="9" t="s">
        <v>29</v>
      </c>
      <c r="N6707" s="11" t="s">
        <v>13991</v>
      </c>
    </row>
    <row r="6708" s="10" customFormat="true" ht="24.6" hidden="false" customHeight="true" outlineLevel="0" collapsed="false">
      <c r="A6708" s="9" t="s">
        <v>13994</v>
      </c>
      <c r="B6708" s="9" t="n">
        <v>54284</v>
      </c>
      <c r="C6708" s="9" t="s">
        <v>15</v>
      </c>
      <c r="D6708" s="9" t="s">
        <v>6313</v>
      </c>
      <c r="E6708" s="10" t="s">
        <v>9651</v>
      </c>
      <c r="F6708" s="9" t="s">
        <v>13995</v>
      </c>
      <c r="G6708" s="11" t="n">
        <v>50</v>
      </c>
      <c r="H6708" s="9"/>
      <c r="I6708" s="9"/>
      <c r="J6708" s="9" t="s">
        <v>21</v>
      </c>
      <c r="K6708" s="9" t="s">
        <v>5815</v>
      </c>
      <c r="L6708" s="9" t="n">
        <v>75</v>
      </c>
      <c r="M6708" s="9" t="s">
        <v>29</v>
      </c>
      <c r="N6708" s="11" t="s">
        <v>13996</v>
      </c>
    </row>
    <row r="6709" s="10" customFormat="true" ht="24.6" hidden="false" customHeight="true" outlineLevel="0" collapsed="false">
      <c r="A6709" s="9" t="s">
        <v>13997</v>
      </c>
      <c r="B6709" s="9" t="n">
        <v>54285</v>
      </c>
      <c r="C6709" s="9" t="s">
        <v>15</v>
      </c>
      <c r="D6709" s="9" t="s">
        <v>6313</v>
      </c>
      <c r="E6709" s="10" t="s">
        <v>9651</v>
      </c>
      <c r="F6709" s="9" t="s">
        <v>13998</v>
      </c>
      <c r="G6709" s="11" t="n">
        <v>24</v>
      </c>
      <c r="H6709" s="9"/>
      <c r="I6709" s="9"/>
      <c r="J6709" s="9" t="s">
        <v>27</v>
      </c>
      <c r="K6709" s="9" t="s">
        <v>5815</v>
      </c>
      <c r="L6709" s="9" t="n">
        <v>75</v>
      </c>
      <c r="M6709" s="9" t="s">
        <v>29</v>
      </c>
      <c r="N6709" s="11" t="s">
        <v>13996</v>
      </c>
    </row>
    <row r="6710" s="10" customFormat="true" ht="24.6" hidden="false" customHeight="true" outlineLevel="0" collapsed="false">
      <c r="A6710" s="9" t="s">
        <v>13999</v>
      </c>
      <c r="B6710" s="9" t="n">
        <v>54286</v>
      </c>
      <c r="C6710" s="9" t="s">
        <v>15</v>
      </c>
      <c r="D6710" s="9" t="s">
        <v>6313</v>
      </c>
      <c r="E6710" s="10" t="s">
        <v>9651</v>
      </c>
      <c r="F6710" s="9" t="s">
        <v>13998</v>
      </c>
      <c r="G6710" s="11" t="n">
        <v>21</v>
      </c>
      <c r="H6710" s="9"/>
      <c r="I6710" s="9"/>
      <c r="J6710" s="9" t="s">
        <v>33</v>
      </c>
      <c r="K6710" s="9" t="s">
        <v>5815</v>
      </c>
      <c r="L6710" s="9" t="n">
        <v>75</v>
      </c>
      <c r="M6710" s="9" t="s">
        <v>29</v>
      </c>
      <c r="N6710" s="11" t="s">
        <v>13996</v>
      </c>
    </row>
    <row r="6711" s="10" customFormat="true" ht="24.6" hidden="false" customHeight="true" outlineLevel="0" collapsed="false">
      <c r="A6711" s="9" t="s">
        <v>14000</v>
      </c>
      <c r="B6711" s="9" t="n">
        <v>54287</v>
      </c>
      <c r="C6711" s="9" t="s">
        <v>15</v>
      </c>
      <c r="D6711" s="9" t="s">
        <v>6313</v>
      </c>
      <c r="E6711" s="10" t="s">
        <v>9651</v>
      </c>
      <c r="F6711" s="9" t="s">
        <v>13998</v>
      </c>
      <c r="G6711" s="11" t="n">
        <v>48</v>
      </c>
      <c r="H6711" s="9"/>
      <c r="I6711" s="9"/>
      <c r="J6711" s="9" t="s">
        <v>35</v>
      </c>
      <c r="K6711" s="9" t="s">
        <v>5815</v>
      </c>
      <c r="L6711" s="9" t="n">
        <v>75</v>
      </c>
      <c r="M6711" s="9" t="s">
        <v>29</v>
      </c>
      <c r="N6711" s="11" t="s">
        <v>13996</v>
      </c>
    </row>
    <row r="6712" s="10" customFormat="true" ht="24.6" hidden="false" customHeight="true" outlineLevel="0" collapsed="false">
      <c r="A6712" s="9" t="s">
        <v>14001</v>
      </c>
      <c r="B6712" s="9" t="n">
        <v>54288</v>
      </c>
      <c r="C6712" s="9" t="s">
        <v>15</v>
      </c>
      <c r="D6712" s="9" t="s">
        <v>6313</v>
      </c>
      <c r="E6712" s="10" t="s">
        <v>9651</v>
      </c>
      <c r="F6712" s="9" t="s">
        <v>13998</v>
      </c>
      <c r="G6712" s="11" t="n">
        <v>33</v>
      </c>
      <c r="H6712" s="9"/>
      <c r="I6712" s="9"/>
      <c r="J6712" s="9" t="s">
        <v>49</v>
      </c>
      <c r="K6712" s="9" t="s">
        <v>5815</v>
      </c>
      <c r="L6712" s="9" t="n">
        <v>75</v>
      </c>
      <c r="M6712" s="9" t="s">
        <v>29</v>
      </c>
      <c r="N6712" s="11" t="s">
        <v>13996</v>
      </c>
    </row>
    <row r="6713" s="10" customFormat="true" ht="24.6" hidden="false" customHeight="true" outlineLevel="0" collapsed="false">
      <c r="A6713" s="9" t="s">
        <v>14002</v>
      </c>
      <c r="B6713" s="9" t="n">
        <v>58693</v>
      </c>
      <c r="C6713" s="9" t="s">
        <v>15</v>
      </c>
      <c r="D6713" s="9" t="s">
        <v>14003</v>
      </c>
      <c r="E6713" s="10" t="s">
        <v>9651</v>
      </c>
      <c r="F6713" s="9" t="s">
        <v>9665</v>
      </c>
      <c r="G6713" s="11" t="n">
        <v>35</v>
      </c>
      <c r="H6713" s="9"/>
      <c r="I6713" s="9"/>
      <c r="J6713" s="9" t="s">
        <v>49</v>
      </c>
      <c r="K6713" s="9" t="s">
        <v>5815</v>
      </c>
      <c r="L6713" s="9" t="n">
        <v>75</v>
      </c>
      <c r="M6713" s="9" t="s">
        <v>29</v>
      </c>
      <c r="N6713" s="11" t="s">
        <v>14004</v>
      </c>
    </row>
    <row r="6714" s="10" customFormat="true" ht="24.6" hidden="false" customHeight="true" outlineLevel="0" collapsed="false">
      <c r="A6714" s="9" t="s">
        <v>14005</v>
      </c>
      <c r="B6714" s="9" t="n">
        <v>64457</v>
      </c>
      <c r="C6714" s="9" t="s">
        <v>15</v>
      </c>
      <c r="D6714" s="9" t="s">
        <v>14006</v>
      </c>
      <c r="E6714" s="10" t="s">
        <v>9651</v>
      </c>
      <c r="F6714" s="9" t="s">
        <v>13839</v>
      </c>
      <c r="G6714" s="11" t="n">
        <v>12</v>
      </c>
      <c r="H6714" s="9"/>
      <c r="I6714" s="9"/>
      <c r="J6714" s="9" t="s">
        <v>27</v>
      </c>
      <c r="K6714" s="9" t="s">
        <v>5815</v>
      </c>
      <c r="L6714" s="9" t="n">
        <v>75</v>
      </c>
      <c r="M6714" s="9" t="s">
        <v>29</v>
      </c>
      <c r="N6714" s="11" t="s">
        <v>14004</v>
      </c>
    </row>
    <row r="6715" s="10" customFormat="true" ht="24.6" hidden="false" customHeight="true" outlineLevel="0" collapsed="false">
      <c r="A6715" s="9" t="s">
        <v>14007</v>
      </c>
      <c r="B6715" s="9" t="n">
        <v>64460</v>
      </c>
      <c r="C6715" s="9" t="s">
        <v>15</v>
      </c>
      <c r="D6715" s="9" t="s">
        <v>14008</v>
      </c>
      <c r="E6715" s="10" t="s">
        <v>9651</v>
      </c>
      <c r="F6715" s="9" t="s">
        <v>13839</v>
      </c>
      <c r="G6715" s="11" t="n">
        <v>8</v>
      </c>
      <c r="H6715" s="9"/>
      <c r="I6715" s="9"/>
      <c r="J6715" s="9" t="s">
        <v>35</v>
      </c>
      <c r="K6715" s="9" t="s">
        <v>5815</v>
      </c>
      <c r="L6715" s="9" t="n">
        <v>75</v>
      </c>
      <c r="M6715" s="9" t="s">
        <v>29</v>
      </c>
      <c r="N6715" s="11" t="s">
        <v>14004</v>
      </c>
    </row>
    <row r="6716" s="10" customFormat="true" ht="24.6" hidden="false" customHeight="true" outlineLevel="0" collapsed="false">
      <c r="A6716" s="9" t="s">
        <v>14009</v>
      </c>
      <c r="B6716" s="9" t="n">
        <v>64463</v>
      </c>
      <c r="C6716" s="9" t="s">
        <v>15</v>
      </c>
      <c r="D6716" s="9" t="s">
        <v>14006</v>
      </c>
      <c r="E6716" s="10" t="s">
        <v>9651</v>
      </c>
      <c r="F6716" s="9" t="s">
        <v>13839</v>
      </c>
      <c r="G6716" s="11" t="n">
        <v>10</v>
      </c>
      <c r="H6716" s="9"/>
      <c r="I6716" s="9"/>
      <c r="J6716" s="9" t="s">
        <v>33</v>
      </c>
      <c r="K6716" s="9" t="s">
        <v>5815</v>
      </c>
      <c r="L6716" s="9" t="n">
        <v>75</v>
      </c>
      <c r="M6716" s="9" t="s">
        <v>29</v>
      </c>
      <c r="N6716" s="11" t="s">
        <v>14004</v>
      </c>
    </row>
    <row r="6717" s="10" customFormat="true" ht="24.6" hidden="false" customHeight="true" outlineLevel="0" collapsed="false">
      <c r="A6717" s="9" t="s">
        <v>14010</v>
      </c>
      <c r="B6717" s="9" t="n">
        <v>50715</v>
      </c>
      <c r="C6717" s="9" t="s">
        <v>15</v>
      </c>
      <c r="D6717" s="9" t="s">
        <v>12753</v>
      </c>
      <c r="E6717" s="10" t="s">
        <v>9651</v>
      </c>
      <c r="F6717" s="9" t="s">
        <v>14011</v>
      </c>
      <c r="G6717" s="11" t="n">
        <v>6</v>
      </c>
      <c r="H6717" s="9"/>
      <c r="I6717" s="9"/>
      <c r="J6717" s="9" t="s">
        <v>35</v>
      </c>
      <c r="K6717" s="9" t="s">
        <v>5815</v>
      </c>
      <c r="L6717" s="9" t="n">
        <v>75</v>
      </c>
      <c r="M6717" s="9" t="s">
        <v>29</v>
      </c>
      <c r="N6717" s="11" t="s">
        <v>14012</v>
      </c>
    </row>
    <row r="6718" s="10" customFormat="true" ht="24.6" hidden="false" customHeight="true" outlineLevel="0" collapsed="false">
      <c r="A6718" s="9" t="s">
        <v>14013</v>
      </c>
      <c r="B6718" s="9" t="n">
        <v>50716</v>
      </c>
      <c r="C6718" s="9" t="s">
        <v>15</v>
      </c>
      <c r="D6718" s="9" t="s">
        <v>12753</v>
      </c>
      <c r="E6718" s="10" t="s">
        <v>9651</v>
      </c>
      <c r="F6718" s="9" t="s">
        <v>14014</v>
      </c>
      <c r="G6718" s="11" t="n">
        <v>5</v>
      </c>
      <c r="H6718" s="9"/>
      <c r="I6718" s="9"/>
      <c r="J6718" s="9"/>
      <c r="K6718" s="9" t="s">
        <v>6396</v>
      </c>
      <c r="L6718" s="9" t="n">
        <v>74</v>
      </c>
      <c r="M6718" s="9"/>
      <c r="N6718" s="11" t="s">
        <v>14012</v>
      </c>
    </row>
    <row r="6719" s="10" customFormat="true" ht="24.6" hidden="false" customHeight="true" outlineLevel="0" collapsed="false">
      <c r="A6719" s="9" t="s">
        <v>14015</v>
      </c>
      <c r="B6719" s="9" t="n">
        <v>50718</v>
      </c>
      <c r="C6719" s="9" t="s">
        <v>15</v>
      </c>
      <c r="D6719" s="9" t="s">
        <v>12753</v>
      </c>
      <c r="E6719" s="10" t="s">
        <v>9651</v>
      </c>
      <c r="F6719" s="9" t="s">
        <v>14016</v>
      </c>
      <c r="G6719" s="11" t="n">
        <v>7</v>
      </c>
      <c r="H6719" s="9"/>
      <c r="I6719" s="9"/>
      <c r="J6719" s="9" t="s">
        <v>21</v>
      </c>
      <c r="K6719" s="9" t="s">
        <v>5815</v>
      </c>
      <c r="L6719" s="9" t="n">
        <v>75</v>
      </c>
      <c r="M6719" s="9" t="s">
        <v>29</v>
      </c>
      <c r="N6719" s="11" t="s">
        <v>14012</v>
      </c>
    </row>
    <row r="6720" s="10" customFormat="true" ht="24.6" hidden="false" customHeight="true" outlineLevel="0" collapsed="false">
      <c r="A6720" s="9" t="s">
        <v>14017</v>
      </c>
      <c r="B6720" s="9" t="n">
        <v>50719</v>
      </c>
      <c r="C6720" s="9" t="s">
        <v>15</v>
      </c>
      <c r="D6720" s="9" t="s">
        <v>12753</v>
      </c>
      <c r="E6720" s="10" t="s">
        <v>9651</v>
      </c>
      <c r="F6720" s="9" t="s">
        <v>14011</v>
      </c>
      <c r="G6720" s="11" t="n">
        <v>4</v>
      </c>
      <c r="H6720" s="9"/>
      <c r="I6720" s="9"/>
      <c r="J6720" s="9" t="s">
        <v>27</v>
      </c>
      <c r="K6720" s="9" t="s">
        <v>5815</v>
      </c>
      <c r="L6720" s="9" t="n">
        <v>75</v>
      </c>
      <c r="M6720" s="9" t="s">
        <v>29</v>
      </c>
      <c r="N6720" s="11" t="s">
        <v>14012</v>
      </c>
    </row>
    <row r="6721" s="10" customFormat="true" ht="24.6" hidden="false" customHeight="true" outlineLevel="0" collapsed="false">
      <c r="A6721" s="9" t="s">
        <v>14018</v>
      </c>
      <c r="B6721" s="9" t="n">
        <v>50720</v>
      </c>
      <c r="C6721" s="9" t="s">
        <v>15</v>
      </c>
      <c r="D6721" s="9" t="s">
        <v>12753</v>
      </c>
      <c r="E6721" s="10" t="s">
        <v>9651</v>
      </c>
      <c r="F6721" s="9" t="s">
        <v>14011</v>
      </c>
      <c r="G6721" s="11" t="n">
        <v>2</v>
      </c>
      <c r="H6721" s="9"/>
      <c r="I6721" s="9"/>
      <c r="J6721" s="9" t="s">
        <v>33</v>
      </c>
      <c r="K6721" s="9" t="s">
        <v>5815</v>
      </c>
      <c r="L6721" s="9" t="n">
        <v>75</v>
      </c>
      <c r="M6721" s="9" t="s">
        <v>29</v>
      </c>
      <c r="N6721" s="11" t="s">
        <v>14012</v>
      </c>
    </row>
    <row r="6722" s="10" customFormat="true" ht="24.6" hidden="false" customHeight="true" outlineLevel="0" collapsed="false">
      <c r="A6722" s="9" t="s">
        <v>14019</v>
      </c>
      <c r="B6722" s="9" t="n">
        <v>58689</v>
      </c>
      <c r="C6722" s="9" t="s">
        <v>15</v>
      </c>
      <c r="D6722" s="9" t="s">
        <v>14020</v>
      </c>
      <c r="E6722" s="10" t="s">
        <v>9651</v>
      </c>
      <c r="F6722" s="9" t="s">
        <v>9665</v>
      </c>
      <c r="G6722" s="11" t="n">
        <v>31</v>
      </c>
      <c r="H6722" s="9"/>
      <c r="I6722" s="9"/>
      <c r="J6722" s="9" t="s">
        <v>49</v>
      </c>
      <c r="K6722" s="9" t="s">
        <v>5815</v>
      </c>
      <c r="L6722" s="9" t="n">
        <v>75</v>
      </c>
      <c r="M6722" s="9" t="s">
        <v>29</v>
      </c>
      <c r="N6722" s="11" t="s">
        <v>14021</v>
      </c>
    </row>
    <row r="6723" s="10" customFormat="true" ht="24.6" hidden="false" customHeight="true" outlineLevel="0" collapsed="false">
      <c r="A6723" s="9" t="s">
        <v>14022</v>
      </c>
      <c r="B6723" s="9" t="n">
        <v>64461</v>
      </c>
      <c r="C6723" s="9" t="s">
        <v>15</v>
      </c>
      <c r="D6723" s="9" t="s">
        <v>14020</v>
      </c>
      <c r="E6723" s="10" t="s">
        <v>9651</v>
      </c>
      <c r="F6723" s="9" t="s">
        <v>13839</v>
      </c>
      <c r="G6723" s="11" t="n">
        <v>9</v>
      </c>
      <c r="H6723" s="9"/>
      <c r="I6723" s="9"/>
      <c r="J6723" s="9" t="s">
        <v>27</v>
      </c>
      <c r="K6723" s="9" t="s">
        <v>5815</v>
      </c>
      <c r="L6723" s="9" t="n">
        <v>75</v>
      </c>
      <c r="M6723" s="9" t="s">
        <v>29</v>
      </c>
      <c r="N6723" s="11" t="s">
        <v>14021</v>
      </c>
    </row>
    <row r="6724" s="10" customFormat="true" ht="24.6" hidden="false" customHeight="true" outlineLevel="0" collapsed="false">
      <c r="A6724" s="9" t="s">
        <v>14023</v>
      </c>
      <c r="B6724" s="9" t="n">
        <v>64462</v>
      </c>
      <c r="C6724" s="9" t="s">
        <v>15</v>
      </c>
      <c r="D6724" s="9" t="s">
        <v>14024</v>
      </c>
      <c r="E6724" s="10" t="s">
        <v>9651</v>
      </c>
      <c r="F6724" s="9" t="s">
        <v>13839</v>
      </c>
      <c r="G6724" s="11" t="n">
        <v>17</v>
      </c>
      <c r="H6724" s="9"/>
      <c r="I6724" s="9"/>
      <c r="J6724" s="12" t="s">
        <v>21</v>
      </c>
      <c r="K6724" s="9" t="s">
        <v>5815</v>
      </c>
      <c r="L6724" s="9" t="n">
        <v>75</v>
      </c>
      <c r="M6724" s="9" t="s">
        <v>29</v>
      </c>
      <c r="N6724" s="11" t="s">
        <v>14021</v>
      </c>
    </row>
    <row r="6725" s="10" customFormat="true" ht="24.6" hidden="false" customHeight="true" outlineLevel="0" collapsed="false">
      <c r="A6725" s="9" t="s">
        <v>14025</v>
      </c>
      <c r="B6725" s="9" t="n">
        <v>64471</v>
      </c>
      <c r="C6725" s="9" t="s">
        <v>15</v>
      </c>
      <c r="D6725" s="9" t="s">
        <v>14020</v>
      </c>
      <c r="E6725" s="10" t="s">
        <v>9651</v>
      </c>
      <c r="F6725" s="9" t="s">
        <v>13839</v>
      </c>
      <c r="G6725" s="11" t="n">
        <v>11</v>
      </c>
      <c r="H6725" s="9"/>
      <c r="I6725" s="9"/>
      <c r="J6725" s="9" t="s">
        <v>35</v>
      </c>
      <c r="K6725" s="9" t="s">
        <v>5815</v>
      </c>
      <c r="L6725" s="9" t="n">
        <v>75</v>
      </c>
      <c r="M6725" s="9" t="s">
        <v>29</v>
      </c>
      <c r="N6725" s="11" t="s">
        <v>14021</v>
      </c>
    </row>
    <row r="6726" s="10" customFormat="true" ht="24.6" hidden="false" customHeight="true" outlineLevel="0" collapsed="false">
      <c r="A6726" s="9" t="s">
        <v>14026</v>
      </c>
      <c r="B6726" s="9" t="n">
        <v>64475</v>
      </c>
      <c r="C6726" s="9" t="s">
        <v>15</v>
      </c>
      <c r="D6726" s="9" t="s">
        <v>14020</v>
      </c>
      <c r="E6726" s="10" t="s">
        <v>9651</v>
      </c>
      <c r="F6726" s="9" t="s">
        <v>13839</v>
      </c>
      <c r="G6726" s="11" t="n">
        <v>7</v>
      </c>
      <c r="H6726" s="9"/>
      <c r="I6726" s="9"/>
      <c r="J6726" s="9" t="s">
        <v>33</v>
      </c>
      <c r="K6726" s="9" t="s">
        <v>5815</v>
      </c>
      <c r="L6726" s="9" t="n">
        <v>75</v>
      </c>
      <c r="M6726" s="9" t="s">
        <v>29</v>
      </c>
      <c r="N6726" s="11" t="s">
        <v>14021</v>
      </c>
    </row>
    <row r="6727" s="10" customFormat="true" ht="24.6" hidden="false" customHeight="true" outlineLevel="0" collapsed="false">
      <c r="A6727" s="9" t="s">
        <v>14027</v>
      </c>
      <c r="B6727" s="9" t="n">
        <v>130223</v>
      </c>
      <c r="C6727" s="9" t="s">
        <v>67</v>
      </c>
      <c r="D6727" s="9" t="s">
        <v>14024</v>
      </c>
      <c r="E6727" s="10" t="s">
        <v>9651</v>
      </c>
      <c r="F6727" s="9" t="s">
        <v>933</v>
      </c>
      <c r="G6727" s="11" t="n">
        <v>26</v>
      </c>
      <c r="H6727" s="9"/>
      <c r="I6727" s="9"/>
      <c r="J6727" s="9" t="s">
        <v>204</v>
      </c>
      <c r="K6727" s="9" t="s">
        <v>5815</v>
      </c>
      <c r="L6727" s="9" t="n">
        <v>75</v>
      </c>
      <c r="M6727" s="9" t="s">
        <v>29</v>
      </c>
      <c r="N6727" s="11" t="s">
        <v>14021</v>
      </c>
    </row>
    <row r="6728" s="10" customFormat="true" ht="24.6" hidden="false" customHeight="true" outlineLevel="0" collapsed="false">
      <c r="A6728" s="9" t="s">
        <v>14028</v>
      </c>
      <c r="B6728" s="9" t="n">
        <v>50045</v>
      </c>
      <c r="C6728" s="9" t="s">
        <v>15</v>
      </c>
      <c r="D6728" s="9" t="s">
        <v>8239</v>
      </c>
      <c r="E6728" s="10" t="s">
        <v>9651</v>
      </c>
      <c r="F6728" s="9" t="s">
        <v>14029</v>
      </c>
      <c r="G6728" s="11" t="n">
        <v>11</v>
      </c>
      <c r="H6728" s="9"/>
      <c r="I6728" s="9"/>
      <c r="J6728" s="9" t="s">
        <v>35</v>
      </c>
      <c r="K6728" s="9" t="s">
        <v>5815</v>
      </c>
      <c r="L6728" s="9" t="n">
        <v>75</v>
      </c>
      <c r="M6728" s="9"/>
      <c r="N6728" s="11" t="s">
        <v>14030</v>
      </c>
    </row>
    <row r="6729" s="10" customFormat="true" ht="24.6" hidden="false" customHeight="true" outlineLevel="0" collapsed="false">
      <c r="A6729" s="9" t="s">
        <v>14031</v>
      </c>
      <c r="B6729" s="9" t="n">
        <v>50046</v>
      </c>
      <c r="C6729" s="9" t="s">
        <v>15</v>
      </c>
      <c r="D6729" s="9" t="s">
        <v>8239</v>
      </c>
      <c r="E6729" s="10" t="s">
        <v>9651</v>
      </c>
      <c r="F6729" s="9" t="s">
        <v>14029</v>
      </c>
      <c r="G6729" s="11" t="n">
        <v>64</v>
      </c>
      <c r="H6729" s="9"/>
      <c r="I6729" s="9"/>
      <c r="J6729" s="9" t="s">
        <v>21</v>
      </c>
      <c r="K6729" s="9" t="s">
        <v>5815</v>
      </c>
      <c r="L6729" s="9" t="n">
        <v>75</v>
      </c>
      <c r="M6729" s="9"/>
      <c r="N6729" s="11" t="s">
        <v>14030</v>
      </c>
    </row>
    <row r="6730" s="10" customFormat="true" ht="24.6" hidden="false" customHeight="true" outlineLevel="0" collapsed="false">
      <c r="A6730" s="9" t="s">
        <v>14032</v>
      </c>
      <c r="B6730" s="9" t="n">
        <v>50047</v>
      </c>
      <c r="C6730" s="9" t="s">
        <v>15</v>
      </c>
      <c r="D6730" s="9" t="s">
        <v>8239</v>
      </c>
      <c r="E6730" s="10" t="s">
        <v>9651</v>
      </c>
      <c r="F6730" s="9" t="s">
        <v>14029</v>
      </c>
      <c r="G6730" s="11" t="n">
        <v>9</v>
      </c>
      <c r="H6730" s="9"/>
      <c r="I6730" s="9"/>
      <c r="J6730" s="9" t="s">
        <v>27</v>
      </c>
      <c r="K6730" s="9" t="s">
        <v>5815</v>
      </c>
      <c r="L6730" s="9" t="n">
        <v>75</v>
      </c>
      <c r="M6730" s="9"/>
      <c r="N6730" s="11" t="s">
        <v>14030</v>
      </c>
    </row>
    <row r="6731" s="10" customFormat="true" ht="24.6" hidden="false" customHeight="true" outlineLevel="0" collapsed="false">
      <c r="A6731" s="9" t="s">
        <v>14033</v>
      </c>
      <c r="B6731" s="9" t="n">
        <v>50048</v>
      </c>
      <c r="C6731" s="9" t="s">
        <v>15</v>
      </c>
      <c r="D6731" s="9" t="s">
        <v>8239</v>
      </c>
      <c r="E6731" s="10" t="s">
        <v>9651</v>
      </c>
      <c r="F6731" s="9" t="s">
        <v>14029</v>
      </c>
      <c r="G6731" s="11" t="n">
        <v>13</v>
      </c>
      <c r="H6731" s="9"/>
      <c r="I6731" s="9"/>
      <c r="J6731" s="9" t="s">
        <v>33</v>
      </c>
      <c r="K6731" s="9" t="s">
        <v>5815</v>
      </c>
      <c r="L6731" s="9" t="n">
        <v>75</v>
      </c>
      <c r="M6731" s="9"/>
      <c r="N6731" s="11" t="s">
        <v>14030</v>
      </c>
    </row>
    <row r="6732" s="10" customFormat="true" ht="24.6" hidden="false" customHeight="true" outlineLevel="0" collapsed="false">
      <c r="A6732" s="9" t="s">
        <v>14034</v>
      </c>
      <c r="B6732" s="9" t="n">
        <v>68498</v>
      </c>
      <c r="C6732" s="9" t="s">
        <v>15</v>
      </c>
      <c r="D6732" s="9" t="s">
        <v>14035</v>
      </c>
      <c r="E6732" s="10" t="s">
        <v>9651</v>
      </c>
      <c r="F6732" s="9" t="s">
        <v>13963</v>
      </c>
      <c r="G6732" s="11" t="n">
        <v>4</v>
      </c>
      <c r="H6732" s="9"/>
      <c r="I6732" s="9"/>
      <c r="J6732" s="9" t="s">
        <v>27</v>
      </c>
      <c r="K6732" s="9" t="s">
        <v>5815</v>
      </c>
      <c r="L6732" s="9" t="n">
        <v>75</v>
      </c>
      <c r="M6732" s="9" t="s">
        <v>29</v>
      </c>
      <c r="N6732" s="11" t="s">
        <v>14036</v>
      </c>
    </row>
    <row r="6733" s="10" customFormat="true" ht="24.6" hidden="false" customHeight="true" outlineLevel="0" collapsed="false">
      <c r="A6733" s="9" t="s">
        <v>14037</v>
      </c>
      <c r="B6733" s="9" t="n">
        <v>68505</v>
      </c>
      <c r="C6733" s="9" t="s">
        <v>15</v>
      </c>
      <c r="D6733" s="9" t="s">
        <v>14038</v>
      </c>
      <c r="E6733" s="10" t="s">
        <v>9651</v>
      </c>
      <c r="F6733" s="9" t="s">
        <v>13963</v>
      </c>
      <c r="G6733" s="11" t="n">
        <v>2</v>
      </c>
      <c r="H6733" s="9"/>
      <c r="I6733" s="9"/>
      <c r="J6733" s="9" t="s">
        <v>33</v>
      </c>
      <c r="K6733" s="9" t="s">
        <v>5815</v>
      </c>
      <c r="L6733" s="9" t="n">
        <v>75</v>
      </c>
      <c r="M6733" s="9" t="s">
        <v>29</v>
      </c>
      <c r="N6733" s="11" t="s">
        <v>14036</v>
      </c>
    </row>
    <row r="6734" s="10" customFormat="true" ht="24.6" hidden="false" customHeight="true" outlineLevel="0" collapsed="false">
      <c r="A6734" s="9" t="s">
        <v>14039</v>
      </c>
      <c r="B6734" s="9" t="n">
        <v>68510</v>
      </c>
      <c r="C6734" s="9" t="s">
        <v>15</v>
      </c>
      <c r="D6734" s="9" t="s">
        <v>14035</v>
      </c>
      <c r="E6734" s="10" t="s">
        <v>9651</v>
      </c>
      <c r="F6734" s="9" t="s">
        <v>13963</v>
      </c>
      <c r="G6734" s="11" t="n">
        <v>5</v>
      </c>
      <c r="H6734" s="9"/>
      <c r="I6734" s="9"/>
      <c r="J6734" s="9" t="s">
        <v>35</v>
      </c>
      <c r="K6734" s="9" t="s">
        <v>5815</v>
      </c>
      <c r="L6734" s="9" t="n">
        <v>75</v>
      </c>
      <c r="M6734" s="9" t="s">
        <v>29</v>
      </c>
      <c r="N6734" s="11" t="s">
        <v>14036</v>
      </c>
    </row>
    <row r="6735" s="10" customFormat="true" ht="24.6" hidden="false" customHeight="true" outlineLevel="0" collapsed="false">
      <c r="A6735" s="9" t="s">
        <v>14040</v>
      </c>
      <c r="B6735" s="9" t="n">
        <v>58687</v>
      </c>
      <c r="C6735" s="9" t="s">
        <v>15</v>
      </c>
      <c r="D6735" s="9" t="s">
        <v>14041</v>
      </c>
      <c r="E6735" s="10" t="s">
        <v>9651</v>
      </c>
      <c r="F6735" s="9" t="s">
        <v>9665</v>
      </c>
      <c r="G6735" s="11" t="n">
        <v>19</v>
      </c>
      <c r="H6735" s="9"/>
      <c r="I6735" s="9"/>
      <c r="J6735" s="9" t="s">
        <v>49</v>
      </c>
      <c r="K6735" s="9" t="s">
        <v>5815</v>
      </c>
      <c r="L6735" s="9" t="n">
        <v>75</v>
      </c>
      <c r="M6735" s="9" t="s">
        <v>29</v>
      </c>
      <c r="N6735" s="11" t="s">
        <v>14042</v>
      </c>
    </row>
    <row r="6736" s="10" customFormat="true" ht="24.6" hidden="false" customHeight="true" outlineLevel="0" collapsed="false">
      <c r="A6736" s="9" t="s">
        <v>14043</v>
      </c>
      <c r="B6736" s="9" t="n">
        <v>50711</v>
      </c>
      <c r="C6736" s="9" t="s">
        <v>15</v>
      </c>
      <c r="D6736" s="9" t="s">
        <v>14044</v>
      </c>
      <c r="E6736" s="10" t="s">
        <v>9651</v>
      </c>
      <c r="F6736" s="9" t="s">
        <v>14011</v>
      </c>
      <c r="G6736" s="11" t="n">
        <v>9</v>
      </c>
      <c r="H6736" s="9"/>
      <c r="I6736" s="9"/>
      <c r="J6736" s="9" t="s">
        <v>33</v>
      </c>
      <c r="K6736" s="9" t="s">
        <v>5815</v>
      </c>
      <c r="L6736" s="9" t="n">
        <v>75</v>
      </c>
      <c r="M6736" s="9" t="s">
        <v>29</v>
      </c>
      <c r="N6736" s="11" t="s">
        <v>14045</v>
      </c>
    </row>
    <row r="6737" s="10" customFormat="true" ht="24.6" hidden="false" customHeight="true" outlineLevel="0" collapsed="false">
      <c r="A6737" s="9" t="s">
        <v>14046</v>
      </c>
      <c r="B6737" s="9" t="n">
        <v>50714</v>
      </c>
      <c r="C6737" s="9" t="s">
        <v>15</v>
      </c>
      <c r="D6737" s="9" t="s">
        <v>14044</v>
      </c>
      <c r="E6737" s="10" t="s">
        <v>9651</v>
      </c>
      <c r="F6737" s="9" t="s">
        <v>14011</v>
      </c>
      <c r="G6737" s="11" t="n">
        <v>11</v>
      </c>
      <c r="H6737" s="9"/>
      <c r="I6737" s="9"/>
      <c r="J6737" s="9" t="s">
        <v>35</v>
      </c>
      <c r="K6737" s="9" t="s">
        <v>5815</v>
      </c>
      <c r="L6737" s="9" t="n">
        <v>75</v>
      </c>
      <c r="M6737" s="9" t="s">
        <v>29</v>
      </c>
      <c r="N6737" s="11" t="s">
        <v>14045</v>
      </c>
    </row>
    <row r="6738" s="10" customFormat="true" ht="24.6" hidden="false" customHeight="true" outlineLevel="0" collapsed="false">
      <c r="A6738" s="9" t="s">
        <v>14047</v>
      </c>
      <c r="B6738" s="9" t="n">
        <v>50722</v>
      </c>
      <c r="C6738" s="9" t="s">
        <v>15</v>
      </c>
      <c r="D6738" s="9" t="s">
        <v>14044</v>
      </c>
      <c r="E6738" s="10" t="s">
        <v>9651</v>
      </c>
      <c r="F6738" s="9" t="s">
        <v>14011</v>
      </c>
      <c r="G6738" s="11" t="n">
        <v>13</v>
      </c>
      <c r="H6738" s="9"/>
      <c r="I6738" s="9"/>
      <c r="J6738" s="9" t="s">
        <v>27</v>
      </c>
      <c r="K6738" s="9" t="s">
        <v>5815</v>
      </c>
      <c r="L6738" s="9" t="n">
        <v>75</v>
      </c>
      <c r="M6738" s="9" t="s">
        <v>29</v>
      </c>
      <c r="N6738" s="11" t="s">
        <v>14045</v>
      </c>
    </row>
    <row r="6739" s="10" customFormat="true" ht="24.6" hidden="false" customHeight="true" outlineLevel="0" collapsed="false">
      <c r="A6739" s="9" t="s">
        <v>14048</v>
      </c>
      <c r="B6739" s="9" t="n">
        <v>22369</v>
      </c>
      <c r="C6739" s="9" t="s">
        <v>67</v>
      </c>
      <c r="D6739" s="9" t="s">
        <v>14049</v>
      </c>
      <c r="E6739" s="10" t="s">
        <v>9651</v>
      </c>
      <c r="F6739" s="9" t="s">
        <v>14050</v>
      </c>
      <c r="G6739" s="11" t="n">
        <v>9</v>
      </c>
      <c r="H6739" s="9"/>
      <c r="I6739" s="9"/>
      <c r="J6739" s="9" t="s">
        <v>27</v>
      </c>
      <c r="K6739" s="9" t="s">
        <v>5815</v>
      </c>
      <c r="L6739" s="9" t="n">
        <v>75</v>
      </c>
      <c r="M6739" s="9" t="s">
        <v>29</v>
      </c>
      <c r="N6739" s="11" t="s">
        <v>14051</v>
      </c>
    </row>
    <row r="6740" s="10" customFormat="true" ht="24.6" hidden="false" customHeight="true" outlineLevel="0" collapsed="false">
      <c r="A6740" s="9" t="s">
        <v>14052</v>
      </c>
      <c r="B6740" s="9" t="n">
        <v>22370</v>
      </c>
      <c r="C6740" s="9" t="s">
        <v>67</v>
      </c>
      <c r="D6740" s="9" t="s">
        <v>14049</v>
      </c>
      <c r="E6740" s="10" t="s">
        <v>9651</v>
      </c>
      <c r="F6740" s="9" t="s">
        <v>14050</v>
      </c>
      <c r="G6740" s="11" t="n">
        <v>13</v>
      </c>
      <c r="H6740" s="9"/>
      <c r="I6740" s="9"/>
      <c r="J6740" s="9" t="s">
        <v>35</v>
      </c>
      <c r="K6740" s="9" t="s">
        <v>5815</v>
      </c>
      <c r="L6740" s="9" t="n">
        <v>75</v>
      </c>
      <c r="M6740" s="9" t="s">
        <v>29</v>
      </c>
      <c r="N6740" s="11" t="s">
        <v>14051</v>
      </c>
    </row>
    <row r="6741" s="10" customFormat="true" ht="24.6" hidden="false" customHeight="true" outlineLevel="0" collapsed="false">
      <c r="A6741" s="9" t="s">
        <v>14053</v>
      </c>
      <c r="B6741" s="9" t="n">
        <v>22371</v>
      </c>
      <c r="C6741" s="9" t="s">
        <v>67</v>
      </c>
      <c r="D6741" s="9" t="s">
        <v>14049</v>
      </c>
      <c r="E6741" s="10" t="s">
        <v>9651</v>
      </c>
      <c r="F6741" s="9" t="s">
        <v>14050</v>
      </c>
      <c r="G6741" s="11" t="n">
        <v>11</v>
      </c>
      <c r="H6741" s="9"/>
      <c r="I6741" s="9"/>
      <c r="J6741" s="9" t="s">
        <v>33</v>
      </c>
      <c r="K6741" s="9" t="s">
        <v>5815</v>
      </c>
      <c r="L6741" s="9" t="n">
        <v>75</v>
      </c>
      <c r="M6741" s="9" t="s">
        <v>29</v>
      </c>
      <c r="N6741" s="11" t="s">
        <v>14051</v>
      </c>
    </row>
    <row r="6742" s="10" customFormat="true" ht="24.6" hidden="false" customHeight="true" outlineLevel="0" collapsed="false">
      <c r="A6742" s="9" t="s">
        <v>14054</v>
      </c>
      <c r="B6742" s="9" t="n">
        <v>10907</v>
      </c>
      <c r="C6742" s="9" t="s">
        <v>1145</v>
      </c>
      <c r="D6742" s="9" t="s">
        <v>14055</v>
      </c>
      <c r="E6742" s="10" t="s">
        <v>9651</v>
      </c>
      <c r="F6742" s="9" t="s">
        <v>14056</v>
      </c>
      <c r="G6742" s="11" t="n">
        <v>45</v>
      </c>
      <c r="H6742" s="9" t="s">
        <v>19</v>
      </c>
      <c r="I6742" s="9" t="s">
        <v>20</v>
      </c>
      <c r="J6742" s="9" t="s">
        <v>204</v>
      </c>
      <c r="K6742" s="9" t="s">
        <v>559</v>
      </c>
      <c r="L6742" s="9" t="n">
        <v>126</v>
      </c>
      <c r="M6742" s="9"/>
      <c r="N6742" s="11" t="s">
        <v>14057</v>
      </c>
    </row>
    <row r="6743" s="10" customFormat="true" ht="24.6" hidden="false" customHeight="true" outlineLevel="0" collapsed="false">
      <c r="A6743" s="9" t="s">
        <v>14058</v>
      </c>
      <c r="B6743" s="9" t="n">
        <v>57511</v>
      </c>
      <c r="C6743" s="9" t="s">
        <v>67</v>
      </c>
      <c r="D6743" s="9" t="s">
        <v>14059</v>
      </c>
      <c r="E6743" s="10" t="s">
        <v>9651</v>
      </c>
      <c r="F6743" s="9" t="s">
        <v>13749</v>
      </c>
      <c r="G6743" s="11" t="n">
        <v>49</v>
      </c>
      <c r="H6743" s="9"/>
      <c r="I6743" s="9"/>
      <c r="J6743" s="9" t="s">
        <v>1134</v>
      </c>
      <c r="K6743" s="9" t="s">
        <v>559</v>
      </c>
      <c r="L6743" s="9" t="n">
        <v>126</v>
      </c>
      <c r="M6743" s="9"/>
      <c r="N6743" s="11" t="s">
        <v>14057</v>
      </c>
    </row>
    <row r="6744" s="10" customFormat="true" ht="24.6" hidden="false" customHeight="true" outlineLevel="0" collapsed="false">
      <c r="A6744" s="9" t="s">
        <v>14060</v>
      </c>
      <c r="B6744" s="9" t="n">
        <v>57521</v>
      </c>
      <c r="C6744" s="9" t="s">
        <v>67</v>
      </c>
      <c r="D6744" s="9" t="s">
        <v>14059</v>
      </c>
      <c r="E6744" s="10" t="s">
        <v>9651</v>
      </c>
      <c r="F6744" s="9" t="s">
        <v>14061</v>
      </c>
      <c r="G6744" s="11" t="n">
        <v>43</v>
      </c>
      <c r="H6744" s="9"/>
      <c r="I6744" s="9"/>
      <c r="J6744" s="9" t="s">
        <v>1134</v>
      </c>
      <c r="K6744" s="9" t="s">
        <v>559</v>
      </c>
      <c r="L6744" s="9" t="n">
        <v>126</v>
      </c>
      <c r="M6744" s="9"/>
      <c r="N6744" s="11" t="s">
        <v>14057</v>
      </c>
    </row>
    <row r="6745" s="10" customFormat="true" ht="24.6" hidden="false" customHeight="true" outlineLevel="0" collapsed="false">
      <c r="A6745" s="9" t="s">
        <v>14062</v>
      </c>
      <c r="B6745" s="9" t="n">
        <v>57522</v>
      </c>
      <c r="C6745" s="9" t="s">
        <v>67</v>
      </c>
      <c r="D6745" s="9" t="s">
        <v>14055</v>
      </c>
      <c r="E6745" s="10" t="s">
        <v>9651</v>
      </c>
      <c r="F6745" s="9" t="s">
        <v>13749</v>
      </c>
      <c r="G6745" s="11" t="n">
        <v>39</v>
      </c>
      <c r="H6745" s="9" t="s">
        <v>72</v>
      </c>
      <c r="I6745" s="9" t="s">
        <v>20</v>
      </c>
      <c r="J6745" s="9" t="s">
        <v>204</v>
      </c>
      <c r="K6745" s="9" t="s">
        <v>559</v>
      </c>
      <c r="L6745" s="9" t="n">
        <v>126</v>
      </c>
      <c r="M6745" s="9"/>
      <c r="N6745" s="11" t="s">
        <v>14057</v>
      </c>
    </row>
    <row r="6746" s="10" customFormat="true" ht="24.6" hidden="false" customHeight="true" outlineLevel="0" collapsed="false">
      <c r="A6746" s="9" t="s">
        <v>14063</v>
      </c>
      <c r="B6746" s="9" t="n">
        <v>12730</v>
      </c>
      <c r="C6746" s="9" t="s">
        <v>15</v>
      </c>
      <c r="D6746" s="9" t="s">
        <v>14055</v>
      </c>
      <c r="E6746" s="10" t="s">
        <v>9651</v>
      </c>
      <c r="F6746" s="9" t="s">
        <v>14064</v>
      </c>
      <c r="G6746" s="11" t="n">
        <v>27</v>
      </c>
      <c r="H6746" s="9" t="s">
        <v>19</v>
      </c>
      <c r="I6746" s="9" t="s">
        <v>20</v>
      </c>
      <c r="J6746" s="9" t="s">
        <v>372</v>
      </c>
      <c r="K6746" s="9" t="s">
        <v>559</v>
      </c>
      <c r="L6746" s="9" t="n">
        <v>126</v>
      </c>
      <c r="M6746" s="9"/>
      <c r="N6746" s="11" t="s">
        <v>14065</v>
      </c>
    </row>
    <row r="6747" s="10" customFormat="true" ht="24.6" hidden="false" customHeight="true" outlineLevel="0" collapsed="false">
      <c r="A6747" s="9" t="s">
        <v>14066</v>
      </c>
      <c r="B6747" s="9" t="n">
        <v>58694</v>
      </c>
      <c r="C6747" s="9" t="s">
        <v>288</v>
      </c>
      <c r="D6747" s="9" t="s">
        <v>14055</v>
      </c>
      <c r="E6747" s="10" t="s">
        <v>9651</v>
      </c>
      <c r="F6747" s="9" t="s">
        <v>9665</v>
      </c>
      <c r="G6747" s="11" t="n">
        <v>41</v>
      </c>
      <c r="H6747" s="9" t="s">
        <v>72</v>
      </c>
      <c r="I6747" s="9" t="s">
        <v>165</v>
      </c>
      <c r="J6747" s="9" t="s">
        <v>49</v>
      </c>
      <c r="K6747" s="9" t="s">
        <v>559</v>
      </c>
      <c r="L6747" s="9" t="n">
        <v>126</v>
      </c>
      <c r="M6747" s="9"/>
      <c r="N6747" s="11" t="s">
        <v>14065</v>
      </c>
    </row>
    <row r="6748" s="10" customFormat="true" ht="24.6" hidden="false" customHeight="true" outlineLevel="0" collapsed="false">
      <c r="A6748" s="9" t="s">
        <v>14067</v>
      </c>
      <c r="B6748" s="9" t="n">
        <v>66980</v>
      </c>
      <c r="C6748" s="9" t="s">
        <v>67</v>
      </c>
      <c r="D6748" s="9" t="s">
        <v>14068</v>
      </c>
      <c r="E6748" s="10" t="s">
        <v>9651</v>
      </c>
      <c r="F6748" s="9" t="s">
        <v>14069</v>
      </c>
      <c r="G6748" s="11" t="n">
        <v>58</v>
      </c>
      <c r="H6748" s="9"/>
      <c r="I6748" s="9"/>
      <c r="J6748" s="9" t="s">
        <v>204</v>
      </c>
      <c r="K6748" s="9" t="s">
        <v>559</v>
      </c>
      <c r="L6748" s="9" t="n">
        <v>126</v>
      </c>
      <c r="M6748" s="9"/>
      <c r="N6748" s="11" t="s">
        <v>14065</v>
      </c>
    </row>
    <row r="6749" s="10" customFormat="true" ht="24.6" hidden="false" customHeight="true" outlineLevel="0" collapsed="false">
      <c r="A6749" s="9" t="s">
        <v>14070</v>
      </c>
      <c r="B6749" s="9" t="n">
        <v>71081</v>
      </c>
      <c r="C6749" s="9" t="s">
        <v>1145</v>
      </c>
      <c r="D6749" s="9" t="s">
        <v>14055</v>
      </c>
      <c r="E6749" s="10" t="s">
        <v>9651</v>
      </c>
      <c r="F6749" s="9" t="s">
        <v>13679</v>
      </c>
      <c r="G6749" s="11" t="n">
        <v>2</v>
      </c>
      <c r="H6749" s="9" t="s">
        <v>19</v>
      </c>
      <c r="I6749" s="9" t="s">
        <v>20</v>
      </c>
      <c r="J6749" s="9" t="s">
        <v>1158</v>
      </c>
      <c r="K6749" s="9" t="s">
        <v>559</v>
      </c>
      <c r="L6749" s="9" t="n">
        <v>126</v>
      </c>
      <c r="M6749" s="9"/>
      <c r="N6749" s="11" t="s">
        <v>14065</v>
      </c>
    </row>
    <row r="6750" s="10" customFormat="true" ht="24.6" hidden="false" customHeight="true" outlineLevel="0" collapsed="false">
      <c r="A6750" s="9" t="s">
        <v>14071</v>
      </c>
      <c r="B6750" s="9" t="n">
        <v>33896</v>
      </c>
      <c r="C6750" s="9" t="s">
        <v>67</v>
      </c>
      <c r="D6750" s="9" t="s">
        <v>14072</v>
      </c>
      <c r="E6750" s="10" t="s">
        <v>9651</v>
      </c>
      <c r="F6750" s="9" t="s">
        <v>13811</v>
      </c>
      <c r="G6750" s="11" t="n">
        <v>54</v>
      </c>
      <c r="H6750" s="9" t="s">
        <v>72</v>
      </c>
      <c r="I6750" s="9" t="s">
        <v>20</v>
      </c>
      <c r="J6750" s="9" t="s">
        <v>49</v>
      </c>
      <c r="K6750" s="9" t="s">
        <v>559</v>
      </c>
      <c r="L6750" s="9" t="n">
        <v>126</v>
      </c>
      <c r="M6750" s="9"/>
      <c r="N6750" s="11" t="s">
        <v>14073</v>
      </c>
    </row>
    <row r="6751" s="10" customFormat="true" ht="24.6" hidden="false" customHeight="true" outlineLevel="0" collapsed="false">
      <c r="A6751" s="9" t="s">
        <v>14074</v>
      </c>
      <c r="B6751" s="9" t="n">
        <v>41108</v>
      </c>
      <c r="C6751" s="9" t="s">
        <v>67</v>
      </c>
      <c r="D6751" s="9" t="s">
        <v>14075</v>
      </c>
      <c r="E6751" s="10" t="s">
        <v>9651</v>
      </c>
      <c r="F6751" s="9" t="s">
        <v>933</v>
      </c>
      <c r="G6751" s="11" t="n">
        <v>25</v>
      </c>
      <c r="H6751" s="9"/>
      <c r="I6751" s="9"/>
      <c r="J6751" s="9" t="s">
        <v>204</v>
      </c>
      <c r="K6751" s="9" t="s">
        <v>559</v>
      </c>
      <c r="L6751" s="9" t="n">
        <v>126</v>
      </c>
      <c r="M6751" s="9"/>
      <c r="N6751" s="11" t="s">
        <v>14073</v>
      </c>
    </row>
    <row r="6752" s="10" customFormat="true" ht="24.6" hidden="false" customHeight="true" outlineLevel="0" collapsed="false">
      <c r="A6752" s="9" t="s">
        <v>14076</v>
      </c>
      <c r="B6752" s="9" t="n">
        <v>34999</v>
      </c>
      <c r="C6752" s="9" t="s">
        <v>15</v>
      </c>
      <c r="D6752" s="9" t="s">
        <v>14075</v>
      </c>
      <c r="E6752" s="10" t="s">
        <v>9651</v>
      </c>
      <c r="F6752" s="9" t="s">
        <v>14077</v>
      </c>
      <c r="G6752" s="11" t="n">
        <v>41</v>
      </c>
      <c r="H6752" s="9" t="s">
        <v>19</v>
      </c>
      <c r="I6752" s="9" t="s">
        <v>20</v>
      </c>
      <c r="J6752" s="9" t="s">
        <v>49</v>
      </c>
      <c r="K6752" s="9" t="s">
        <v>559</v>
      </c>
      <c r="L6752" s="9" t="n">
        <v>126</v>
      </c>
      <c r="M6752" s="9"/>
      <c r="N6752" s="11" t="s">
        <v>14078</v>
      </c>
    </row>
    <row r="6753" s="10" customFormat="true" ht="24.6" hidden="false" customHeight="true" outlineLevel="0" collapsed="false">
      <c r="A6753" s="9" t="s">
        <v>14079</v>
      </c>
      <c r="B6753" s="9" t="n">
        <v>35001</v>
      </c>
      <c r="C6753" s="9" t="s">
        <v>15</v>
      </c>
      <c r="D6753" s="9" t="s">
        <v>14080</v>
      </c>
      <c r="E6753" s="10" t="s">
        <v>9651</v>
      </c>
      <c r="F6753" s="9" t="s">
        <v>14077</v>
      </c>
      <c r="G6753" s="11" t="n">
        <v>63</v>
      </c>
      <c r="H6753" s="9" t="s">
        <v>19</v>
      </c>
      <c r="I6753" s="9" t="s">
        <v>20</v>
      </c>
      <c r="J6753" s="9" t="s">
        <v>27</v>
      </c>
      <c r="K6753" s="9" t="s">
        <v>559</v>
      </c>
      <c r="L6753" s="9" t="n">
        <v>126</v>
      </c>
      <c r="M6753" s="9"/>
      <c r="N6753" s="11" t="s">
        <v>14078</v>
      </c>
    </row>
    <row r="6754" s="10" customFormat="true" ht="24.6" hidden="false" customHeight="true" outlineLevel="0" collapsed="false">
      <c r="A6754" s="9" t="s">
        <v>14081</v>
      </c>
      <c r="B6754" s="9" t="n">
        <v>35002</v>
      </c>
      <c r="C6754" s="9" t="s">
        <v>15</v>
      </c>
      <c r="D6754" s="9" t="s">
        <v>14075</v>
      </c>
      <c r="E6754" s="10" t="s">
        <v>9651</v>
      </c>
      <c r="F6754" s="9" t="s">
        <v>14077</v>
      </c>
      <c r="G6754" s="11" t="n">
        <v>51</v>
      </c>
      <c r="H6754" s="9" t="s">
        <v>19</v>
      </c>
      <c r="I6754" s="9" t="s">
        <v>20</v>
      </c>
      <c r="J6754" s="9" t="s">
        <v>33</v>
      </c>
      <c r="K6754" s="9" t="s">
        <v>559</v>
      </c>
      <c r="L6754" s="9" t="n">
        <v>126</v>
      </c>
      <c r="M6754" s="9"/>
      <c r="N6754" s="11" t="s">
        <v>14078</v>
      </c>
    </row>
    <row r="6755" s="10" customFormat="true" ht="24.6" hidden="false" customHeight="true" outlineLevel="0" collapsed="false">
      <c r="A6755" s="9" t="s">
        <v>14082</v>
      </c>
      <c r="B6755" s="9" t="n">
        <v>35004</v>
      </c>
      <c r="C6755" s="9" t="s">
        <v>15</v>
      </c>
      <c r="D6755" s="9" t="s">
        <v>14080</v>
      </c>
      <c r="E6755" s="10" t="s">
        <v>9651</v>
      </c>
      <c r="F6755" s="9" t="s">
        <v>14077</v>
      </c>
      <c r="G6755" s="11" t="n">
        <v>69</v>
      </c>
      <c r="H6755" s="9" t="s">
        <v>72</v>
      </c>
      <c r="I6755" s="9" t="s">
        <v>20</v>
      </c>
      <c r="J6755" s="9" t="s">
        <v>21</v>
      </c>
      <c r="K6755" s="9" t="s">
        <v>559</v>
      </c>
      <c r="L6755" s="9" t="n">
        <v>126</v>
      </c>
      <c r="M6755" s="9"/>
      <c r="N6755" s="11" t="s">
        <v>14083</v>
      </c>
    </row>
    <row r="6756" s="10" customFormat="true" ht="24.6" hidden="false" customHeight="true" outlineLevel="0" collapsed="false">
      <c r="A6756" s="9" t="s">
        <v>14084</v>
      </c>
      <c r="B6756" s="9" t="n">
        <v>35003</v>
      </c>
      <c r="C6756" s="9" t="s">
        <v>15</v>
      </c>
      <c r="D6756" s="9" t="s">
        <v>14080</v>
      </c>
      <c r="E6756" s="10" t="s">
        <v>9651</v>
      </c>
      <c r="F6756" s="9" t="s">
        <v>14077</v>
      </c>
      <c r="G6756" s="11" t="n">
        <v>31</v>
      </c>
      <c r="H6756" s="9" t="s">
        <v>19</v>
      </c>
      <c r="I6756" s="9" t="s">
        <v>20</v>
      </c>
      <c r="J6756" s="9" t="s">
        <v>35</v>
      </c>
      <c r="K6756" s="9" t="s">
        <v>559</v>
      </c>
      <c r="L6756" s="9" t="n">
        <v>126</v>
      </c>
      <c r="M6756" s="9"/>
      <c r="N6756" s="11" t="s">
        <v>14085</v>
      </c>
    </row>
    <row r="6757" s="10" customFormat="true" ht="24.6" hidden="false" customHeight="true" outlineLevel="0" collapsed="false">
      <c r="A6757" s="9" t="s">
        <v>14086</v>
      </c>
      <c r="B6757" s="9" t="n">
        <v>57505</v>
      </c>
      <c r="C6757" s="9" t="s">
        <v>67</v>
      </c>
      <c r="D6757" s="9" t="s">
        <v>14087</v>
      </c>
      <c r="E6757" s="10" t="s">
        <v>9651</v>
      </c>
      <c r="F6757" s="9" t="s">
        <v>13749</v>
      </c>
      <c r="G6757" s="11" t="n">
        <v>8</v>
      </c>
      <c r="H6757" s="9"/>
      <c r="I6757" s="9"/>
      <c r="J6757" s="9"/>
      <c r="K6757" s="9" t="s">
        <v>559</v>
      </c>
      <c r="L6757" s="9" t="n">
        <v>126</v>
      </c>
      <c r="M6757" s="9"/>
      <c r="N6757" s="11" t="s">
        <v>14088</v>
      </c>
    </row>
    <row r="6758" s="10" customFormat="true" ht="24.6" hidden="false" customHeight="true" outlineLevel="0" collapsed="false">
      <c r="A6758" s="9" t="s">
        <v>14089</v>
      </c>
      <c r="B6758" s="9" t="n">
        <v>57510</v>
      </c>
      <c r="C6758" s="9" t="s">
        <v>67</v>
      </c>
      <c r="D6758" s="9" t="s">
        <v>14090</v>
      </c>
      <c r="E6758" s="10" t="s">
        <v>9651</v>
      </c>
      <c r="F6758" s="9" t="s">
        <v>13749</v>
      </c>
      <c r="G6758" s="11" t="n">
        <v>13</v>
      </c>
      <c r="H6758" s="9"/>
      <c r="I6758" s="9"/>
      <c r="J6758" s="9"/>
      <c r="K6758" s="9" t="s">
        <v>559</v>
      </c>
      <c r="L6758" s="9" t="n">
        <v>126</v>
      </c>
      <c r="M6758" s="9"/>
      <c r="N6758" s="11" t="s">
        <v>14088</v>
      </c>
    </row>
    <row r="6759" s="10" customFormat="true" ht="24.6" hidden="false" customHeight="true" outlineLevel="0" collapsed="false">
      <c r="A6759" s="9" t="s">
        <v>14091</v>
      </c>
      <c r="B6759" s="9" t="n">
        <v>58695</v>
      </c>
      <c r="C6759" s="9" t="s">
        <v>15</v>
      </c>
      <c r="D6759" s="9" t="s">
        <v>14092</v>
      </c>
      <c r="E6759" s="10" t="s">
        <v>9651</v>
      </c>
      <c r="F6759" s="9" t="s">
        <v>9665</v>
      </c>
      <c r="G6759" s="11" t="n">
        <v>10</v>
      </c>
      <c r="H6759" s="9"/>
      <c r="I6759" s="9"/>
      <c r="J6759" s="9" t="s">
        <v>49</v>
      </c>
      <c r="K6759" s="9" t="s">
        <v>559</v>
      </c>
      <c r="L6759" s="9" t="n">
        <v>126</v>
      </c>
      <c r="M6759" s="9"/>
      <c r="N6759" s="11" t="s">
        <v>14088</v>
      </c>
    </row>
    <row r="6760" s="10" customFormat="true" ht="24.6" hidden="false" customHeight="true" outlineLevel="0" collapsed="false">
      <c r="A6760" s="9" t="s">
        <v>14093</v>
      </c>
      <c r="B6760" s="9" t="n">
        <v>66991</v>
      </c>
      <c r="C6760" s="9" t="s">
        <v>67</v>
      </c>
      <c r="D6760" s="9" t="s">
        <v>14094</v>
      </c>
      <c r="E6760" s="10" t="s">
        <v>9651</v>
      </c>
      <c r="F6760" s="9" t="s">
        <v>933</v>
      </c>
      <c r="G6760" s="11" t="n">
        <v>5</v>
      </c>
      <c r="H6760" s="9"/>
      <c r="I6760" s="9"/>
      <c r="J6760" s="9" t="s">
        <v>204</v>
      </c>
      <c r="K6760" s="9" t="s">
        <v>559</v>
      </c>
      <c r="L6760" s="9" t="n">
        <v>126</v>
      </c>
      <c r="M6760" s="9"/>
      <c r="N6760" s="11" t="s">
        <v>14088</v>
      </c>
    </row>
    <row r="6761" s="10" customFormat="true" ht="24.6" hidden="false" customHeight="true" outlineLevel="0" collapsed="false">
      <c r="A6761" s="9" t="s">
        <v>14095</v>
      </c>
      <c r="B6761" s="9" t="n">
        <v>61975</v>
      </c>
      <c r="C6761" s="9" t="s">
        <v>15</v>
      </c>
      <c r="D6761" s="9" t="s">
        <v>14096</v>
      </c>
      <c r="E6761" s="10" t="s">
        <v>9651</v>
      </c>
      <c r="F6761" s="9" t="s">
        <v>9657</v>
      </c>
      <c r="G6761" s="11" t="n">
        <v>11</v>
      </c>
      <c r="H6761" s="9"/>
      <c r="I6761" s="9"/>
      <c r="J6761" s="9" t="s">
        <v>27</v>
      </c>
      <c r="K6761" s="9" t="s">
        <v>559</v>
      </c>
      <c r="L6761" s="9" t="n">
        <v>126</v>
      </c>
      <c r="M6761" s="9"/>
      <c r="N6761" s="11" t="s">
        <v>14097</v>
      </c>
    </row>
    <row r="6762" s="10" customFormat="true" ht="24.6" hidden="false" customHeight="true" outlineLevel="0" collapsed="false">
      <c r="A6762" s="9" t="s">
        <v>14098</v>
      </c>
      <c r="B6762" s="9" t="n">
        <v>58691</v>
      </c>
      <c r="C6762" s="9" t="s">
        <v>15</v>
      </c>
      <c r="D6762" s="9" t="s">
        <v>14099</v>
      </c>
      <c r="E6762" s="10" t="s">
        <v>9651</v>
      </c>
      <c r="F6762" s="9" t="s">
        <v>9665</v>
      </c>
      <c r="G6762" s="11" t="n">
        <v>9</v>
      </c>
      <c r="H6762" s="9"/>
      <c r="I6762" s="9"/>
      <c r="J6762" s="9" t="s">
        <v>49</v>
      </c>
      <c r="K6762" s="9" t="s">
        <v>5815</v>
      </c>
      <c r="L6762" s="9" t="n">
        <v>75</v>
      </c>
      <c r="M6762" s="9"/>
      <c r="N6762" s="11" t="s">
        <v>14100</v>
      </c>
    </row>
    <row r="6763" s="10" customFormat="true" ht="24.6" hidden="false" customHeight="true" outlineLevel="0" collapsed="false">
      <c r="A6763" s="9" t="s">
        <v>14101</v>
      </c>
      <c r="B6763" s="9" t="n">
        <v>24760</v>
      </c>
      <c r="C6763" s="9" t="s">
        <v>15</v>
      </c>
      <c r="D6763" s="9" t="s">
        <v>14102</v>
      </c>
      <c r="E6763" s="10" t="s">
        <v>9651</v>
      </c>
      <c r="F6763" s="9" t="s">
        <v>14103</v>
      </c>
      <c r="G6763" s="11" t="n">
        <v>10</v>
      </c>
      <c r="H6763" s="9"/>
      <c r="I6763" s="9"/>
      <c r="J6763" s="9" t="s">
        <v>27</v>
      </c>
      <c r="K6763" s="9" t="s">
        <v>5815</v>
      </c>
      <c r="L6763" s="9" t="n">
        <v>75</v>
      </c>
      <c r="M6763" s="9" t="s">
        <v>29</v>
      </c>
      <c r="N6763" s="11" t="s">
        <v>14104</v>
      </c>
    </row>
    <row r="6764" s="10" customFormat="true" ht="24.6" hidden="false" customHeight="true" outlineLevel="0" collapsed="false">
      <c r="A6764" s="9" t="s">
        <v>14105</v>
      </c>
      <c r="B6764" s="9" t="n">
        <v>24761</v>
      </c>
      <c r="C6764" s="9" t="s">
        <v>15</v>
      </c>
      <c r="D6764" s="9" t="s">
        <v>14106</v>
      </c>
      <c r="E6764" s="10" t="s">
        <v>9651</v>
      </c>
      <c r="F6764" s="9" t="s">
        <v>14103</v>
      </c>
      <c r="G6764" s="11" t="n">
        <v>12</v>
      </c>
      <c r="H6764" s="9"/>
      <c r="I6764" s="9"/>
      <c r="J6764" s="9"/>
      <c r="K6764" s="9" t="s">
        <v>5815</v>
      </c>
      <c r="L6764" s="9" t="n">
        <v>75</v>
      </c>
      <c r="M6764" s="9"/>
      <c r="N6764" s="11" t="s">
        <v>14104</v>
      </c>
    </row>
    <row r="6765" s="10" customFormat="true" ht="24.6" hidden="false" customHeight="true" outlineLevel="0" collapsed="false">
      <c r="A6765" s="9" t="s">
        <v>14107</v>
      </c>
      <c r="B6765" s="9" t="n">
        <v>24762</v>
      </c>
      <c r="C6765" s="9" t="s">
        <v>15</v>
      </c>
      <c r="D6765" s="9" t="s">
        <v>14102</v>
      </c>
      <c r="E6765" s="10" t="s">
        <v>9651</v>
      </c>
      <c r="F6765" s="9" t="s">
        <v>14103</v>
      </c>
      <c r="G6765" s="11" t="n">
        <v>8</v>
      </c>
      <c r="H6765" s="9"/>
      <c r="I6765" s="9"/>
      <c r="J6765" s="9" t="s">
        <v>33</v>
      </c>
      <c r="K6765" s="9" t="s">
        <v>5815</v>
      </c>
      <c r="L6765" s="9" t="n">
        <v>75</v>
      </c>
      <c r="M6765" s="9" t="s">
        <v>29</v>
      </c>
      <c r="N6765" s="11" t="s">
        <v>14104</v>
      </c>
    </row>
    <row r="6766" s="10" customFormat="true" ht="24.6" hidden="false" customHeight="true" outlineLevel="0" collapsed="false">
      <c r="A6766" s="9" t="s">
        <v>14108</v>
      </c>
      <c r="B6766" s="9" t="n">
        <v>5369</v>
      </c>
      <c r="C6766" s="9" t="s">
        <v>15</v>
      </c>
      <c r="D6766" s="9" t="s">
        <v>14109</v>
      </c>
      <c r="E6766" s="10" t="s">
        <v>9651</v>
      </c>
      <c r="F6766" s="9" t="s">
        <v>14110</v>
      </c>
      <c r="G6766" s="11" t="n">
        <v>13</v>
      </c>
      <c r="H6766" s="9"/>
      <c r="I6766" s="9"/>
      <c r="J6766" s="9" t="s">
        <v>35</v>
      </c>
      <c r="K6766" s="9" t="s">
        <v>5815</v>
      </c>
      <c r="L6766" s="9" t="n">
        <v>75</v>
      </c>
      <c r="M6766" s="9"/>
      <c r="N6766" s="11" t="s">
        <v>14111</v>
      </c>
    </row>
    <row r="6767" s="10" customFormat="true" ht="24.6" hidden="false" customHeight="true" outlineLevel="0" collapsed="false">
      <c r="A6767" s="9" t="s">
        <v>14112</v>
      </c>
      <c r="B6767" s="9" t="n">
        <v>36731</v>
      </c>
      <c r="C6767" s="9" t="s">
        <v>67</v>
      </c>
      <c r="D6767" s="9" t="s">
        <v>14113</v>
      </c>
      <c r="E6767" s="10" t="s">
        <v>9651</v>
      </c>
      <c r="F6767" s="9" t="s">
        <v>14114</v>
      </c>
      <c r="G6767" s="11" t="n">
        <v>10</v>
      </c>
      <c r="H6767" s="9"/>
      <c r="I6767" s="9"/>
      <c r="J6767" s="9" t="s">
        <v>27</v>
      </c>
      <c r="K6767" s="9" t="s">
        <v>5815</v>
      </c>
      <c r="L6767" s="9" t="n">
        <v>75</v>
      </c>
      <c r="M6767" s="9" t="s">
        <v>29</v>
      </c>
      <c r="N6767" s="11" t="s">
        <v>14115</v>
      </c>
    </row>
    <row r="6768" s="10" customFormat="true" ht="24.6" hidden="false" customHeight="true" outlineLevel="0" collapsed="false">
      <c r="A6768" s="9" t="s">
        <v>14116</v>
      </c>
      <c r="B6768" s="9" t="n">
        <v>36732</v>
      </c>
      <c r="C6768" s="9" t="s">
        <v>67</v>
      </c>
      <c r="D6768" s="9" t="s">
        <v>14113</v>
      </c>
      <c r="E6768" s="10" t="s">
        <v>9651</v>
      </c>
      <c r="F6768" s="9" t="s">
        <v>14114</v>
      </c>
      <c r="G6768" s="11" t="n">
        <v>12</v>
      </c>
      <c r="H6768" s="9"/>
      <c r="I6768" s="9"/>
      <c r="J6768" s="9" t="s">
        <v>35</v>
      </c>
      <c r="K6768" s="9" t="s">
        <v>5815</v>
      </c>
      <c r="L6768" s="9" t="n">
        <v>75</v>
      </c>
      <c r="M6768" s="9" t="s">
        <v>29</v>
      </c>
      <c r="N6768" s="11" t="s">
        <v>14115</v>
      </c>
    </row>
    <row r="6769" s="10" customFormat="true" ht="24.6" hidden="false" customHeight="true" outlineLevel="0" collapsed="false">
      <c r="A6769" s="9" t="s">
        <v>14117</v>
      </c>
      <c r="B6769" s="9" t="n">
        <v>36733</v>
      </c>
      <c r="C6769" s="9" t="s">
        <v>67</v>
      </c>
      <c r="D6769" s="9" t="s">
        <v>14113</v>
      </c>
      <c r="E6769" s="10" t="s">
        <v>9651</v>
      </c>
      <c r="F6769" s="9" t="s">
        <v>14114</v>
      </c>
      <c r="G6769" s="11" t="n">
        <v>8</v>
      </c>
      <c r="H6769" s="9"/>
      <c r="I6769" s="9"/>
      <c r="J6769" s="9" t="s">
        <v>33</v>
      </c>
      <c r="K6769" s="9" t="s">
        <v>5815</v>
      </c>
      <c r="L6769" s="9" t="n">
        <v>75</v>
      </c>
      <c r="M6769" s="9" t="s">
        <v>29</v>
      </c>
      <c r="N6769" s="11" t="s">
        <v>14115</v>
      </c>
    </row>
    <row r="6770" s="10" customFormat="true" ht="24.6" hidden="false" customHeight="true" outlineLevel="0" collapsed="false">
      <c r="A6770" s="9" t="s">
        <v>14118</v>
      </c>
      <c r="B6770" s="9" t="n">
        <v>25358</v>
      </c>
      <c r="C6770" s="9" t="s">
        <v>1145</v>
      </c>
      <c r="D6770" s="9" t="s">
        <v>13752</v>
      </c>
      <c r="E6770" s="10" t="s">
        <v>9651</v>
      </c>
      <c r="F6770" s="9" t="s">
        <v>13679</v>
      </c>
      <c r="G6770" s="11" t="n">
        <v>15</v>
      </c>
      <c r="H6770" s="9" t="s">
        <v>72</v>
      </c>
      <c r="I6770" s="9" t="s">
        <v>20</v>
      </c>
      <c r="J6770" s="9" t="s">
        <v>1158</v>
      </c>
      <c r="K6770" s="9" t="s">
        <v>559</v>
      </c>
      <c r="L6770" s="9" t="n">
        <v>126</v>
      </c>
      <c r="M6770" s="9"/>
      <c r="N6770" s="11" t="s">
        <v>14119</v>
      </c>
    </row>
    <row r="6771" s="10" customFormat="true" ht="24.6" hidden="false" customHeight="true" outlineLevel="0" collapsed="false">
      <c r="A6771" s="9" t="s">
        <v>14120</v>
      </c>
      <c r="B6771" s="9" t="n">
        <v>54455</v>
      </c>
      <c r="C6771" s="9" t="s">
        <v>67</v>
      </c>
      <c r="D6771" s="9" t="s">
        <v>14121</v>
      </c>
      <c r="E6771" s="10" t="s">
        <v>9651</v>
      </c>
      <c r="F6771" s="9" t="s">
        <v>13664</v>
      </c>
      <c r="G6771" s="11" t="n">
        <v>49</v>
      </c>
      <c r="H6771" s="9" t="s">
        <v>72</v>
      </c>
      <c r="I6771" s="9" t="s">
        <v>20</v>
      </c>
      <c r="J6771" s="9" t="s">
        <v>207</v>
      </c>
      <c r="K6771" s="9" t="s">
        <v>559</v>
      </c>
      <c r="L6771" s="9" t="n">
        <v>126</v>
      </c>
      <c r="M6771" s="9"/>
      <c r="N6771" s="11" t="s">
        <v>14119</v>
      </c>
    </row>
    <row r="6772" s="10" customFormat="true" ht="24.6" hidden="false" customHeight="true" outlineLevel="0" collapsed="false">
      <c r="A6772" s="9" t="s">
        <v>14122</v>
      </c>
      <c r="B6772" s="9" t="n">
        <v>57508</v>
      </c>
      <c r="C6772" s="9" t="s">
        <v>67</v>
      </c>
      <c r="D6772" s="9" t="s">
        <v>14123</v>
      </c>
      <c r="E6772" s="10" t="s">
        <v>9651</v>
      </c>
      <c r="F6772" s="9" t="s">
        <v>13749</v>
      </c>
      <c r="G6772" s="11" t="n">
        <v>4</v>
      </c>
      <c r="H6772" s="9"/>
      <c r="I6772" s="9"/>
      <c r="J6772" s="9"/>
      <c r="K6772" s="9" t="s">
        <v>559</v>
      </c>
      <c r="L6772" s="9" t="n">
        <v>126</v>
      </c>
      <c r="M6772" s="9"/>
      <c r="N6772" s="11" t="s">
        <v>14119</v>
      </c>
    </row>
    <row r="6773" s="10" customFormat="true" ht="24.6" hidden="false" customHeight="true" outlineLevel="0" collapsed="false">
      <c r="A6773" s="9" t="s">
        <v>14124</v>
      </c>
      <c r="B6773" s="9" t="n">
        <v>66989</v>
      </c>
      <c r="C6773" s="9" t="s">
        <v>67</v>
      </c>
      <c r="D6773" s="9" t="s">
        <v>13743</v>
      </c>
      <c r="E6773" s="10" t="s">
        <v>9651</v>
      </c>
      <c r="F6773" s="9" t="s">
        <v>933</v>
      </c>
      <c r="G6773" s="11" t="n">
        <v>54</v>
      </c>
      <c r="H6773" s="9"/>
      <c r="I6773" s="9"/>
      <c r="J6773" s="9" t="s">
        <v>204</v>
      </c>
      <c r="K6773" s="9" t="s">
        <v>559</v>
      </c>
      <c r="L6773" s="9" t="n">
        <v>126</v>
      </c>
      <c r="M6773" s="9"/>
      <c r="N6773" s="11" t="s">
        <v>14119</v>
      </c>
    </row>
    <row r="6774" s="10" customFormat="true" ht="24.6" hidden="false" customHeight="true" outlineLevel="0" collapsed="false">
      <c r="A6774" s="9" t="s">
        <v>14125</v>
      </c>
      <c r="B6774" s="9" t="n">
        <v>52261</v>
      </c>
      <c r="C6774" s="9" t="s">
        <v>15</v>
      </c>
      <c r="D6774" s="9" t="s">
        <v>14126</v>
      </c>
      <c r="E6774" s="10" t="s">
        <v>9651</v>
      </c>
      <c r="F6774" s="9" t="s">
        <v>14127</v>
      </c>
      <c r="G6774" s="11" t="n">
        <v>64</v>
      </c>
      <c r="H6774" s="9"/>
      <c r="I6774" s="9"/>
      <c r="J6774" s="9"/>
      <c r="K6774" s="9" t="s">
        <v>5815</v>
      </c>
      <c r="L6774" s="9" t="n">
        <v>75</v>
      </c>
      <c r="M6774" s="9"/>
      <c r="N6774" s="11" t="s">
        <v>14128</v>
      </c>
    </row>
    <row r="6775" s="10" customFormat="true" ht="24.6" hidden="false" customHeight="true" outlineLevel="0" collapsed="false">
      <c r="A6775" s="9" t="s">
        <v>14129</v>
      </c>
      <c r="B6775" s="9" t="n">
        <v>52273</v>
      </c>
      <c r="C6775" s="9" t="s">
        <v>15</v>
      </c>
      <c r="D6775" s="9" t="s">
        <v>14126</v>
      </c>
      <c r="E6775" s="10" t="s">
        <v>9651</v>
      </c>
      <c r="F6775" s="9" t="s">
        <v>9657</v>
      </c>
      <c r="G6775" s="11" t="n">
        <v>43</v>
      </c>
      <c r="H6775" s="9" t="s">
        <v>19</v>
      </c>
      <c r="I6775" s="9" t="s">
        <v>20</v>
      </c>
      <c r="J6775" s="9" t="s">
        <v>27</v>
      </c>
      <c r="K6775" s="9" t="s">
        <v>5815</v>
      </c>
      <c r="L6775" s="9" t="n">
        <v>75</v>
      </c>
      <c r="M6775" s="9"/>
      <c r="N6775" s="11" t="s">
        <v>14128</v>
      </c>
    </row>
    <row r="6776" s="10" customFormat="true" ht="24.6" hidden="false" customHeight="true" outlineLevel="0" collapsed="false">
      <c r="A6776" s="9" t="s">
        <v>14130</v>
      </c>
      <c r="B6776" s="9" t="n">
        <v>67007</v>
      </c>
      <c r="C6776" s="9" t="s">
        <v>67</v>
      </c>
      <c r="D6776" s="9" t="s">
        <v>14131</v>
      </c>
      <c r="E6776" s="10" t="s">
        <v>9651</v>
      </c>
      <c r="F6776" s="9" t="s">
        <v>933</v>
      </c>
      <c r="G6776" s="11" t="n">
        <v>39</v>
      </c>
      <c r="H6776" s="9"/>
      <c r="I6776" s="9"/>
      <c r="J6776" s="9" t="s">
        <v>204</v>
      </c>
      <c r="K6776" s="9" t="s">
        <v>5815</v>
      </c>
      <c r="L6776" s="9" t="n">
        <v>75</v>
      </c>
      <c r="M6776" s="9"/>
      <c r="N6776" s="11" t="s">
        <v>14128</v>
      </c>
    </row>
    <row r="6777" s="10" customFormat="true" ht="24.6" hidden="false" customHeight="true" outlineLevel="0" collapsed="false">
      <c r="A6777" s="9" t="s">
        <v>14132</v>
      </c>
      <c r="B6777" s="9" t="n">
        <v>25219</v>
      </c>
      <c r="C6777" s="9" t="s">
        <v>15</v>
      </c>
      <c r="D6777" s="9" t="s">
        <v>14133</v>
      </c>
      <c r="E6777" s="10" t="s">
        <v>576</v>
      </c>
      <c r="F6777" s="9" t="s">
        <v>14134</v>
      </c>
      <c r="G6777" s="11" t="n">
        <v>41</v>
      </c>
      <c r="H6777" s="9" t="s">
        <v>19</v>
      </c>
      <c r="I6777" s="9" t="s">
        <v>20</v>
      </c>
      <c r="J6777" s="9" t="s">
        <v>207</v>
      </c>
      <c r="K6777" s="9" t="s">
        <v>617</v>
      </c>
      <c r="L6777" s="9" t="n">
        <v>150</v>
      </c>
      <c r="M6777" s="9"/>
      <c r="N6777" s="11" t="s">
        <v>14135</v>
      </c>
    </row>
    <row r="6778" s="10" customFormat="true" ht="24.6" hidden="false" customHeight="true" outlineLevel="0" collapsed="false">
      <c r="A6778" s="9" t="s">
        <v>14136</v>
      </c>
      <c r="B6778" s="9" t="n">
        <v>25222</v>
      </c>
      <c r="C6778" s="9" t="s">
        <v>67</v>
      </c>
      <c r="D6778" s="9" t="s">
        <v>14133</v>
      </c>
      <c r="E6778" s="10" t="s">
        <v>576</v>
      </c>
      <c r="F6778" s="9" t="s">
        <v>14134</v>
      </c>
      <c r="G6778" s="11" t="n">
        <v>45</v>
      </c>
      <c r="H6778" s="9" t="s">
        <v>19</v>
      </c>
      <c r="I6778" s="9" t="s">
        <v>20</v>
      </c>
      <c r="J6778" s="9"/>
      <c r="K6778" s="9" t="s">
        <v>617</v>
      </c>
      <c r="L6778" s="9" t="n">
        <v>150</v>
      </c>
      <c r="M6778" s="9"/>
      <c r="N6778" s="11" t="s">
        <v>14135</v>
      </c>
    </row>
    <row r="6779" s="10" customFormat="true" ht="24.6" hidden="false" customHeight="true" outlineLevel="0" collapsed="false">
      <c r="A6779" s="9" t="s">
        <v>14137</v>
      </c>
      <c r="B6779" s="9" t="n">
        <v>128277</v>
      </c>
      <c r="C6779" s="9" t="s">
        <v>67</v>
      </c>
      <c r="D6779" s="9" t="s">
        <v>14133</v>
      </c>
      <c r="E6779" s="10" t="s">
        <v>576</v>
      </c>
      <c r="F6779" s="9" t="s">
        <v>1032</v>
      </c>
      <c r="G6779" s="11" t="n">
        <v>38</v>
      </c>
      <c r="H6779" s="9"/>
      <c r="I6779" s="9"/>
      <c r="J6779" s="9" t="s">
        <v>204</v>
      </c>
      <c r="K6779" s="9" t="s">
        <v>617</v>
      </c>
      <c r="L6779" s="9" t="n">
        <v>150</v>
      </c>
      <c r="M6779" s="9"/>
      <c r="N6779" s="11" t="s">
        <v>14138</v>
      </c>
    </row>
    <row r="6780" s="10" customFormat="true" ht="24.6" hidden="false" customHeight="true" outlineLevel="0" collapsed="false">
      <c r="A6780" s="9" t="s">
        <v>14139</v>
      </c>
      <c r="B6780" s="9" t="n">
        <v>787</v>
      </c>
      <c r="C6780" s="9" t="s">
        <v>1145</v>
      </c>
      <c r="D6780" s="9" t="s">
        <v>14133</v>
      </c>
      <c r="E6780" s="10" t="s">
        <v>576</v>
      </c>
      <c r="F6780" s="9" t="s">
        <v>14140</v>
      </c>
      <c r="G6780" s="11" t="n">
        <v>20</v>
      </c>
      <c r="H6780" s="9"/>
      <c r="I6780" s="9"/>
      <c r="J6780" s="9" t="s">
        <v>204</v>
      </c>
      <c r="K6780" s="9" t="s">
        <v>617</v>
      </c>
      <c r="L6780" s="9" t="n">
        <v>150</v>
      </c>
      <c r="M6780" s="9"/>
      <c r="N6780" s="11" t="s">
        <v>14141</v>
      </c>
    </row>
    <row r="6781" s="10" customFormat="true" ht="24.6" hidden="false" customHeight="true" outlineLevel="0" collapsed="false">
      <c r="A6781" s="9" t="s">
        <v>14142</v>
      </c>
      <c r="B6781" s="9" t="n">
        <v>21491</v>
      </c>
      <c r="C6781" s="9" t="s">
        <v>67</v>
      </c>
      <c r="D6781" s="9" t="s">
        <v>14133</v>
      </c>
      <c r="E6781" s="10" t="s">
        <v>576</v>
      </c>
      <c r="F6781" s="9" t="s">
        <v>14143</v>
      </c>
      <c r="G6781" s="11" t="n">
        <v>18</v>
      </c>
      <c r="H6781" s="9" t="s">
        <v>72</v>
      </c>
      <c r="I6781" s="9" t="s">
        <v>20</v>
      </c>
      <c r="J6781" s="9" t="s">
        <v>417</v>
      </c>
      <c r="K6781" s="9" t="s">
        <v>617</v>
      </c>
      <c r="L6781" s="9" t="n">
        <v>150</v>
      </c>
      <c r="M6781" s="9"/>
      <c r="N6781" s="11" t="s">
        <v>14141</v>
      </c>
    </row>
    <row r="6782" s="10" customFormat="true" ht="24.6" hidden="false" customHeight="true" outlineLevel="0" collapsed="false">
      <c r="A6782" s="9" t="s">
        <v>14144</v>
      </c>
      <c r="B6782" s="9" t="n">
        <v>21492</v>
      </c>
      <c r="C6782" s="9" t="s">
        <v>67</v>
      </c>
      <c r="D6782" s="9" t="s">
        <v>14133</v>
      </c>
      <c r="E6782" s="10" t="s">
        <v>576</v>
      </c>
      <c r="F6782" s="9" t="s">
        <v>14143</v>
      </c>
      <c r="G6782" s="11" t="n">
        <v>6</v>
      </c>
      <c r="H6782" s="9" t="s">
        <v>19</v>
      </c>
      <c r="I6782" s="9" t="s">
        <v>20</v>
      </c>
      <c r="J6782" s="9" t="s">
        <v>204</v>
      </c>
      <c r="K6782" s="9" t="s">
        <v>617</v>
      </c>
      <c r="L6782" s="9" t="n">
        <v>150</v>
      </c>
      <c r="M6782" s="9"/>
      <c r="N6782" s="11" t="s">
        <v>14141</v>
      </c>
    </row>
    <row r="6783" s="10" customFormat="true" ht="24.6" hidden="false" customHeight="true" outlineLevel="0" collapsed="false">
      <c r="A6783" s="9" t="s">
        <v>14145</v>
      </c>
      <c r="B6783" s="9" t="n">
        <v>131081</v>
      </c>
      <c r="C6783" s="9" t="s">
        <v>288</v>
      </c>
      <c r="D6783" s="9" t="s">
        <v>14133</v>
      </c>
      <c r="E6783" s="10" t="s">
        <v>576</v>
      </c>
      <c r="F6783" s="9" t="s">
        <v>14146</v>
      </c>
      <c r="G6783" s="11" t="n">
        <v>22</v>
      </c>
      <c r="H6783" s="9"/>
      <c r="I6783" s="9" t="s">
        <v>165</v>
      </c>
      <c r="J6783" s="9"/>
      <c r="K6783" s="9" t="s">
        <v>617</v>
      </c>
      <c r="L6783" s="9" t="n">
        <v>150</v>
      </c>
      <c r="M6783" s="9"/>
      <c r="N6783" s="11" t="s">
        <v>14141</v>
      </c>
    </row>
    <row r="6784" s="10" customFormat="true" ht="24.6" hidden="false" customHeight="true" outlineLevel="0" collapsed="false">
      <c r="A6784" s="9" t="s">
        <v>14147</v>
      </c>
      <c r="B6784" s="9" t="n">
        <v>62784</v>
      </c>
      <c r="C6784" s="9" t="s">
        <v>15</v>
      </c>
      <c r="D6784" s="9" t="s">
        <v>14148</v>
      </c>
      <c r="E6784" s="10" t="s">
        <v>576</v>
      </c>
      <c r="F6784" s="9" t="s">
        <v>577</v>
      </c>
      <c r="G6784" s="11" t="n">
        <v>55</v>
      </c>
      <c r="H6784" s="9"/>
      <c r="I6784" s="9"/>
      <c r="J6784" s="9"/>
      <c r="K6784" s="9" t="s">
        <v>617</v>
      </c>
      <c r="L6784" s="9" t="n">
        <v>150</v>
      </c>
      <c r="M6784" s="9"/>
      <c r="N6784" s="11" t="s">
        <v>14149</v>
      </c>
    </row>
    <row r="6785" s="10" customFormat="true" ht="24.6" hidden="false" customHeight="true" outlineLevel="0" collapsed="false">
      <c r="A6785" s="9" t="s">
        <v>14150</v>
      </c>
      <c r="B6785" s="9" t="n">
        <v>62842</v>
      </c>
      <c r="C6785" s="9" t="s">
        <v>15</v>
      </c>
      <c r="D6785" s="9" t="s">
        <v>14148</v>
      </c>
      <c r="E6785" s="10" t="s">
        <v>576</v>
      </c>
      <c r="F6785" s="9" t="s">
        <v>577</v>
      </c>
      <c r="G6785" s="11" t="n">
        <v>58</v>
      </c>
      <c r="H6785" s="9"/>
      <c r="I6785" s="9"/>
      <c r="J6785" s="9"/>
      <c r="K6785" s="9" t="s">
        <v>617</v>
      </c>
      <c r="L6785" s="9" t="n">
        <v>150</v>
      </c>
      <c r="M6785" s="9"/>
      <c r="N6785" s="11" t="s">
        <v>14149</v>
      </c>
    </row>
    <row r="6786" s="10" customFormat="true" ht="24.6" hidden="false" customHeight="true" outlineLevel="0" collapsed="false">
      <c r="A6786" s="9" t="s">
        <v>14151</v>
      </c>
      <c r="B6786" s="9" t="n">
        <v>62938</v>
      </c>
      <c r="C6786" s="9" t="s">
        <v>15</v>
      </c>
      <c r="D6786" s="9" t="s">
        <v>14148</v>
      </c>
      <c r="E6786" s="10" t="s">
        <v>576</v>
      </c>
      <c r="F6786" s="9" t="s">
        <v>577</v>
      </c>
      <c r="G6786" s="11" t="n">
        <v>61</v>
      </c>
      <c r="H6786" s="9"/>
      <c r="I6786" s="9"/>
      <c r="J6786" s="9" t="s">
        <v>27</v>
      </c>
      <c r="K6786" s="9" t="s">
        <v>617</v>
      </c>
      <c r="L6786" s="9" t="n">
        <v>150</v>
      </c>
      <c r="M6786" s="9"/>
      <c r="N6786" s="11" t="s">
        <v>14149</v>
      </c>
    </row>
    <row r="6787" s="10" customFormat="true" ht="24.6" hidden="false" customHeight="true" outlineLevel="0" collapsed="false">
      <c r="A6787" s="9" t="s">
        <v>14152</v>
      </c>
      <c r="B6787" s="9" t="n">
        <v>62945</v>
      </c>
      <c r="C6787" s="9" t="s">
        <v>15</v>
      </c>
      <c r="D6787" s="9" t="s">
        <v>14153</v>
      </c>
      <c r="E6787" s="10" t="s">
        <v>576</v>
      </c>
      <c r="F6787" s="9" t="s">
        <v>577</v>
      </c>
      <c r="G6787" s="11" t="n">
        <v>16</v>
      </c>
      <c r="H6787" s="9"/>
      <c r="I6787" s="9"/>
      <c r="J6787" s="9"/>
      <c r="K6787" s="9" t="s">
        <v>617</v>
      </c>
      <c r="L6787" s="9" t="n">
        <v>150</v>
      </c>
      <c r="M6787" s="9"/>
      <c r="N6787" s="11" t="s">
        <v>14149</v>
      </c>
    </row>
    <row r="6788" s="10" customFormat="true" ht="24.6" hidden="false" customHeight="true" outlineLevel="0" collapsed="false">
      <c r="A6788" s="9" t="s">
        <v>14154</v>
      </c>
      <c r="B6788" s="9" t="n">
        <v>795</v>
      </c>
      <c r="C6788" s="9" t="s">
        <v>15</v>
      </c>
      <c r="D6788" s="9" t="s">
        <v>14155</v>
      </c>
      <c r="E6788" s="10" t="s">
        <v>576</v>
      </c>
      <c r="F6788" s="9" t="s">
        <v>14156</v>
      </c>
      <c r="G6788" s="11" t="n">
        <v>67</v>
      </c>
      <c r="H6788" s="9"/>
      <c r="I6788" s="9"/>
      <c r="J6788" s="9" t="s">
        <v>21</v>
      </c>
      <c r="K6788" s="9" t="s">
        <v>578</v>
      </c>
      <c r="L6788" s="9" t="n">
        <v>992</v>
      </c>
      <c r="M6788" s="9"/>
      <c r="N6788" s="11" t="s">
        <v>14157</v>
      </c>
    </row>
    <row r="6789" s="10" customFormat="true" ht="24.6" hidden="false" customHeight="true" outlineLevel="0" collapsed="false">
      <c r="A6789" s="9" t="s">
        <v>14158</v>
      </c>
      <c r="B6789" s="9" t="n">
        <v>62700</v>
      </c>
      <c r="C6789" s="9" t="s">
        <v>15</v>
      </c>
      <c r="D6789" s="9" t="s">
        <v>14159</v>
      </c>
      <c r="E6789" s="10" t="s">
        <v>576</v>
      </c>
      <c r="F6789" s="9" t="s">
        <v>577</v>
      </c>
      <c r="G6789" s="11" t="n">
        <v>9</v>
      </c>
      <c r="H6789" s="9"/>
      <c r="I6789" s="9"/>
      <c r="J6789" s="9"/>
      <c r="K6789" s="9" t="s">
        <v>578</v>
      </c>
      <c r="L6789" s="9" t="n">
        <v>992</v>
      </c>
      <c r="M6789" s="9"/>
      <c r="N6789" s="11" t="s">
        <v>14157</v>
      </c>
    </row>
    <row r="6790" s="10" customFormat="true" ht="24.6" hidden="false" customHeight="true" outlineLevel="0" collapsed="false">
      <c r="A6790" s="9" t="s">
        <v>14160</v>
      </c>
      <c r="B6790" s="9" t="n">
        <v>62748</v>
      </c>
      <c r="C6790" s="9" t="s">
        <v>15</v>
      </c>
      <c r="D6790" s="9" t="s">
        <v>14159</v>
      </c>
      <c r="E6790" s="10" t="s">
        <v>576</v>
      </c>
      <c r="F6790" s="9" t="s">
        <v>577</v>
      </c>
      <c r="G6790" s="11" t="n">
        <v>57</v>
      </c>
      <c r="H6790" s="9"/>
      <c r="I6790" s="9"/>
      <c r="J6790" s="9"/>
      <c r="K6790" s="9" t="s">
        <v>578</v>
      </c>
      <c r="L6790" s="9" t="n">
        <v>992</v>
      </c>
      <c r="M6790" s="9"/>
      <c r="N6790" s="11" t="s">
        <v>14157</v>
      </c>
    </row>
    <row r="6791" s="10" customFormat="true" ht="24.6" hidden="false" customHeight="true" outlineLevel="0" collapsed="false">
      <c r="A6791" s="9" t="s">
        <v>14161</v>
      </c>
      <c r="B6791" s="9" t="n">
        <v>62762</v>
      </c>
      <c r="C6791" s="9" t="s">
        <v>15</v>
      </c>
      <c r="D6791" s="9" t="s">
        <v>14162</v>
      </c>
      <c r="E6791" s="10" t="s">
        <v>576</v>
      </c>
      <c r="F6791" s="9" t="s">
        <v>577</v>
      </c>
      <c r="G6791" s="11" t="n">
        <v>47</v>
      </c>
      <c r="H6791" s="9"/>
      <c r="I6791" s="9"/>
      <c r="J6791" s="9"/>
      <c r="K6791" s="9" t="s">
        <v>617</v>
      </c>
      <c r="L6791" s="9" t="n">
        <v>150</v>
      </c>
      <c r="M6791" s="9"/>
      <c r="N6791" s="11" t="s">
        <v>14157</v>
      </c>
    </row>
    <row r="6792" s="10" customFormat="true" ht="24.6" hidden="false" customHeight="true" outlineLevel="0" collapsed="false">
      <c r="A6792" s="9" t="s">
        <v>14163</v>
      </c>
      <c r="B6792" s="9" t="n">
        <v>62885</v>
      </c>
      <c r="C6792" s="9" t="s">
        <v>15</v>
      </c>
      <c r="D6792" s="9" t="s">
        <v>14162</v>
      </c>
      <c r="E6792" s="10" t="s">
        <v>576</v>
      </c>
      <c r="F6792" s="9" t="s">
        <v>577</v>
      </c>
      <c r="G6792" s="11" t="n">
        <v>25</v>
      </c>
      <c r="H6792" s="9"/>
      <c r="I6792" s="9"/>
      <c r="J6792" s="9"/>
      <c r="K6792" s="9" t="s">
        <v>617</v>
      </c>
      <c r="L6792" s="9" t="n">
        <v>150</v>
      </c>
      <c r="M6792" s="9"/>
      <c r="N6792" s="11" t="s">
        <v>14157</v>
      </c>
    </row>
    <row r="6793" s="10" customFormat="true" ht="24.6" hidden="false" customHeight="true" outlineLevel="0" collapsed="false">
      <c r="A6793" s="9" t="s">
        <v>14164</v>
      </c>
      <c r="B6793" s="9" t="n">
        <v>796</v>
      </c>
      <c r="C6793" s="9" t="s">
        <v>15</v>
      </c>
      <c r="D6793" s="9" t="s">
        <v>14165</v>
      </c>
      <c r="E6793" s="10" t="s">
        <v>576</v>
      </c>
      <c r="F6793" s="9" t="s">
        <v>14156</v>
      </c>
      <c r="G6793" s="11" t="n">
        <v>5</v>
      </c>
      <c r="H6793" s="9" t="s">
        <v>72</v>
      </c>
      <c r="I6793" s="9" t="s">
        <v>20</v>
      </c>
      <c r="J6793" s="9" t="s">
        <v>21</v>
      </c>
      <c r="K6793" s="9" t="s">
        <v>617</v>
      </c>
      <c r="L6793" s="9" t="n">
        <v>150</v>
      </c>
      <c r="M6793" s="9"/>
      <c r="N6793" s="11" t="s">
        <v>14166</v>
      </c>
    </row>
    <row r="6794" s="10" customFormat="true" ht="24.6" hidden="false" customHeight="true" outlineLevel="0" collapsed="false">
      <c r="A6794" s="9" t="s">
        <v>14167</v>
      </c>
      <c r="B6794" s="9" t="n">
        <v>62731</v>
      </c>
      <c r="C6794" s="9" t="s">
        <v>15</v>
      </c>
      <c r="D6794" s="9" t="s">
        <v>14165</v>
      </c>
      <c r="E6794" s="10" t="s">
        <v>576</v>
      </c>
      <c r="F6794" s="9" t="s">
        <v>577</v>
      </c>
      <c r="G6794" s="11" t="n">
        <v>8</v>
      </c>
      <c r="H6794" s="9"/>
      <c r="I6794" s="9"/>
      <c r="J6794" s="9"/>
      <c r="K6794" s="9" t="s">
        <v>617</v>
      </c>
      <c r="L6794" s="9" t="n">
        <v>150</v>
      </c>
      <c r="M6794" s="9"/>
      <c r="N6794" s="11" t="s">
        <v>14166</v>
      </c>
    </row>
    <row r="6795" s="10" customFormat="true" ht="24.6" hidden="false" customHeight="true" outlineLevel="0" collapsed="false">
      <c r="A6795" s="9" t="s">
        <v>14168</v>
      </c>
      <c r="B6795" s="9" t="n">
        <v>62841</v>
      </c>
      <c r="C6795" s="9" t="s">
        <v>15</v>
      </c>
      <c r="D6795" s="9" t="s">
        <v>14169</v>
      </c>
      <c r="E6795" s="10" t="s">
        <v>576</v>
      </c>
      <c r="F6795" s="9" t="s">
        <v>577</v>
      </c>
      <c r="G6795" s="11" t="n">
        <v>4</v>
      </c>
      <c r="H6795" s="9"/>
      <c r="I6795" s="9"/>
      <c r="J6795" s="9"/>
      <c r="K6795" s="9" t="s">
        <v>617</v>
      </c>
      <c r="L6795" s="9" t="n">
        <v>150</v>
      </c>
      <c r="M6795" s="9"/>
      <c r="N6795" s="11" t="s">
        <v>14166</v>
      </c>
    </row>
    <row r="6796" s="10" customFormat="true" ht="24.6" hidden="false" customHeight="true" outlineLevel="0" collapsed="false">
      <c r="A6796" s="9" t="s">
        <v>14170</v>
      </c>
      <c r="B6796" s="9" t="n">
        <v>62900</v>
      </c>
      <c r="C6796" s="9" t="s">
        <v>67</v>
      </c>
      <c r="D6796" s="9" t="s">
        <v>14165</v>
      </c>
      <c r="E6796" s="10" t="s">
        <v>576</v>
      </c>
      <c r="F6796" s="9" t="s">
        <v>577</v>
      </c>
      <c r="G6796" s="11" t="n">
        <v>10</v>
      </c>
      <c r="H6796" s="9"/>
      <c r="I6796" s="9"/>
      <c r="J6796" s="9"/>
      <c r="K6796" s="9" t="s">
        <v>617</v>
      </c>
      <c r="L6796" s="9" t="n">
        <v>150</v>
      </c>
      <c r="M6796" s="9"/>
      <c r="N6796" s="11" t="s">
        <v>14166</v>
      </c>
    </row>
    <row r="6797" s="10" customFormat="true" ht="24.6" hidden="false" customHeight="true" outlineLevel="0" collapsed="false">
      <c r="A6797" s="9" t="s">
        <v>14171</v>
      </c>
      <c r="B6797" s="9" t="n">
        <v>62482</v>
      </c>
      <c r="C6797" s="9" t="s">
        <v>15</v>
      </c>
      <c r="D6797" s="9" t="s">
        <v>14172</v>
      </c>
      <c r="E6797" s="10" t="s">
        <v>576</v>
      </c>
      <c r="F6797" s="9" t="s">
        <v>577</v>
      </c>
      <c r="G6797" s="11" t="n">
        <v>5</v>
      </c>
      <c r="H6797" s="9"/>
      <c r="I6797" s="9"/>
      <c r="J6797" s="9"/>
      <c r="K6797" s="9" t="s">
        <v>578</v>
      </c>
      <c r="L6797" s="9" t="n">
        <v>992</v>
      </c>
      <c r="M6797" s="9"/>
      <c r="N6797" s="11" t="s">
        <v>14173</v>
      </c>
    </row>
    <row r="6798" s="10" customFormat="true" ht="24.6" hidden="false" customHeight="true" outlineLevel="0" collapsed="false">
      <c r="A6798" s="9" t="s">
        <v>14174</v>
      </c>
      <c r="B6798" s="9" t="n">
        <v>62484</v>
      </c>
      <c r="C6798" s="9" t="s">
        <v>67</v>
      </c>
      <c r="D6798" s="9" t="s">
        <v>14172</v>
      </c>
      <c r="E6798" s="10" t="s">
        <v>576</v>
      </c>
      <c r="F6798" s="9" t="s">
        <v>14175</v>
      </c>
      <c r="G6798" s="11" t="n">
        <v>12</v>
      </c>
      <c r="H6798" s="9"/>
      <c r="I6798" s="9"/>
      <c r="J6798" s="9"/>
      <c r="K6798" s="9" t="s">
        <v>578</v>
      </c>
      <c r="L6798" s="9" t="n">
        <v>992</v>
      </c>
      <c r="M6798" s="9"/>
      <c r="N6798" s="11" t="s">
        <v>14173</v>
      </c>
    </row>
    <row r="6799" s="10" customFormat="true" ht="24.6" hidden="false" customHeight="true" outlineLevel="0" collapsed="false">
      <c r="A6799" s="9" t="s">
        <v>14176</v>
      </c>
      <c r="B6799" s="9" t="n">
        <v>62770</v>
      </c>
      <c r="C6799" s="9" t="s">
        <v>67</v>
      </c>
      <c r="D6799" s="9" t="s">
        <v>14177</v>
      </c>
      <c r="E6799" s="10" t="s">
        <v>576</v>
      </c>
      <c r="F6799" s="9" t="s">
        <v>577</v>
      </c>
      <c r="G6799" s="11" t="n">
        <v>9</v>
      </c>
      <c r="H6799" s="9"/>
      <c r="I6799" s="9"/>
      <c r="J6799" s="9"/>
      <c r="K6799" s="9" t="s">
        <v>578</v>
      </c>
      <c r="L6799" s="9" t="n">
        <v>992</v>
      </c>
      <c r="M6799" s="9"/>
      <c r="N6799" s="11" t="s">
        <v>14178</v>
      </c>
    </row>
    <row r="6800" s="10" customFormat="true" ht="24.6" hidden="false" customHeight="true" outlineLevel="0" collapsed="false">
      <c r="A6800" s="9" t="s">
        <v>14179</v>
      </c>
      <c r="B6800" s="9" t="n">
        <v>62798</v>
      </c>
      <c r="C6800" s="9" t="s">
        <v>15</v>
      </c>
      <c r="D6800" s="9" t="s">
        <v>14177</v>
      </c>
      <c r="E6800" s="10" t="s">
        <v>576</v>
      </c>
      <c r="F6800" s="9" t="s">
        <v>577</v>
      </c>
      <c r="G6800" s="11" t="n">
        <v>2</v>
      </c>
      <c r="H6800" s="9"/>
      <c r="I6800" s="9"/>
      <c r="J6800" s="9"/>
      <c r="K6800" s="9" t="s">
        <v>578</v>
      </c>
      <c r="L6800" s="9" t="n">
        <v>992</v>
      </c>
      <c r="M6800" s="9"/>
      <c r="N6800" s="11" t="s">
        <v>14178</v>
      </c>
    </row>
    <row r="6801" s="10" customFormat="true" ht="24.6" hidden="false" customHeight="true" outlineLevel="0" collapsed="false">
      <c r="A6801" s="9" t="s">
        <v>14180</v>
      </c>
      <c r="B6801" s="9" t="n">
        <v>62542</v>
      </c>
      <c r="C6801" s="9" t="s">
        <v>15</v>
      </c>
      <c r="D6801" s="9" t="s">
        <v>14181</v>
      </c>
      <c r="E6801" s="10" t="s">
        <v>576</v>
      </c>
      <c r="F6801" s="9" t="s">
        <v>577</v>
      </c>
      <c r="G6801" s="11" t="n">
        <v>4</v>
      </c>
      <c r="H6801" s="9"/>
      <c r="I6801" s="9"/>
      <c r="J6801" s="9"/>
      <c r="K6801" s="9" t="s">
        <v>578</v>
      </c>
      <c r="L6801" s="9" t="n">
        <v>992</v>
      </c>
      <c r="M6801" s="9" t="s">
        <v>29</v>
      </c>
      <c r="N6801" s="11" t="s">
        <v>14182</v>
      </c>
    </row>
    <row r="6802" s="10" customFormat="true" ht="24.6" hidden="false" customHeight="true" outlineLevel="0" collapsed="false">
      <c r="A6802" s="9" t="s">
        <v>14183</v>
      </c>
      <c r="B6802" s="9" t="n">
        <v>62741</v>
      </c>
      <c r="C6802" s="9" t="s">
        <v>67</v>
      </c>
      <c r="D6802" s="9" t="s">
        <v>14181</v>
      </c>
      <c r="E6802" s="10" t="s">
        <v>576</v>
      </c>
      <c r="F6802" s="9" t="s">
        <v>577</v>
      </c>
      <c r="G6802" s="11" t="n">
        <v>9</v>
      </c>
      <c r="H6802" s="9"/>
      <c r="I6802" s="9"/>
      <c r="J6802" s="9"/>
      <c r="K6802" s="9" t="s">
        <v>578</v>
      </c>
      <c r="L6802" s="9" t="n">
        <v>992</v>
      </c>
      <c r="M6802" s="9" t="s">
        <v>29</v>
      </c>
      <c r="N6802" s="11" t="s">
        <v>14182</v>
      </c>
    </row>
    <row r="6803" s="10" customFormat="true" ht="24.6" hidden="false" customHeight="true" outlineLevel="0" collapsed="false">
      <c r="A6803" s="9" t="s">
        <v>14184</v>
      </c>
      <c r="B6803" s="9" t="n">
        <v>62605</v>
      </c>
      <c r="C6803" s="9" t="s">
        <v>15</v>
      </c>
      <c r="D6803" s="9" t="s">
        <v>14185</v>
      </c>
      <c r="E6803" s="10" t="s">
        <v>576</v>
      </c>
      <c r="F6803" s="9" t="s">
        <v>577</v>
      </c>
      <c r="G6803" s="11" t="n">
        <v>4</v>
      </c>
      <c r="H6803" s="9"/>
      <c r="I6803" s="9"/>
      <c r="J6803" s="9"/>
      <c r="K6803" s="9" t="s">
        <v>578</v>
      </c>
      <c r="L6803" s="9" t="n">
        <v>992</v>
      </c>
      <c r="M6803" s="9" t="s">
        <v>29</v>
      </c>
      <c r="N6803" s="11" t="s">
        <v>14186</v>
      </c>
    </row>
    <row r="6804" s="10" customFormat="true" ht="24.6" hidden="false" customHeight="true" outlineLevel="0" collapsed="false">
      <c r="A6804" s="9" t="s">
        <v>14187</v>
      </c>
      <c r="B6804" s="9" t="n">
        <v>62763</v>
      </c>
      <c r="C6804" s="9" t="s">
        <v>15</v>
      </c>
      <c r="D6804" s="9" t="s">
        <v>14188</v>
      </c>
      <c r="E6804" s="10" t="s">
        <v>576</v>
      </c>
      <c r="F6804" s="9" t="s">
        <v>577</v>
      </c>
      <c r="G6804" s="11" t="n">
        <v>13</v>
      </c>
      <c r="H6804" s="9"/>
      <c r="I6804" s="9"/>
      <c r="J6804" s="9"/>
      <c r="K6804" s="9" t="s">
        <v>578</v>
      </c>
      <c r="L6804" s="9" t="n">
        <v>992</v>
      </c>
      <c r="M6804" s="9" t="s">
        <v>29</v>
      </c>
      <c r="N6804" s="11" t="s">
        <v>14186</v>
      </c>
    </row>
    <row r="6805" s="10" customFormat="true" ht="24.6" hidden="false" customHeight="true" outlineLevel="0" collapsed="false">
      <c r="A6805" s="9" t="s">
        <v>14189</v>
      </c>
      <c r="B6805" s="9" t="n">
        <v>62897</v>
      </c>
      <c r="C6805" s="9" t="s">
        <v>67</v>
      </c>
      <c r="D6805" s="9" t="s">
        <v>14185</v>
      </c>
      <c r="E6805" s="10" t="s">
        <v>576</v>
      </c>
      <c r="F6805" s="9" t="s">
        <v>577</v>
      </c>
      <c r="G6805" s="11" t="n">
        <v>13</v>
      </c>
      <c r="H6805" s="9"/>
      <c r="I6805" s="9"/>
      <c r="J6805" s="9"/>
      <c r="K6805" s="9" t="s">
        <v>578</v>
      </c>
      <c r="L6805" s="9" t="n">
        <v>992</v>
      </c>
      <c r="M6805" s="9" t="s">
        <v>29</v>
      </c>
      <c r="N6805" s="11" t="s">
        <v>14186</v>
      </c>
    </row>
    <row r="6806" s="10" customFormat="true" ht="24.6" hidden="false" customHeight="true" outlineLevel="0" collapsed="false">
      <c r="A6806" s="9" t="s">
        <v>14190</v>
      </c>
      <c r="B6806" s="9" t="n">
        <v>62944</v>
      </c>
      <c r="C6806" s="9" t="s">
        <v>67</v>
      </c>
      <c r="D6806" s="9" t="s">
        <v>14188</v>
      </c>
      <c r="E6806" s="10" t="s">
        <v>576</v>
      </c>
      <c r="F6806" s="9" t="s">
        <v>577</v>
      </c>
      <c r="G6806" s="11" t="n">
        <v>7</v>
      </c>
      <c r="H6806" s="9"/>
      <c r="I6806" s="9"/>
      <c r="J6806" s="9"/>
      <c r="K6806" s="9" t="s">
        <v>578</v>
      </c>
      <c r="L6806" s="9" t="n">
        <v>992</v>
      </c>
      <c r="M6806" s="9" t="s">
        <v>29</v>
      </c>
      <c r="N6806" s="11" t="s">
        <v>14186</v>
      </c>
    </row>
    <row r="6807" s="10" customFormat="true" ht="24.6" hidden="false" customHeight="true" outlineLevel="0" collapsed="false">
      <c r="A6807" s="9" t="s">
        <v>14191</v>
      </c>
      <c r="B6807" s="9" t="n">
        <v>62660</v>
      </c>
      <c r="C6807" s="9" t="s">
        <v>67</v>
      </c>
      <c r="D6807" s="9" t="s">
        <v>14192</v>
      </c>
      <c r="E6807" s="10" t="s">
        <v>576</v>
      </c>
      <c r="F6807" s="9" t="s">
        <v>577</v>
      </c>
      <c r="G6807" s="11" t="n">
        <v>9</v>
      </c>
      <c r="H6807" s="9"/>
      <c r="I6807" s="9"/>
      <c r="J6807" s="9"/>
      <c r="K6807" s="9" t="s">
        <v>578</v>
      </c>
      <c r="L6807" s="9" t="n">
        <v>992</v>
      </c>
      <c r="M6807" s="9"/>
      <c r="N6807" s="11" t="s">
        <v>14193</v>
      </c>
    </row>
    <row r="6808" s="10" customFormat="true" ht="24.6" hidden="false" customHeight="true" outlineLevel="0" collapsed="false">
      <c r="A6808" s="9" t="s">
        <v>14194</v>
      </c>
      <c r="B6808" s="9" t="n">
        <v>62704</v>
      </c>
      <c r="C6808" s="9" t="s">
        <v>15</v>
      </c>
      <c r="D6808" s="9" t="s">
        <v>14192</v>
      </c>
      <c r="E6808" s="10" t="s">
        <v>576</v>
      </c>
      <c r="F6808" s="9" t="s">
        <v>577</v>
      </c>
      <c r="G6808" s="11" t="n">
        <v>11</v>
      </c>
      <c r="H6808" s="9"/>
      <c r="I6808" s="9"/>
      <c r="J6808" s="9"/>
      <c r="K6808" s="9" t="s">
        <v>578</v>
      </c>
      <c r="L6808" s="9" t="n">
        <v>992</v>
      </c>
      <c r="M6808" s="9"/>
      <c r="N6808" s="11" t="s">
        <v>14193</v>
      </c>
    </row>
    <row r="6809" s="10" customFormat="true" ht="24.6" hidden="false" customHeight="true" outlineLevel="0" collapsed="false">
      <c r="A6809" s="9" t="s">
        <v>14195</v>
      </c>
      <c r="B6809" s="9" t="n">
        <v>62614</v>
      </c>
      <c r="C6809" s="9" t="s">
        <v>67</v>
      </c>
      <c r="D6809" s="9" t="s">
        <v>14196</v>
      </c>
      <c r="E6809" s="10" t="s">
        <v>576</v>
      </c>
      <c r="F6809" s="9" t="s">
        <v>14197</v>
      </c>
      <c r="G6809" s="11" t="n">
        <v>15</v>
      </c>
      <c r="H6809" s="9"/>
      <c r="I6809" s="9"/>
      <c r="J6809" s="9" t="s">
        <v>679</v>
      </c>
      <c r="K6809" s="9" t="s">
        <v>617</v>
      </c>
      <c r="L6809" s="9" t="n">
        <v>150</v>
      </c>
      <c r="M6809" s="9"/>
      <c r="N6809" s="11" t="s">
        <v>14198</v>
      </c>
    </row>
    <row r="6810" s="10" customFormat="true" ht="24.6" hidden="false" customHeight="true" outlineLevel="0" collapsed="false">
      <c r="A6810" s="9" t="s">
        <v>14199</v>
      </c>
      <c r="B6810" s="9" t="n">
        <v>62922</v>
      </c>
      <c r="C6810" s="9" t="s">
        <v>67</v>
      </c>
      <c r="D6810" s="9" t="s">
        <v>14196</v>
      </c>
      <c r="E6810" s="10" t="s">
        <v>576</v>
      </c>
      <c r="F6810" s="9" t="s">
        <v>14197</v>
      </c>
      <c r="G6810" s="11" t="n">
        <v>21</v>
      </c>
      <c r="H6810" s="9"/>
      <c r="I6810" s="9"/>
      <c r="J6810" s="9" t="s">
        <v>679</v>
      </c>
      <c r="K6810" s="9" t="s">
        <v>617</v>
      </c>
      <c r="L6810" s="9" t="n">
        <v>150</v>
      </c>
      <c r="M6810" s="9"/>
      <c r="N6810" s="11" t="s">
        <v>14198</v>
      </c>
    </row>
    <row r="6811" s="10" customFormat="true" ht="24.6" hidden="false" customHeight="true" outlineLevel="0" collapsed="false">
      <c r="A6811" s="9" t="s">
        <v>14200</v>
      </c>
      <c r="B6811" s="9" t="n">
        <v>62483</v>
      </c>
      <c r="C6811" s="9" t="s">
        <v>67</v>
      </c>
      <c r="D6811" s="9" t="s">
        <v>14201</v>
      </c>
      <c r="E6811" s="10" t="s">
        <v>576</v>
      </c>
      <c r="F6811" s="9" t="s">
        <v>577</v>
      </c>
      <c r="G6811" s="11" t="n">
        <v>10</v>
      </c>
      <c r="H6811" s="9"/>
      <c r="I6811" s="9"/>
      <c r="J6811" s="9"/>
      <c r="K6811" s="9" t="s">
        <v>578</v>
      </c>
      <c r="L6811" s="9" t="n">
        <v>992</v>
      </c>
      <c r="M6811" s="9"/>
      <c r="N6811" s="11" t="s">
        <v>14202</v>
      </c>
    </row>
    <row r="6812" s="10" customFormat="true" ht="24.6" hidden="false" customHeight="true" outlineLevel="0" collapsed="false">
      <c r="A6812" s="9" t="s">
        <v>14203</v>
      </c>
      <c r="B6812" s="9" t="n">
        <v>62769</v>
      </c>
      <c r="C6812" s="9" t="s">
        <v>15</v>
      </c>
      <c r="D6812" s="9" t="s">
        <v>14201</v>
      </c>
      <c r="E6812" s="10" t="s">
        <v>576</v>
      </c>
      <c r="F6812" s="9" t="s">
        <v>577</v>
      </c>
      <c r="G6812" s="11" t="n">
        <v>12</v>
      </c>
      <c r="H6812" s="9"/>
      <c r="I6812" s="9"/>
      <c r="J6812" s="9"/>
      <c r="K6812" s="9" t="s">
        <v>578</v>
      </c>
      <c r="L6812" s="9" t="n">
        <v>992</v>
      </c>
      <c r="M6812" s="9"/>
      <c r="N6812" s="11" t="s">
        <v>14202</v>
      </c>
    </row>
    <row r="6813" s="10" customFormat="true" ht="24.6" hidden="false" customHeight="true" outlineLevel="0" collapsed="false">
      <c r="A6813" s="9" t="s">
        <v>14204</v>
      </c>
      <c r="B6813" s="9" t="n">
        <v>62547</v>
      </c>
      <c r="C6813" s="9" t="s">
        <v>67</v>
      </c>
      <c r="D6813" s="9" t="s">
        <v>14205</v>
      </c>
      <c r="E6813" s="10" t="s">
        <v>576</v>
      </c>
      <c r="F6813" s="9" t="s">
        <v>577</v>
      </c>
      <c r="G6813" s="11" t="n">
        <v>8</v>
      </c>
      <c r="H6813" s="9"/>
      <c r="I6813" s="9"/>
      <c r="J6813" s="9"/>
      <c r="K6813" s="9" t="s">
        <v>578</v>
      </c>
      <c r="L6813" s="9" t="n">
        <v>992</v>
      </c>
      <c r="M6813" s="9" t="s">
        <v>29</v>
      </c>
      <c r="N6813" s="11" t="s">
        <v>14206</v>
      </c>
    </row>
    <row r="6814" s="10" customFormat="true" ht="24.6" hidden="false" customHeight="true" outlineLevel="0" collapsed="false">
      <c r="A6814" s="9" t="s">
        <v>14207</v>
      </c>
      <c r="B6814" s="9" t="n">
        <v>62724</v>
      </c>
      <c r="C6814" s="9" t="s">
        <v>15</v>
      </c>
      <c r="D6814" s="9" t="s">
        <v>14205</v>
      </c>
      <c r="E6814" s="10" t="s">
        <v>576</v>
      </c>
      <c r="F6814" s="9" t="s">
        <v>577</v>
      </c>
      <c r="G6814" s="11" t="n">
        <v>11</v>
      </c>
      <c r="H6814" s="9"/>
      <c r="I6814" s="9"/>
      <c r="J6814" s="9"/>
      <c r="K6814" s="9" t="s">
        <v>578</v>
      </c>
      <c r="L6814" s="9" t="n">
        <v>992</v>
      </c>
      <c r="M6814" s="9" t="s">
        <v>29</v>
      </c>
      <c r="N6814" s="11" t="s">
        <v>14206</v>
      </c>
    </row>
    <row r="6815" s="10" customFormat="true" ht="24.6" hidden="false" customHeight="true" outlineLevel="0" collapsed="false">
      <c r="A6815" s="9" t="s">
        <v>14208</v>
      </c>
      <c r="B6815" s="9" t="n">
        <v>62557</v>
      </c>
      <c r="C6815" s="9" t="s">
        <v>67</v>
      </c>
      <c r="D6815" s="9" t="s">
        <v>14209</v>
      </c>
      <c r="E6815" s="10" t="s">
        <v>576</v>
      </c>
      <c r="F6815" s="9" t="s">
        <v>577</v>
      </c>
      <c r="G6815" s="11" t="n">
        <v>8</v>
      </c>
      <c r="H6815" s="9"/>
      <c r="I6815" s="9"/>
      <c r="J6815" s="9"/>
      <c r="K6815" s="9" t="s">
        <v>578</v>
      </c>
      <c r="L6815" s="9" t="n">
        <v>992</v>
      </c>
      <c r="M6815" s="9" t="s">
        <v>29</v>
      </c>
      <c r="N6815" s="11" t="s">
        <v>14210</v>
      </c>
    </row>
    <row r="6816" s="10" customFormat="true" ht="24.6" hidden="false" customHeight="true" outlineLevel="0" collapsed="false">
      <c r="A6816" s="9" t="s">
        <v>14211</v>
      </c>
      <c r="B6816" s="9" t="n">
        <v>62750</v>
      </c>
      <c r="C6816" s="9" t="s">
        <v>15</v>
      </c>
      <c r="D6816" s="9" t="s">
        <v>14209</v>
      </c>
      <c r="E6816" s="10" t="s">
        <v>576</v>
      </c>
      <c r="F6816" s="9" t="s">
        <v>577</v>
      </c>
      <c r="G6816" s="11" t="n">
        <v>4</v>
      </c>
      <c r="H6816" s="9"/>
      <c r="I6816" s="9"/>
      <c r="J6816" s="9"/>
      <c r="K6816" s="9" t="s">
        <v>578</v>
      </c>
      <c r="L6816" s="9" t="n">
        <v>992</v>
      </c>
      <c r="M6816" s="9" t="s">
        <v>29</v>
      </c>
      <c r="N6816" s="11" t="s">
        <v>14210</v>
      </c>
    </row>
    <row r="6817" s="10" customFormat="true" ht="24.6" hidden="false" customHeight="true" outlineLevel="0" collapsed="false">
      <c r="A6817" s="9" t="s">
        <v>14212</v>
      </c>
      <c r="B6817" s="9" t="n">
        <v>62811</v>
      </c>
      <c r="C6817" s="9" t="s">
        <v>67</v>
      </c>
      <c r="D6817" s="9" t="s">
        <v>14213</v>
      </c>
      <c r="E6817" s="10" t="s">
        <v>576</v>
      </c>
      <c r="F6817" s="9" t="s">
        <v>577</v>
      </c>
      <c r="G6817" s="11" t="n">
        <v>5</v>
      </c>
      <c r="H6817" s="9"/>
      <c r="I6817" s="9"/>
      <c r="J6817" s="9"/>
      <c r="K6817" s="9" t="s">
        <v>578</v>
      </c>
      <c r="L6817" s="9" t="n">
        <v>992</v>
      </c>
      <c r="M6817" s="9" t="s">
        <v>29</v>
      </c>
      <c r="N6817" s="11" t="s">
        <v>14210</v>
      </c>
    </row>
    <row r="6818" s="10" customFormat="true" ht="24.6" hidden="false" customHeight="true" outlineLevel="0" collapsed="false">
      <c r="A6818" s="9" t="s">
        <v>14214</v>
      </c>
      <c r="B6818" s="9" t="n">
        <v>70226</v>
      </c>
      <c r="C6818" s="9" t="s">
        <v>15</v>
      </c>
      <c r="D6818" s="9" t="s">
        <v>14213</v>
      </c>
      <c r="E6818" s="10" t="s">
        <v>576</v>
      </c>
      <c r="F6818" s="9" t="s">
        <v>14215</v>
      </c>
      <c r="G6818" s="11" t="n">
        <v>7</v>
      </c>
      <c r="H6818" s="9"/>
      <c r="I6818" s="9"/>
      <c r="J6818" s="9"/>
      <c r="K6818" s="9" t="s">
        <v>578</v>
      </c>
      <c r="L6818" s="9" t="n">
        <v>992</v>
      </c>
      <c r="M6818" s="9" t="s">
        <v>29</v>
      </c>
      <c r="N6818" s="11" t="s">
        <v>14210</v>
      </c>
    </row>
    <row r="6819" s="10" customFormat="true" ht="24.6" hidden="false" customHeight="true" outlineLevel="0" collapsed="false">
      <c r="A6819" s="9" t="s">
        <v>14216</v>
      </c>
      <c r="B6819" s="9" t="n">
        <v>62486</v>
      </c>
      <c r="C6819" s="9" t="s">
        <v>15</v>
      </c>
      <c r="D6819" s="9" t="s">
        <v>14217</v>
      </c>
      <c r="E6819" s="10" t="s">
        <v>576</v>
      </c>
      <c r="F6819" s="9" t="s">
        <v>577</v>
      </c>
      <c r="G6819" s="11" t="n">
        <v>3</v>
      </c>
      <c r="H6819" s="9"/>
      <c r="I6819" s="9"/>
      <c r="J6819" s="9"/>
      <c r="K6819" s="9" t="s">
        <v>578</v>
      </c>
      <c r="L6819" s="9" t="n">
        <v>992</v>
      </c>
      <c r="M6819" s="9" t="s">
        <v>29</v>
      </c>
      <c r="N6819" s="11" t="s">
        <v>14218</v>
      </c>
    </row>
    <row r="6820" s="10" customFormat="true" ht="24.6" hidden="false" customHeight="true" outlineLevel="0" collapsed="false">
      <c r="A6820" s="9" t="s">
        <v>14219</v>
      </c>
      <c r="B6820" s="9" t="n">
        <v>62659</v>
      </c>
      <c r="C6820" s="9" t="s">
        <v>67</v>
      </c>
      <c r="D6820" s="9" t="s">
        <v>14217</v>
      </c>
      <c r="E6820" s="10" t="s">
        <v>576</v>
      </c>
      <c r="F6820" s="9" t="s">
        <v>577</v>
      </c>
      <c r="G6820" s="11" t="n">
        <v>11</v>
      </c>
      <c r="H6820" s="9"/>
      <c r="I6820" s="9"/>
      <c r="J6820" s="9"/>
      <c r="K6820" s="9" t="s">
        <v>578</v>
      </c>
      <c r="L6820" s="9" t="n">
        <v>992</v>
      </c>
      <c r="M6820" s="9" t="s">
        <v>29</v>
      </c>
      <c r="N6820" s="11" t="s">
        <v>14218</v>
      </c>
    </row>
    <row r="6821" s="10" customFormat="true" ht="24.6" hidden="false" customHeight="true" outlineLevel="0" collapsed="false">
      <c r="A6821" s="9" t="s">
        <v>14220</v>
      </c>
      <c r="B6821" s="9" t="n">
        <v>62549</v>
      </c>
      <c r="C6821" s="9" t="s">
        <v>67</v>
      </c>
      <c r="D6821" s="9" t="s">
        <v>14221</v>
      </c>
      <c r="E6821" s="10" t="s">
        <v>576</v>
      </c>
      <c r="F6821" s="9" t="s">
        <v>577</v>
      </c>
      <c r="G6821" s="11" t="n">
        <v>10</v>
      </c>
      <c r="H6821" s="9"/>
      <c r="I6821" s="9"/>
      <c r="J6821" s="9"/>
      <c r="K6821" s="9" t="s">
        <v>578</v>
      </c>
      <c r="L6821" s="9" t="n">
        <v>992</v>
      </c>
      <c r="M6821" s="9" t="s">
        <v>29</v>
      </c>
      <c r="N6821" s="11" t="s">
        <v>14222</v>
      </c>
    </row>
    <row r="6822" s="10" customFormat="true" ht="24.6" hidden="false" customHeight="true" outlineLevel="0" collapsed="false">
      <c r="A6822" s="9" t="s">
        <v>14223</v>
      </c>
      <c r="B6822" s="9" t="n">
        <v>792</v>
      </c>
      <c r="C6822" s="9" t="s">
        <v>67</v>
      </c>
      <c r="D6822" s="9" t="s">
        <v>14221</v>
      </c>
      <c r="E6822" s="10" t="s">
        <v>576</v>
      </c>
      <c r="F6822" s="9" t="s">
        <v>14224</v>
      </c>
      <c r="G6822" s="11" t="n">
        <v>5</v>
      </c>
      <c r="H6822" s="9"/>
      <c r="I6822" s="9"/>
      <c r="J6822" s="9"/>
      <c r="K6822" s="9" t="s">
        <v>578</v>
      </c>
      <c r="L6822" s="9" t="n">
        <v>992</v>
      </c>
      <c r="M6822" s="9" t="s">
        <v>29</v>
      </c>
      <c r="N6822" s="11" t="s">
        <v>14225</v>
      </c>
    </row>
    <row r="6823" s="10" customFormat="true" ht="24.6" hidden="false" customHeight="true" outlineLevel="0" collapsed="false">
      <c r="A6823" s="9" t="s">
        <v>14226</v>
      </c>
      <c r="B6823" s="9" t="n">
        <v>62879</v>
      </c>
      <c r="C6823" s="9" t="s">
        <v>15</v>
      </c>
      <c r="D6823" s="9" t="s">
        <v>14227</v>
      </c>
      <c r="E6823" s="10" t="s">
        <v>576</v>
      </c>
      <c r="F6823" s="9" t="s">
        <v>577</v>
      </c>
      <c r="G6823" s="11" t="n">
        <v>7</v>
      </c>
      <c r="H6823" s="9"/>
      <c r="I6823" s="9"/>
      <c r="J6823" s="9"/>
      <c r="K6823" s="9" t="s">
        <v>578</v>
      </c>
      <c r="L6823" s="9" t="n">
        <v>992</v>
      </c>
      <c r="M6823" s="9" t="s">
        <v>29</v>
      </c>
      <c r="N6823" s="11" t="s">
        <v>14228</v>
      </c>
    </row>
    <row r="6824" s="10" customFormat="true" ht="24.6" hidden="false" customHeight="true" outlineLevel="0" collapsed="false">
      <c r="A6824" s="9" t="s">
        <v>14229</v>
      </c>
      <c r="B6824" s="9" t="n">
        <v>798</v>
      </c>
      <c r="C6824" s="9" t="s">
        <v>15</v>
      </c>
      <c r="D6824" s="9" t="s">
        <v>14230</v>
      </c>
      <c r="E6824" s="10" t="s">
        <v>576</v>
      </c>
      <c r="F6824" s="9" t="s">
        <v>14156</v>
      </c>
      <c r="G6824" s="11" t="n">
        <v>21</v>
      </c>
      <c r="H6824" s="9" t="s">
        <v>72</v>
      </c>
      <c r="I6824" s="9" t="s">
        <v>20</v>
      </c>
      <c r="J6824" s="9" t="s">
        <v>21</v>
      </c>
      <c r="K6824" s="9" t="s">
        <v>617</v>
      </c>
      <c r="L6824" s="9" t="n">
        <v>150</v>
      </c>
      <c r="M6824" s="9" t="s">
        <v>29</v>
      </c>
      <c r="N6824" s="11" t="s">
        <v>14231</v>
      </c>
    </row>
    <row r="6825" s="10" customFormat="true" ht="24.6" hidden="false" customHeight="true" outlineLevel="0" collapsed="false">
      <c r="A6825" s="9" t="s">
        <v>14232</v>
      </c>
      <c r="B6825" s="9" t="n">
        <v>62551</v>
      </c>
      <c r="C6825" s="9" t="s">
        <v>15</v>
      </c>
      <c r="D6825" s="9" t="s">
        <v>14230</v>
      </c>
      <c r="E6825" s="10" t="s">
        <v>576</v>
      </c>
      <c r="F6825" s="9" t="s">
        <v>577</v>
      </c>
      <c r="G6825" s="11" t="n">
        <v>15</v>
      </c>
      <c r="H6825" s="9"/>
      <c r="I6825" s="9"/>
      <c r="J6825" s="9"/>
      <c r="K6825" s="9" t="s">
        <v>617</v>
      </c>
      <c r="L6825" s="9" t="n">
        <v>150</v>
      </c>
      <c r="M6825" s="9" t="s">
        <v>29</v>
      </c>
      <c r="N6825" s="11" t="s">
        <v>14231</v>
      </c>
    </row>
    <row r="6826" s="10" customFormat="true" ht="24.6" hidden="false" customHeight="true" outlineLevel="0" collapsed="false">
      <c r="A6826" s="9" t="s">
        <v>14233</v>
      </c>
      <c r="B6826" s="9" t="n">
        <v>62647</v>
      </c>
      <c r="C6826" s="9" t="s">
        <v>15</v>
      </c>
      <c r="D6826" s="9" t="s">
        <v>14230</v>
      </c>
      <c r="E6826" s="10" t="s">
        <v>576</v>
      </c>
      <c r="F6826" s="9" t="s">
        <v>577</v>
      </c>
      <c r="G6826" s="11" t="n">
        <v>27</v>
      </c>
      <c r="H6826" s="9"/>
      <c r="I6826" s="9"/>
      <c r="J6826" s="9"/>
      <c r="K6826" s="9" t="s">
        <v>617</v>
      </c>
      <c r="L6826" s="9" t="n">
        <v>150</v>
      </c>
      <c r="M6826" s="9" t="s">
        <v>29</v>
      </c>
      <c r="N6826" s="11" t="s">
        <v>14231</v>
      </c>
    </row>
    <row r="6827" s="10" customFormat="true" ht="24.6" hidden="false" customHeight="true" outlineLevel="0" collapsed="false">
      <c r="A6827" s="9" t="s">
        <v>14234</v>
      </c>
      <c r="B6827" s="9" t="n">
        <v>62723</v>
      </c>
      <c r="C6827" s="9" t="s">
        <v>15</v>
      </c>
      <c r="D6827" s="9" t="s">
        <v>14230</v>
      </c>
      <c r="E6827" s="10" t="s">
        <v>576</v>
      </c>
      <c r="F6827" s="9" t="s">
        <v>577</v>
      </c>
      <c r="G6827" s="11" t="n">
        <v>33</v>
      </c>
      <c r="H6827" s="9"/>
      <c r="I6827" s="9"/>
      <c r="J6827" s="9"/>
      <c r="K6827" s="9" t="s">
        <v>617</v>
      </c>
      <c r="L6827" s="9" t="n">
        <v>150</v>
      </c>
      <c r="M6827" s="9" t="s">
        <v>29</v>
      </c>
      <c r="N6827" s="11" t="s">
        <v>14231</v>
      </c>
    </row>
    <row r="6828" s="10" customFormat="true" ht="24.6" hidden="false" customHeight="true" outlineLevel="0" collapsed="false">
      <c r="A6828" s="9" t="s">
        <v>14235</v>
      </c>
      <c r="B6828" s="9" t="n">
        <v>62767</v>
      </c>
      <c r="C6828" s="9" t="s">
        <v>67</v>
      </c>
      <c r="D6828" s="9" t="s">
        <v>14236</v>
      </c>
      <c r="E6828" s="10" t="s">
        <v>576</v>
      </c>
      <c r="F6828" s="9" t="s">
        <v>577</v>
      </c>
      <c r="G6828" s="11" t="n">
        <v>39</v>
      </c>
      <c r="H6828" s="9"/>
      <c r="I6828" s="9"/>
      <c r="J6828" s="9"/>
      <c r="K6828" s="9" t="s">
        <v>617</v>
      </c>
      <c r="L6828" s="9" t="n">
        <v>150</v>
      </c>
      <c r="M6828" s="9" t="s">
        <v>29</v>
      </c>
      <c r="N6828" s="11" t="s">
        <v>14231</v>
      </c>
    </row>
    <row r="6829" s="10" customFormat="true" ht="24.6" hidden="false" customHeight="true" outlineLevel="0" collapsed="false">
      <c r="A6829" s="9" t="s">
        <v>14237</v>
      </c>
      <c r="B6829" s="9" t="n">
        <v>62937</v>
      </c>
      <c r="C6829" s="9" t="s">
        <v>67</v>
      </c>
      <c r="D6829" s="9" t="s">
        <v>14238</v>
      </c>
      <c r="E6829" s="10" t="s">
        <v>576</v>
      </c>
      <c r="F6829" s="9" t="s">
        <v>577</v>
      </c>
      <c r="G6829" s="11" t="n">
        <v>51</v>
      </c>
      <c r="H6829" s="9"/>
      <c r="I6829" s="9"/>
      <c r="J6829" s="9" t="s">
        <v>21</v>
      </c>
      <c r="K6829" s="9" t="s">
        <v>617</v>
      </c>
      <c r="L6829" s="9" t="n">
        <v>150</v>
      </c>
      <c r="M6829" s="9" t="s">
        <v>29</v>
      </c>
      <c r="N6829" s="11" t="s">
        <v>14239</v>
      </c>
    </row>
    <row r="6830" s="10" customFormat="true" ht="24.6" hidden="false" customHeight="true" outlineLevel="0" collapsed="false">
      <c r="A6830" s="9" t="s">
        <v>14240</v>
      </c>
      <c r="B6830" s="9" t="n">
        <v>11467</v>
      </c>
      <c r="C6830" s="9" t="s">
        <v>15</v>
      </c>
      <c r="D6830" s="9" t="s">
        <v>14241</v>
      </c>
      <c r="E6830" s="10" t="s">
        <v>576</v>
      </c>
      <c r="F6830" s="9" t="s">
        <v>14242</v>
      </c>
      <c r="G6830" s="11" t="n">
        <v>9</v>
      </c>
      <c r="H6830" s="9"/>
      <c r="I6830" s="9"/>
      <c r="J6830" s="9" t="s">
        <v>21</v>
      </c>
      <c r="K6830" s="9" t="s">
        <v>578</v>
      </c>
      <c r="L6830" s="9" t="n">
        <v>992</v>
      </c>
      <c r="M6830" s="9" t="s">
        <v>29</v>
      </c>
      <c r="N6830" s="11" t="s">
        <v>14243</v>
      </c>
    </row>
    <row r="6831" s="10" customFormat="true" ht="24.6" hidden="false" customHeight="true" outlineLevel="0" collapsed="false">
      <c r="A6831" s="9" t="s">
        <v>14244</v>
      </c>
      <c r="B6831" s="9" t="n">
        <v>62771</v>
      </c>
      <c r="C6831" s="9" t="s">
        <v>67</v>
      </c>
      <c r="D6831" s="9" t="s">
        <v>14241</v>
      </c>
      <c r="E6831" s="10" t="s">
        <v>576</v>
      </c>
      <c r="F6831" s="9" t="s">
        <v>577</v>
      </c>
      <c r="G6831" s="11" t="n">
        <v>11</v>
      </c>
      <c r="H6831" s="9"/>
      <c r="I6831" s="9"/>
      <c r="J6831" s="9"/>
      <c r="K6831" s="9" t="s">
        <v>578</v>
      </c>
      <c r="L6831" s="9" t="n">
        <v>992</v>
      </c>
      <c r="M6831" s="9" t="s">
        <v>29</v>
      </c>
      <c r="N6831" s="11" t="s">
        <v>14243</v>
      </c>
    </row>
    <row r="6832" s="10" customFormat="true" ht="24.6" hidden="false" customHeight="true" outlineLevel="0" collapsed="false">
      <c r="A6832" s="9" t="s">
        <v>14245</v>
      </c>
      <c r="B6832" s="9" t="n">
        <v>62773</v>
      </c>
      <c r="C6832" s="9" t="s">
        <v>67</v>
      </c>
      <c r="D6832" s="9" t="s">
        <v>14246</v>
      </c>
      <c r="E6832" s="10" t="s">
        <v>576</v>
      </c>
      <c r="F6832" s="9" t="s">
        <v>577</v>
      </c>
      <c r="G6832" s="11" t="n">
        <v>7</v>
      </c>
      <c r="H6832" s="9"/>
      <c r="I6832" s="9"/>
      <c r="J6832" s="9"/>
      <c r="K6832" s="9" t="s">
        <v>578</v>
      </c>
      <c r="L6832" s="9" t="n">
        <v>992</v>
      </c>
      <c r="M6832" s="9" t="s">
        <v>29</v>
      </c>
      <c r="N6832" s="11" t="s">
        <v>14247</v>
      </c>
    </row>
    <row r="6833" s="10" customFormat="true" ht="24.6" hidden="false" customHeight="true" outlineLevel="0" collapsed="false">
      <c r="A6833" s="9" t="s">
        <v>14248</v>
      </c>
      <c r="B6833" s="9" t="n">
        <v>11438</v>
      </c>
      <c r="C6833" s="9" t="s">
        <v>15</v>
      </c>
      <c r="D6833" s="9" t="s">
        <v>14249</v>
      </c>
      <c r="E6833" s="10" t="s">
        <v>576</v>
      </c>
      <c r="F6833" s="9" t="s">
        <v>14250</v>
      </c>
      <c r="G6833" s="11" t="n">
        <v>9</v>
      </c>
      <c r="H6833" s="9"/>
      <c r="I6833" s="9"/>
      <c r="J6833" s="9" t="s">
        <v>21</v>
      </c>
      <c r="K6833" s="9" t="s">
        <v>578</v>
      </c>
      <c r="L6833" s="9" t="n">
        <v>992</v>
      </c>
      <c r="M6833" s="9" t="s">
        <v>29</v>
      </c>
      <c r="N6833" s="11" t="s">
        <v>14251</v>
      </c>
    </row>
    <row r="6834" s="10" customFormat="true" ht="24.6" hidden="false" customHeight="true" outlineLevel="0" collapsed="false">
      <c r="A6834" s="9" t="s">
        <v>14252</v>
      </c>
      <c r="B6834" s="9" t="n">
        <v>27613</v>
      </c>
      <c r="C6834" s="9" t="s">
        <v>15</v>
      </c>
      <c r="D6834" s="9" t="s">
        <v>14253</v>
      </c>
      <c r="E6834" s="10" t="s">
        <v>576</v>
      </c>
      <c r="F6834" s="9" t="s">
        <v>14254</v>
      </c>
      <c r="G6834" s="11" t="n">
        <v>7</v>
      </c>
      <c r="H6834" s="9"/>
      <c r="I6834" s="9"/>
      <c r="J6834" s="9" t="s">
        <v>21</v>
      </c>
      <c r="K6834" s="9" t="s">
        <v>578</v>
      </c>
      <c r="L6834" s="9" t="n">
        <v>992</v>
      </c>
      <c r="M6834" s="9" t="s">
        <v>29</v>
      </c>
      <c r="N6834" s="11" t="s">
        <v>14251</v>
      </c>
    </row>
    <row r="6835" s="10" customFormat="true" ht="24.6" hidden="false" customHeight="true" outlineLevel="0" collapsed="false">
      <c r="A6835" s="9" t="s">
        <v>14255</v>
      </c>
      <c r="B6835" s="9" t="n">
        <v>62567</v>
      </c>
      <c r="C6835" s="9" t="s">
        <v>67</v>
      </c>
      <c r="D6835" s="9" t="s">
        <v>14253</v>
      </c>
      <c r="E6835" s="10" t="s">
        <v>576</v>
      </c>
      <c r="F6835" s="9" t="s">
        <v>577</v>
      </c>
      <c r="G6835" s="11" t="n">
        <v>4</v>
      </c>
      <c r="H6835" s="9"/>
      <c r="I6835" s="9"/>
      <c r="J6835" s="9"/>
      <c r="K6835" s="9" t="s">
        <v>578</v>
      </c>
      <c r="L6835" s="9" t="n">
        <v>992</v>
      </c>
      <c r="M6835" s="9" t="s">
        <v>29</v>
      </c>
      <c r="N6835" s="11" t="s">
        <v>14251</v>
      </c>
    </row>
    <row r="6836" s="10" customFormat="true" ht="24.6" hidden="false" customHeight="true" outlineLevel="0" collapsed="false">
      <c r="A6836" s="9" t="s">
        <v>14256</v>
      </c>
      <c r="B6836" s="9" t="n">
        <v>62889</v>
      </c>
      <c r="C6836" s="9" t="s">
        <v>67</v>
      </c>
      <c r="D6836" s="9" t="s">
        <v>14249</v>
      </c>
      <c r="E6836" s="10" t="s">
        <v>576</v>
      </c>
      <c r="F6836" s="9" t="s">
        <v>577</v>
      </c>
      <c r="G6836" s="11" t="n">
        <v>2</v>
      </c>
      <c r="H6836" s="9"/>
      <c r="I6836" s="9"/>
      <c r="J6836" s="9"/>
      <c r="K6836" s="9" t="s">
        <v>578</v>
      </c>
      <c r="L6836" s="9" t="n">
        <v>992</v>
      </c>
      <c r="M6836" s="9" t="s">
        <v>29</v>
      </c>
      <c r="N6836" s="11" t="s">
        <v>14251</v>
      </c>
    </row>
    <row r="6837" s="10" customFormat="true" ht="24.6" hidden="false" customHeight="true" outlineLevel="0" collapsed="false">
      <c r="A6837" s="9" t="s">
        <v>14257</v>
      </c>
      <c r="B6837" s="9" t="n">
        <v>797</v>
      </c>
      <c r="C6837" s="9" t="s">
        <v>15</v>
      </c>
      <c r="D6837" s="9" t="s">
        <v>14258</v>
      </c>
      <c r="E6837" s="10" t="s">
        <v>576</v>
      </c>
      <c r="F6837" s="9" t="s">
        <v>14259</v>
      </c>
      <c r="G6837" s="11" t="n">
        <v>48</v>
      </c>
      <c r="H6837" s="9"/>
      <c r="I6837" s="9"/>
      <c r="J6837" s="9" t="s">
        <v>21</v>
      </c>
      <c r="K6837" s="9" t="s">
        <v>617</v>
      </c>
      <c r="L6837" s="9" t="n">
        <v>150</v>
      </c>
      <c r="M6837" s="9" t="s">
        <v>29</v>
      </c>
      <c r="N6837" s="11" t="s">
        <v>14260</v>
      </c>
    </row>
    <row r="6838" s="10" customFormat="true" ht="24.6" hidden="false" customHeight="true" outlineLevel="0" collapsed="false">
      <c r="A6838" s="9" t="s">
        <v>14261</v>
      </c>
      <c r="B6838" s="9" t="n">
        <v>62598</v>
      </c>
      <c r="C6838" s="9" t="s">
        <v>15</v>
      </c>
      <c r="D6838" s="9" t="s">
        <v>14258</v>
      </c>
      <c r="E6838" s="10" t="s">
        <v>576</v>
      </c>
      <c r="F6838" s="9" t="s">
        <v>577</v>
      </c>
      <c r="G6838" s="11" t="n">
        <v>61</v>
      </c>
      <c r="H6838" s="9"/>
      <c r="I6838" s="9"/>
      <c r="J6838" s="9"/>
      <c r="K6838" s="9" t="s">
        <v>617</v>
      </c>
      <c r="L6838" s="9" t="n">
        <v>150</v>
      </c>
      <c r="M6838" s="9" t="s">
        <v>29</v>
      </c>
      <c r="N6838" s="11" t="s">
        <v>14260</v>
      </c>
    </row>
    <row r="6839" s="10" customFormat="true" ht="24.6" hidden="false" customHeight="true" outlineLevel="0" collapsed="false">
      <c r="A6839" s="9" t="s">
        <v>14262</v>
      </c>
      <c r="B6839" s="9" t="n">
        <v>62634</v>
      </c>
      <c r="C6839" s="9" t="s">
        <v>15</v>
      </c>
      <c r="D6839" s="9" t="s">
        <v>14258</v>
      </c>
      <c r="E6839" s="10" t="s">
        <v>576</v>
      </c>
      <c r="F6839" s="9" t="s">
        <v>577</v>
      </c>
      <c r="G6839" s="11" t="n">
        <v>67</v>
      </c>
      <c r="H6839" s="9"/>
      <c r="I6839" s="9"/>
      <c r="J6839" s="9" t="s">
        <v>21</v>
      </c>
      <c r="K6839" s="9" t="s">
        <v>617</v>
      </c>
      <c r="L6839" s="9" t="n">
        <v>150</v>
      </c>
      <c r="M6839" s="9" t="s">
        <v>29</v>
      </c>
      <c r="N6839" s="11" t="s">
        <v>14260</v>
      </c>
    </row>
    <row r="6840" s="10" customFormat="true" ht="24.6" hidden="false" customHeight="true" outlineLevel="0" collapsed="false">
      <c r="A6840" s="9" t="s">
        <v>14263</v>
      </c>
      <c r="B6840" s="9" t="n">
        <v>62816</v>
      </c>
      <c r="C6840" s="9" t="s">
        <v>15</v>
      </c>
      <c r="D6840" s="9" t="s">
        <v>14258</v>
      </c>
      <c r="E6840" s="10" t="s">
        <v>576</v>
      </c>
      <c r="F6840" s="9" t="s">
        <v>577</v>
      </c>
      <c r="G6840" s="11" t="n">
        <v>56</v>
      </c>
      <c r="H6840" s="9"/>
      <c r="I6840" s="9"/>
      <c r="J6840" s="9"/>
      <c r="K6840" s="9" t="s">
        <v>617</v>
      </c>
      <c r="L6840" s="9" t="n">
        <v>150</v>
      </c>
      <c r="M6840" s="9" t="s">
        <v>29</v>
      </c>
      <c r="N6840" s="11" t="s">
        <v>14260</v>
      </c>
    </row>
    <row r="6841" s="10" customFormat="true" ht="24.6" hidden="false" customHeight="true" outlineLevel="0" collapsed="false">
      <c r="A6841" s="9" t="s">
        <v>14264</v>
      </c>
      <c r="B6841" s="9" t="n">
        <v>62824</v>
      </c>
      <c r="C6841" s="9" t="s">
        <v>15</v>
      </c>
      <c r="D6841" s="9" t="s">
        <v>14265</v>
      </c>
      <c r="E6841" s="10" t="s">
        <v>576</v>
      </c>
      <c r="F6841" s="9" t="s">
        <v>577</v>
      </c>
      <c r="G6841" s="11" t="n">
        <v>6</v>
      </c>
      <c r="H6841" s="9"/>
      <c r="I6841" s="9"/>
      <c r="J6841" s="9"/>
      <c r="K6841" s="9" t="s">
        <v>578</v>
      </c>
      <c r="L6841" s="9" t="n">
        <v>992</v>
      </c>
      <c r="M6841" s="9" t="s">
        <v>29</v>
      </c>
      <c r="N6841" s="11" t="s">
        <v>14266</v>
      </c>
    </row>
    <row r="6842" s="10" customFormat="true" ht="24.6" hidden="false" customHeight="true" outlineLevel="0" collapsed="false">
      <c r="A6842" s="9" t="s">
        <v>14267</v>
      </c>
      <c r="B6842" s="9" t="n">
        <v>62931</v>
      </c>
      <c r="C6842" s="9" t="s">
        <v>67</v>
      </c>
      <c r="D6842" s="9" t="s">
        <v>14265</v>
      </c>
      <c r="E6842" s="10" t="s">
        <v>576</v>
      </c>
      <c r="F6842" s="9" t="s">
        <v>577</v>
      </c>
      <c r="G6842" s="11" t="n">
        <v>12</v>
      </c>
      <c r="H6842" s="9"/>
      <c r="I6842" s="9"/>
      <c r="J6842" s="9"/>
      <c r="K6842" s="9" t="s">
        <v>578</v>
      </c>
      <c r="L6842" s="9" t="n">
        <v>992</v>
      </c>
      <c r="M6842" s="9" t="s">
        <v>29</v>
      </c>
      <c r="N6842" s="11" t="s">
        <v>14266</v>
      </c>
    </row>
    <row r="6843" s="10" customFormat="true" ht="24.6" hidden="false" customHeight="true" outlineLevel="0" collapsed="false">
      <c r="A6843" s="9" t="s">
        <v>14268</v>
      </c>
      <c r="B6843" s="9" t="n">
        <v>10166</v>
      </c>
      <c r="C6843" s="9" t="s">
        <v>67</v>
      </c>
      <c r="D6843" s="9" t="s">
        <v>14269</v>
      </c>
      <c r="E6843" s="10" t="s">
        <v>576</v>
      </c>
      <c r="F6843" s="9" t="s">
        <v>14270</v>
      </c>
      <c r="G6843" s="11" t="n">
        <v>4</v>
      </c>
      <c r="H6843" s="9" t="s">
        <v>72</v>
      </c>
      <c r="I6843" s="9" t="s">
        <v>20</v>
      </c>
      <c r="J6843" s="9" t="s">
        <v>35</v>
      </c>
      <c r="K6843" s="9" t="s">
        <v>617</v>
      </c>
      <c r="L6843" s="9" t="n">
        <v>150</v>
      </c>
      <c r="M6843" s="9"/>
      <c r="N6843" s="11" t="s">
        <v>14271</v>
      </c>
    </row>
    <row r="6844" s="10" customFormat="true" ht="24.6" hidden="false" customHeight="true" outlineLevel="0" collapsed="false">
      <c r="A6844" s="9" t="s">
        <v>14272</v>
      </c>
      <c r="B6844" s="9" t="n">
        <v>62556</v>
      </c>
      <c r="C6844" s="9" t="s">
        <v>67</v>
      </c>
      <c r="D6844" s="9" t="s">
        <v>14273</v>
      </c>
      <c r="E6844" s="10" t="s">
        <v>576</v>
      </c>
      <c r="F6844" s="9" t="s">
        <v>577</v>
      </c>
      <c r="G6844" s="11" t="n">
        <v>8</v>
      </c>
      <c r="H6844" s="9"/>
      <c r="I6844" s="9"/>
      <c r="J6844" s="9"/>
      <c r="K6844" s="9" t="s">
        <v>617</v>
      </c>
      <c r="L6844" s="9" t="n">
        <v>150</v>
      </c>
      <c r="M6844" s="9"/>
      <c r="N6844" s="11" t="s">
        <v>14271</v>
      </c>
    </row>
    <row r="6845" s="10" customFormat="true" ht="24.6" hidden="false" customHeight="true" outlineLevel="0" collapsed="false">
      <c r="A6845" s="9" t="s">
        <v>14274</v>
      </c>
      <c r="B6845" s="9" t="n">
        <v>43744</v>
      </c>
      <c r="C6845" s="9" t="s">
        <v>15</v>
      </c>
      <c r="D6845" s="9" t="s">
        <v>14275</v>
      </c>
      <c r="E6845" s="10" t="s">
        <v>576</v>
      </c>
      <c r="F6845" s="9" t="s">
        <v>14276</v>
      </c>
      <c r="G6845" s="11" t="n">
        <v>7</v>
      </c>
      <c r="H6845" s="9"/>
      <c r="I6845" s="9"/>
      <c r="J6845" s="9"/>
      <c r="K6845" s="9" t="s">
        <v>617</v>
      </c>
      <c r="L6845" s="9" t="n">
        <v>150</v>
      </c>
      <c r="M6845" s="9"/>
      <c r="N6845" s="11" t="s">
        <v>14277</v>
      </c>
    </row>
    <row r="6846" s="10" customFormat="true" ht="24.6" hidden="false" customHeight="true" outlineLevel="0" collapsed="false">
      <c r="A6846" s="9" t="s">
        <v>14278</v>
      </c>
      <c r="B6846" s="9" t="n">
        <v>43746</v>
      </c>
      <c r="C6846" s="9" t="s">
        <v>15</v>
      </c>
      <c r="D6846" s="9" t="s">
        <v>14275</v>
      </c>
      <c r="E6846" s="10" t="s">
        <v>576</v>
      </c>
      <c r="F6846" s="9" t="s">
        <v>14276</v>
      </c>
      <c r="G6846" s="11" t="n">
        <v>4</v>
      </c>
      <c r="H6846" s="9"/>
      <c r="I6846" s="9"/>
      <c r="J6846" s="9"/>
      <c r="K6846" s="9" t="s">
        <v>617</v>
      </c>
      <c r="L6846" s="9" t="n">
        <v>150</v>
      </c>
      <c r="M6846" s="9"/>
      <c r="N6846" s="11" t="s">
        <v>14277</v>
      </c>
    </row>
    <row r="6847" s="10" customFormat="true" ht="24.6" hidden="false" customHeight="true" outlineLevel="0" collapsed="false">
      <c r="A6847" s="9" t="s">
        <v>14279</v>
      </c>
      <c r="B6847" s="9" t="n">
        <v>62725</v>
      </c>
      <c r="C6847" s="9" t="s">
        <v>67</v>
      </c>
      <c r="D6847" s="9" t="s">
        <v>14275</v>
      </c>
      <c r="E6847" s="10" t="s">
        <v>576</v>
      </c>
      <c r="F6847" s="9" t="s">
        <v>577</v>
      </c>
      <c r="G6847" s="11" t="n">
        <v>15</v>
      </c>
      <c r="H6847" s="9"/>
      <c r="I6847" s="9"/>
      <c r="J6847" s="9"/>
      <c r="K6847" s="9" t="s">
        <v>617</v>
      </c>
      <c r="L6847" s="9" t="n">
        <v>150</v>
      </c>
      <c r="M6847" s="9"/>
      <c r="N6847" s="11" t="s">
        <v>14277</v>
      </c>
    </row>
    <row r="6848" s="10" customFormat="true" ht="24.6" hidden="false" customHeight="true" outlineLevel="0" collapsed="false">
      <c r="A6848" s="9" t="s">
        <v>14280</v>
      </c>
      <c r="B6848" s="9" t="n">
        <v>62550</v>
      </c>
      <c r="C6848" s="9" t="s">
        <v>67</v>
      </c>
      <c r="D6848" s="9" t="s">
        <v>14281</v>
      </c>
      <c r="E6848" s="10" t="s">
        <v>576</v>
      </c>
      <c r="F6848" s="9" t="s">
        <v>577</v>
      </c>
      <c r="G6848" s="11" t="n">
        <v>15</v>
      </c>
      <c r="H6848" s="9"/>
      <c r="I6848" s="9"/>
      <c r="J6848" s="9"/>
      <c r="K6848" s="9" t="s">
        <v>617</v>
      </c>
      <c r="L6848" s="9" t="n">
        <v>150</v>
      </c>
      <c r="M6848" s="9" t="s">
        <v>29</v>
      </c>
      <c r="N6848" s="11" t="s">
        <v>14282</v>
      </c>
    </row>
    <row r="6849" s="10" customFormat="true" ht="24.6" hidden="false" customHeight="true" outlineLevel="0" collapsed="false">
      <c r="A6849" s="9" t="s">
        <v>14283</v>
      </c>
      <c r="B6849" s="9" t="n">
        <v>62946</v>
      </c>
      <c r="C6849" s="9" t="s">
        <v>15</v>
      </c>
      <c r="D6849" s="9" t="s">
        <v>14281</v>
      </c>
      <c r="E6849" s="10" t="s">
        <v>576</v>
      </c>
      <c r="F6849" s="9" t="s">
        <v>577</v>
      </c>
      <c r="G6849" s="11" t="n">
        <v>9</v>
      </c>
      <c r="H6849" s="9"/>
      <c r="I6849" s="9"/>
      <c r="J6849" s="9"/>
      <c r="K6849" s="9" t="s">
        <v>617</v>
      </c>
      <c r="L6849" s="9" t="n">
        <v>150</v>
      </c>
      <c r="M6849" s="9" t="s">
        <v>29</v>
      </c>
      <c r="N6849" s="11" t="s">
        <v>14282</v>
      </c>
    </row>
    <row r="6850" s="10" customFormat="true" ht="24.6" hidden="false" customHeight="true" outlineLevel="0" collapsed="false">
      <c r="A6850" s="9" t="s">
        <v>14284</v>
      </c>
      <c r="B6850" s="9" t="n">
        <v>62495</v>
      </c>
      <c r="C6850" s="9" t="s">
        <v>15</v>
      </c>
      <c r="D6850" s="9" t="s">
        <v>14285</v>
      </c>
      <c r="E6850" s="10" t="s">
        <v>576</v>
      </c>
      <c r="F6850" s="9" t="s">
        <v>577</v>
      </c>
      <c r="G6850" s="11" t="n">
        <v>4</v>
      </c>
      <c r="H6850" s="9"/>
      <c r="I6850" s="9"/>
      <c r="J6850" s="9"/>
      <c r="K6850" s="9" t="s">
        <v>578</v>
      </c>
      <c r="L6850" s="9" t="n">
        <v>992</v>
      </c>
      <c r="M6850" s="9" t="s">
        <v>29</v>
      </c>
      <c r="N6850" s="11" t="s">
        <v>14286</v>
      </c>
    </row>
    <row r="6851" s="10" customFormat="true" ht="24.6" hidden="false" customHeight="true" outlineLevel="0" collapsed="false">
      <c r="A6851" s="9" t="s">
        <v>14287</v>
      </c>
      <c r="B6851" s="9" t="n">
        <v>62511</v>
      </c>
      <c r="C6851" s="9" t="s">
        <v>15</v>
      </c>
      <c r="D6851" s="9" t="s">
        <v>14288</v>
      </c>
      <c r="E6851" s="10" t="s">
        <v>576</v>
      </c>
      <c r="F6851" s="9" t="s">
        <v>577</v>
      </c>
      <c r="G6851" s="11" t="n">
        <v>13</v>
      </c>
      <c r="H6851" s="9"/>
      <c r="I6851" s="9"/>
      <c r="J6851" s="9"/>
      <c r="K6851" s="9" t="s">
        <v>578</v>
      </c>
      <c r="L6851" s="9" t="n">
        <v>992</v>
      </c>
      <c r="M6851" s="9" t="s">
        <v>29</v>
      </c>
      <c r="N6851" s="11" t="s">
        <v>14286</v>
      </c>
    </row>
    <row r="6852" s="10" customFormat="true" ht="24.6" hidden="false" customHeight="true" outlineLevel="0" collapsed="false">
      <c r="A6852" s="9" t="s">
        <v>14289</v>
      </c>
      <c r="B6852" s="9" t="n">
        <v>62622</v>
      </c>
      <c r="C6852" s="9" t="s">
        <v>67</v>
      </c>
      <c r="D6852" s="9" t="s">
        <v>14288</v>
      </c>
      <c r="E6852" s="10" t="s">
        <v>576</v>
      </c>
      <c r="F6852" s="9" t="s">
        <v>577</v>
      </c>
      <c r="G6852" s="11" t="n">
        <v>9</v>
      </c>
      <c r="H6852" s="9"/>
      <c r="I6852" s="9"/>
      <c r="J6852" s="9"/>
      <c r="K6852" s="9" t="s">
        <v>578</v>
      </c>
      <c r="L6852" s="9" t="n">
        <v>992</v>
      </c>
      <c r="M6852" s="9" t="s">
        <v>29</v>
      </c>
      <c r="N6852" s="11" t="s">
        <v>14286</v>
      </c>
    </row>
    <row r="6853" s="10" customFormat="true" ht="24.6" hidden="false" customHeight="true" outlineLevel="0" collapsed="false">
      <c r="A6853" s="9" t="s">
        <v>14290</v>
      </c>
      <c r="B6853" s="9" t="n">
        <v>62825</v>
      </c>
      <c r="C6853" s="9" t="s">
        <v>67</v>
      </c>
      <c r="D6853" s="9" t="s">
        <v>14285</v>
      </c>
      <c r="E6853" s="10" t="s">
        <v>576</v>
      </c>
      <c r="F6853" s="9" t="s">
        <v>577</v>
      </c>
      <c r="G6853" s="11" t="n">
        <v>11</v>
      </c>
      <c r="H6853" s="9"/>
      <c r="I6853" s="9"/>
      <c r="J6853" s="9"/>
      <c r="K6853" s="9" t="s">
        <v>578</v>
      </c>
      <c r="L6853" s="9" t="n">
        <v>992</v>
      </c>
      <c r="M6853" s="9" t="s">
        <v>29</v>
      </c>
      <c r="N6853" s="11" t="s">
        <v>14286</v>
      </c>
    </row>
    <row r="6854" s="10" customFormat="true" ht="24.6" hidden="false" customHeight="true" outlineLevel="0" collapsed="false">
      <c r="A6854" s="9" t="s">
        <v>14291</v>
      </c>
      <c r="B6854" s="9" t="n">
        <v>62503</v>
      </c>
      <c r="C6854" s="9" t="s">
        <v>67</v>
      </c>
      <c r="D6854" s="9" t="s">
        <v>14292</v>
      </c>
      <c r="E6854" s="10" t="s">
        <v>576</v>
      </c>
      <c r="F6854" s="9" t="s">
        <v>577</v>
      </c>
      <c r="G6854" s="11" t="n">
        <v>9</v>
      </c>
      <c r="H6854" s="9"/>
      <c r="I6854" s="9"/>
      <c r="J6854" s="9"/>
      <c r="K6854" s="9" t="s">
        <v>578</v>
      </c>
      <c r="L6854" s="9" t="n">
        <v>992</v>
      </c>
      <c r="M6854" s="9" t="s">
        <v>29</v>
      </c>
      <c r="N6854" s="11" t="s">
        <v>14293</v>
      </c>
    </row>
    <row r="6855" s="10" customFormat="true" ht="24.6" hidden="false" customHeight="true" outlineLevel="0" collapsed="false">
      <c r="A6855" s="9" t="s">
        <v>14294</v>
      </c>
      <c r="B6855" s="9" t="n">
        <v>62667</v>
      </c>
      <c r="C6855" s="9" t="s">
        <v>15</v>
      </c>
      <c r="D6855" s="9" t="s">
        <v>14292</v>
      </c>
      <c r="E6855" s="10" t="s">
        <v>576</v>
      </c>
      <c r="F6855" s="9" t="s">
        <v>577</v>
      </c>
      <c r="G6855" s="11" t="n">
        <v>11</v>
      </c>
      <c r="H6855" s="9"/>
      <c r="I6855" s="9"/>
      <c r="J6855" s="9"/>
      <c r="K6855" s="9" t="s">
        <v>578</v>
      </c>
      <c r="L6855" s="9" t="n">
        <v>992</v>
      </c>
      <c r="M6855" s="9" t="s">
        <v>29</v>
      </c>
      <c r="N6855" s="11" t="s">
        <v>14293</v>
      </c>
    </row>
    <row r="6856" s="10" customFormat="true" ht="24.6" hidden="false" customHeight="true" outlineLevel="0" collapsed="false">
      <c r="A6856" s="9" t="s">
        <v>14295</v>
      </c>
      <c r="B6856" s="9" t="n">
        <v>62597</v>
      </c>
      <c r="C6856" s="9" t="s">
        <v>67</v>
      </c>
      <c r="D6856" s="9" t="s">
        <v>14296</v>
      </c>
      <c r="E6856" s="10" t="s">
        <v>576</v>
      </c>
      <c r="F6856" s="9" t="s">
        <v>577</v>
      </c>
      <c r="G6856" s="11" t="n">
        <v>13</v>
      </c>
      <c r="H6856" s="9"/>
      <c r="I6856" s="9"/>
      <c r="J6856" s="9"/>
      <c r="K6856" s="9" t="s">
        <v>578</v>
      </c>
      <c r="L6856" s="9" t="n">
        <v>992</v>
      </c>
      <c r="M6856" s="9" t="s">
        <v>29</v>
      </c>
      <c r="N6856" s="11" t="s">
        <v>14297</v>
      </c>
    </row>
    <row r="6857" s="10" customFormat="true" ht="24.6" hidden="false" customHeight="true" outlineLevel="0" collapsed="false">
      <c r="A6857" s="9" t="s">
        <v>14298</v>
      </c>
      <c r="B6857" s="9" t="n">
        <v>62734</v>
      </c>
      <c r="C6857" s="9" t="s">
        <v>15</v>
      </c>
      <c r="D6857" s="9" t="s">
        <v>14296</v>
      </c>
      <c r="E6857" s="10" t="s">
        <v>576</v>
      </c>
      <c r="F6857" s="9" t="s">
        <v>577</v>
      </c>
      <c r="G6857" s="11" t="n">
        <v>5</v>
      </c>
      <c r="H6857" s="9"/>
      <c r="I6857" s="9"/>
      <c r="J6857" s="9"/>
      <c r="K6857" s="9" t="s">
        <v>578</v>
      </c>
      <c r="L6857" s="9" t="n">
        <v>992</v>
      </c>
      <c r="M6857" s="9" t="s">
        <v>29</v>
      </c>
      <c r="N6857" s="11" t="s">
        <v>14297</v>
      </c>
    </row>
    <row r="6858" s="10" customFormat="true" ht="24.6" hidden="false" customHeight="true" outlineLevel="0" collapsed="false">
      <c r="A6858" s="9" t="s">
        <v>14299</v>
      </c>
      <c r="B6858" s="9" t="n">
        <v>62574</v>
      </c>
      <c r="C6858" s="9" t="s">
        <v>15</v>
      </c>
      <c r="D6858" s="9" t="s">
        <v>14300</v>
      </c>
      <c r="E6858" s="10" t="s">
        <v>576</v>
      </c>
      <c r="F6858" s="9" t="s">
        <v>577</v>
      </c>
      <c r="G6858" s="11" t="n">
        <v>9</v>
      </c>
      <c r="H6858" s="9"/>
      <c r="I6858" s="9"/>
      <c r="J6858" s="9"/>
      <c r="K6858" s="9" t="s">
        <v>578</v>
      </c>
      <c r="L6858" s="9" t="n">
        <v>992</v>
      </c>
      <c r="M6858" s="9" t="s">
        <v>29</v>
      </c>
      <c r="N6858" s="11" t="s">
        <v>14301</v>
      </c>
    </row>
    <row r="6859" s="10" customFormat="true" ht="24.6" hidden="false" customHeight="true" outlineLevel="0" collapsed="false">
      <c r="A6859" s="9" t="s">
        <v>14302</v>
      </c>
      <c r="B6859" s="9" t="n">
        <v>62872</v>
      </c>
      <c r="C6859" s="9" t="s">
        <v>67</v>
      </c>
      <c r="D6859" s="9" t="s">
        <v>14300</v>
      </c>
      <c r="E6859" s="10" t="s">
        <v>576</v>
      </c>
      <c r="F6859" s="9" t="s">
        <v>577</v>
      </c>
      <c r="G6859" s="11" t="n">
        <v>4</v>
      </c>
      <c r="H6859" s="9"/>
      <c r="I6859" s="9"/>
      <c r="J6859" s="9"/>
      <c r="K6859" s="9" t="s">
        <v>578</v>
      </c>
      <c r="L6859" s="9" t="n">
        <v>992</v>
      </c>
      <c r="M6859" s="9" t="s">
        <v>29</v>
      </c>
      <c r="N6859" s="11" t="s">
        <v>14301</v>
      </c>
    </row>
    <row r="6860" s="10" customFormat="true" ht="24.6" hidden="false" customHeight="true" outlineLevel="0" collapsed="false">
      <c r="A6860" s="9" t="s">
        <v>14303</v>
      </c>
      <c r="B6860" s="9" t="n">
        <v>799</v>
      </c>
      <c r="C6860" s="9" t="s">
        <v>15</v>
      </c>
      <c r="D6860" s="9" t="s">
        <v>14304</v>
      </c>
      <c r="E6860" s="10" t="s">
        <v>576</v>
      </c>
      <c r="F6860" s="9" t="s">
        <v>14156</v>
      </c>
      <c r="G6860" s="11" t="n">
        <v>7</v>
      </c>
      <c r="H6860" s="9" t="s">
        <v>72</v>
      </c>
      <c r="I6860" s="9" t="s">
        <v>20</v>
      </c>
      <c r="J6860" s="9" t="s">
        <v>21</v>
      </c>
      <c r="K6860" s="9" t="s">
        <v>617</v>
      </c>
      <c r="L6860" s="9" t="n">
        <v>150</v>
      </c>
      <c r="M6860" s="9" t="s">
        <v>29</v>
      </c>
      <c r="N6860" s="11" t="s">
        <v>14305</v>
      </c>
    </row>
    <row r="6861" s="10" customFormat="true" ht="24.6" hidden="false" customHeight="true" outlineLevel="0" collapsed="false">
      <c r="A6861" s="9" t="s">
        <v>14306</v>
      </c>
      <c r="B6861" s="9" t="n">
        <v>62531</v>
      </c>
      <c r="C6861" s="9" t="s">
        <v>67</v>
      </c>
      <c r="D6861" s="9" t="s">
        <v>14307</v>
      </c>
      <c r="E6861" s="10" t="s">
        <v>576</v>
      </c>
      <c r="F6861" s="9" t="s">
        <v>577</v>
      </c>
      <c r="G6861" s="11" t="n">
        <v>12</v>
      </c>
      <c r="H6861" s="9"/>
      <c r="I6861" s="9"/>
      <c r="J6861" s="9"/>
      <c r="K6861" s="9" t="s">
        <v>617</v>
      </c>
      <c r="L6861" s="9" t="n">
        <v>150</v>
      </c>
      <c r="M6861" s="9" t="s">
        <v>29</v>
      </c>
      <c r="N6861" s="11" t="s">
        <v>14305</v>
      </c>
    </row>
    <row r="6862" s="10" customFormat="true" ht="24.6" hidden="false" customHeight="true" outlineLevel="0" collapsed="false">
      <c r="A6862" s="9" t="s">
        <v>14308</v>
      </c>
      <c r="B6862" s="9" t="n">
        <v>62582</v>
      </c>
      <c r="C6862" s="9" t="s">
        <v>15</v>
      </c>
      <c r="D6862" s="9" t="s">
        <v>14309</v>
      </c>
      <c r="E6862" s="10" t="s">
        <v>576</v>
      </c>
      <c r="F6862" s="9" t="s">
        <v>577</v>
      </c>
      <c r="G6862" s="11" t="n">
        <v>13</v>
      </c>
      <c r="H6862" s="9"/>
      <c r="I6862" s="9"/>
      <c r="J6862" s="9" t="s">
        <v>27</v>
      </c>
      <c r="K6862" s="9" t="s">
        <v>617</v>
      </c>
      <c r="L6862" s="9" t="n">
        <v>150</v>
      </c>
      <c r="M6862" s="9" t="s">
        <v>29</v>
      </c>
      <c r="N6862" s="11" t="s">
        <v>14305</v>
      </c>
    </row>
    <row r="6863" s="10" customFormat="true" ht="24.6" hidden="false" customHeight="true" outlineLevel="0" collapsed="false">
      <c r="A6863" s="9" t="s">
        <v>14310</v>
      </c>
      <c r="B6863" s="9" t="n">
        <v>62613</v>
      </c>
      <c r="C6863" s="9" t="s">
        <v>67</v>
      </c>
      <c r="D6863" s="9" t="s">
        <v>14309</v>
      </c>
      <c r="E6863" s="10" t="s">
        <v>576</v>
      </c>
      <c r="F6863" s="9" t="s">
        <v>577</v>
      </c>
      <c r="G6863" s="11" t="n">
        <v>11</v>
      </c>
      <c r="H6863" s="9"/>
      <c r="I6863" s="9"/>
      <c r="J6863" s="9"/>
      <c r="K6863" s="9" t="s">
        <v>617</v>
      </c>
      <c r="L6863" s="9" t="n">
        <v>150</v>
      </c>
      <c r="M6863" s="9" t="s">
        <v>29</v>
      </c>
      <c r="N6863" s="11" t="s">
        <v>14305</v>
      </c>
    </row>
    <row r="6864" s="10" customFormat="true" ht="24.6" hidden="false" customHeight="true" outlineLevel="0" collapsed="false">
      <c r="A6864" s="9" t="s">
        <v>14311</v>
      </c>
      <c r="B6864" s="9" t="n">
        <v>62682</v>
      </c>
      <c r="C6864" s="9" t="s">
        <v>15</v>
      </c>
      <c r="D6864" s="9" t="s">
        <v>14307</v>
      </c>
      <c r="E6864" s="10" t="s">
        <v>576</v>
      </c>
      <c r="F6864" s="9" t="s">
        <v>577</v>
      </c>
      <c r="G6864" s="11" t="n">
        <v>8</v>
      </c>
      <c r="H6864" s="9"/>
      <c r="I6864" s="9"/>
      <c r="J6864" s="9"/>
      <c r="K6864" s="9" t="s">
        <v>617</v>
      </c>
      <c r="L6864" s="9" t="n">
        <v>150</v>
      </c>
      <c r="M6864" s="9" t="s">
        <v>29</v>
      </c>
      <c r="N6864" s="11" t="s">
        <v>14305</v>
      </c>
    </row>
    <row r="6865" s="10" customFormat="true" ht="24.6" hidden="false" customHeight="true" outlineLevel="0" collapsed="false">
      <c r="A6865" s="9" t="s">
        <v>14312</v>
      </c>
      <c r="B6865" s="9" t="n">
        <v>62838</v>
      </c>
      <c r="C6865" s="9" t="s">
        <v>15</v>
      </c>
      <c r="D6865" s="9" t="s">
        <v>14313</v>
      </c>
      <c r="E6865" s="10" t="s">
        <v>576</v>
      </c>
      <c r="F6865" s="9" t="s">
        <v>577</v>
      </c>
      <c r="G6865" s="11" t="n">
        <v>2</v>
      </c>
      <c r="H6865" s="9"/>
      <c r="I6865" s="9"/>
      <c r="J6865" s="9" t="s">
        <v>35</v>
      </c>
      <c r="K6865" s="9" t="s">
        <v>617</v>
      </c>
      <c r="L6865" s="9" t="n">
        <v>150</v>
      </c>
      <c r="M6865" s="9" t="s">
        <v>29</v>
      </c>
      <c r="N6865" s="11" t="s">
        <v>14305</v>
      </c>
    </row>
    <row r="6866" s="10" customFormat="true" ht="24.6" hidden="false" customHeight="true" outlineLevel="0" collapsed="false">
      <c r="A6866" s="9" t="s">
        <v>14314</v>
      </c>
      <c r="B6866" s="9" t="n">
        <v>62883</v>
      </c>
      <c r="C6866" s="9" t="s">
        <v>15</v>
      </c>
      <c r="D6866" s="9" t="s">
        <v>14309</v>
      </c>
      <c r="E6866" s="10" t="s">
        <v>576</v>
      </c>
      <c r="F6866" s="9" t="s">
        <v>577</v>
      </c>
      <c r="G6866" s="11" t="n">
        <v>4</v>
      </c>
      <c r="H6866" s="9"/>
      <c r="I6866" s="9"/>
      <c r="J6866" s="9" t="s">
        <v>49</v>
      </c>
      <c r="K6866" s="9" t="s">
        <v>617</v>
      </c>
      <c r="L6866" s="9" t="n">
        <v>150</v>
      </c>
      <c r="M6866" s="9" t="s">
        <v>29</v>
      </c>
      <c r="N6866" s="11" t="s">
        <v>14305</v>
      </c>
    </row>
    <row r="6867" s="10" customFormat="true" ht="24.6" hidden="false" customHeight="true" outlineLevel="0" collapsed="false">
      <c r="A6867" s="9" t="s">
        <v>14315</v>
      </c>
      <c r="B6867" s="9" t="n">
        <v>130473</v>
      </c>
      <c r="C6867" s="9" t="s">
        <v>15</v>
      </c>
      <c r="D6867" s="9" t="s">
        <v>14316</v>
      </c>
      <c r="E6867" s="10" t="s">
        <v>576</v>
      </c>
      <c r="F6867" s="9" t="s">
        <v>14317</v>
      </c>
      <c r="G6867" s="11" t="n">
        <v>11</v>
      </c>
      <c r="H6867" s="9"/>
      <c r="I6867" s="9"/>
      <c r="J6867" s="9"/>
      <c r="K6867" s="9" t="s">
        <v>617</v>
      </c>
      <c r="L6867" s="9" t="n">
        <v>150</v>
      </c>
      <c r="M6867" s="9" t="s">
        <v>29</v>
      </c>
      <c r="N6867" s="11" t="s">
        <v>14305</v>
      </c>
    </row>
    <row r="6868" s="10" customFormat="true" ht="24.6" hidden="false" customHeight="true" outlineLevel="0" collapsed="false">
      <c r="A6868" s="9" t="s">
        <v>14318</v>
      </c>
      <c r="B6868" s="9" t="n">
        <v>131085</v>
      </c>
      <c r="C6868" s="9" t="s">
        <v>15</v>
      </c>
      <c r="D6868" s="9" t="s">
        <v>14304</v>
      </c>
      <c r="E6868" s="10" t="s">
        <v>576</v>
      </c>
      <c r="F6868" s="9" t="s">
        <v>14146</v>
      </c>
      <c r="G6868" s="11" t="n">
        <v>9</v>
      </c>
      <c r="H6868" s="9"/>
      <c r="I6868" s="9"/>
      <c r="J6868" s="9" t="s">
        <v>417</v>
      </c>
      <c r="K6868" s="9" t="s">
        <v>617</v>
      </c>
      <c r="L6868" s="9" t="n">
        <v>150</v>
      </c>
      <c r="M6868" s="9" t="s">
        <v>29</v>
      </c>
      <c r="N6868" s="11" t="s">
        <v>14305</v>
      </c>
    </row>
    <row r="6869" s="10" customFormat="true" ht="24.6" hidden="false" customHeight="true" outlineLevel="0" collapsed="false">
      <c r="A6869" s="9" t="s">
        <v>14319</v>
      </c>
      <c r="B6869" s="9" t="n">
        <v>62643</v>
      </c>
      <c r="C6869" s="9" t="s">
        <v>67</v>
      </c>
      <c r="D6869" s="9" t="s">
        <v>14320</v>
      </c>
      <c r="E6869" s="10" t="s">
        <v>576</v>
      </c>
      <c r="F6869" s="9" t="s">
        <v>577</v>
      </c>
      <c r="G6869" s="11" t="n">
        <v>9</v>
      </c>
      <c r="H6869" s="9"/>
      <c r="I6869" s="9"/>
      <c r="J6869" s="9"/>
      <c r="K6869" s="9" t="s">
        <v>578</v>
      </c>
      <c r="L6869" s="9" t="n">
        <v>992</v>
      </c>
      <c r="M6869" s="9" t="s">
        <v>29</v>
      </c>
      <c r="N6869" s="11" t="s">
        <v>14321</v>
      </c>
    </row>
    <row r="6870" s="10" customFormat="true" ht="24.6" hidden="false" customHeight="true" outlineLevel="0" collapsed="false">
      <c r="A6870" s="9" t="s">
        <v>14322</v>
      </c>
      <c r="B6870" s="9" t="n">
        <v>62673</v>
      </c>
      <c r="C6870" s="9" t="s">
        <v>15</v>
      </c>
      <c r="D6870" s="9" t="s">
        <v>14320</v>
      </c>
      <c r="E6870" s="10" t="s">
        <v>576</v>
      </c>
      <c r="F6870" s="9" t="s">
        <v>577</v>
      </c>
      <c r="G6870" s="11" t="n">
        <v>11</v>
      </c>
      <c r="H6870" s="9"/>
      <c r="I6870" s="9"/>
      <c r="J6870" s="9"/>
      <c r="K6870" s="9" t="s">
        <v>578</v>
      </c>
      <c r="L6870" s="9" t="n">
        <v>992</v>
      </c>
      <c r="M6870" s="9" t="s">
        <v>29</v>
      </c>
      <c r="N6870" s="11" t="s">
        <v>14321</v>
      </c>
    </row>
    <row r="6871" s="10" customFormat="true" ht="24.6" hidden="false" customHeight="true" outlineLevel="0" collapsed="false">
      <c r="A6871" s="9" t="s">
        <v>14323</v>
      </c>
      <c r="B6871" s="9" t="n">
        <v>62733</v>
      </c>
      <c r="C6871" s="9" t="s">
        <v>67</v>
      </c>
      <c r="D6871" s="9" t="s">
        <v>14324</v>
      </c>
      <c r="E6871" s="10" t="s">
        <v>576</v>
      </c>
      <c r="F6871" s="9" t="s">
        <v>577</v>
      </c>
      <c r="G6871" s="11" t="n">
        <v>9</v>
      </c>
      <c r="H6871" s="9"/>
      <c r="I6871" s="9"/>
      <c r="J6871" s="9"/>
      <c r="K6871" s="9" t="s">
        <v>578</v>
      </c>
      <c r="L6871" s="9" t="n">
        <v>992</v>
      </c>
      <c r="M6871" s="9" t="s">
        <v>29</v>
      </c>
      <c r="N6871" s="11" t="s">
        <v>14325</v>
      </c>
    </row>
    <row r="6872" s="10" customFormat="true" ht="24.6" hidden="false" customHeight="true" outlineLevel="0" collapsed="false">
      <c r="A6872" s="9" t="s">
        <v>14326</v>
      </c>
      <c r="B6872" s="9" t="n">
        <v>62559</v>
      </c>
      <c r="C6872" s="9" t="s">
        <v>67</v>
      </c>
      <c r="D6872" s="9" t="s">
        <v>14327</v>
      </c>
      <c r="E6872" s="10" t="s">
        <v>576</v>
      </c>
      <c r="F6872" s="9" t="s">
        <v>577</v>
      </c>
      <c r="G6872" s="11" t="n">
        <v>9</v>
      </c>
      <c r="H6872" s="9"/>
      <c r="I6872" s="9"/>
      <c r="J6872" s="9"/>
      <c r="K6872" s="9" t="s">
        <v>578</v>
      </c>
      <c r="L6872" s="9" t="n">
        <v>992</v>
      </c>
      <c r="M6872" s="9" t="s">
        <v>29</v>
      </c>
      <c r="N6872" s="11" t="s">
        <v>14328</v>
      </c>
    </row>
    <row r="6873" s="10" customFormat="true" ht="24.6" hidden="false" customHeight="true" outlineLevel="0" collapsed="false">
      <c r="A6873" s="9" t="s">
        <v>14329</v>
      </c>
      <c r="B6873" s="9" t="n">
        <v>62714</v>
      </c>
      <c r="C6873" s="9" t="s">
        <v>15</v>
      </c>
      <c r="D6873" s="9" t="s">
        <v>14327</v>
      </c>
      <c r="E6873" s="10" t="s">
        <v>576</v>
      </c>
      <c r="F6873" s="9" t="s">
        <v>577</v>
      </c>
      <c r="G6873" s="11" t="n">
        <v>4</v>
      </c>
      <c r="H6873" s="9"/>
      <c r="I6873" s="9"/>
      <c r="J6873" s="9"/>
      <c r="K6873" s="9" t="s">
        <v>578</v>
      </c>
      <c r="L6873" s="9" t="n">
        <v>992</v>
      </c>
      <c r="M6873" s="9" t="s">
        <v>29</v>
      </c>
      <c r="N6873" s="11" t="s">
        <v>14328</v>
      </c>
    </row>
    <row r="6874" s="10" customFormat="true" ht="24.6" hidden="false" customHeight="true" outlineLevel="0" collapsed="false">
      <c r="A6874" s="9" t="s">
        <v>14330</v>
      </c>
      <c r="B6874" s="9" t="n">
        <v>778</v>
      </c>
      <c r="C6874" s="9" t="s">
        <v>15</v>
      </c>
      <c r="D6874" s="9" t="s">
        <v>14331</v>
      </c>
      <c r="E6874" s="10" t="s">
        <v>576</v>
      </c>
      <c r="F6874" s="9" t="s">
        <v>871</v>
      </c>
      <c r="G6874" s="11" t="n">
        <v>3</v>
      </c>
      <c r="H6874" s="9"/>
      <c r="I6874" s="9"/>
      <c r="J6874" s="9" t="s">
        <v>27</v>
      </c>
      <c r="K6874" s="9" t="s">
        <v>617</v>
      </c>
      <c r="L6874" s="9" t="n">
        <v>150</v>
      </c>
      <c r="M6874" s="9" t="s">
        <v>29</v>
      </c>
      <c r="N6874" s="11" t="s">
        <v>14332</v>
      </c>
    </row>
    <row r="6875" s="10" customFormat="true" ht="24.6" hidden="false" customHeight="true" outlineLevel="0" collapsed="false">
      <c r="A6875" s="9" t="s">
        <v>14333</v>
      </c>
      <c r="B6875" s="9" t="n">
        <v>800</v>
      </c>
      <c r="C6875" s="9" t="s">
        <v>15</v>
      </c>
      <c r="D6875" s="9" t="s">
        <v>14331</v>
      </c>
      <c r="E6875" s="10" t="s">
        <v>576</v>
      </c>
      <c r="F6875" s="9" t="s">
        <v>14156</v>
      </c>
      <c r="G6875" s="11" t="n">
        <v>12</v>
      </c>
      <c r="H6875" s="9" t="s">
        <v>72</v>
      </c>
      <c r="I6875" s="9" t="s">
        <v>20</v>
      </c>
      <c r="J6875" s="9" t="s">
        <v>21</v>
      </c>
      <c r="K6875" s="9" t="s">
        <v>617</v>
      </c>
      <c r="L6875" s="9" t="n">
        <v>150</v>
      </c>
      <c r="M6875" s="9" t="s">
        <v>29</v>
      </c>
      <c r="N6875" s="11" t="s">
        <v>14332</v>
      </c>
    </row>
    <row r="6876" s="10" customFormat="true" ht="24.6" hidden="false" customHeight="true" outlineLevel="0" collapsed="false">
      <c r="A6876" s="9" t="s">
        <v>14334</v>
      </c>
      <c r="B6876" s="9" t="n">
        <v>10176</v>
      </c>
      <c r="C6876" s="9" t="s">
        <v>67</v>
      </c>
      <c r="D6876" s="9" t="s">
        <v>14331</v>
      </c>
      <c r="E6876" s="10" t="s">
        <v>576</v>
      </c>
      <c r="F6876" s="9" t="s">
        <v>14270</v>
      </c>
      <c r="G6876" s="11" t="n">
        <v>10</v>
      </c>
      <c r="H6876" s="9"/>
      <c r="I6876" s="9"/>
      <c r="J6876" s="9" t="s">
        <v>35</v>
      </c>
      <c r="K6876" s="9" t="s">
        <v>617</v>
      </c>
      <c r="L6876" s="9" t="n">
        <v>150</v>
      </c>
      <c r="M6876" s="9" t="s">
        <v>29</v>
      </c>
      <c r="N6876" s="11" t="s">
        <v>14332</v>
      </c>
    </row>
    <row r="6877" s="10" customFormat="true" ht="24.6" hidden="false" customHeight="true" outlineLevel="0" collapsed="false">
      <c r="A6877" s="9" t="s">
        <v>14335</v>
      </c>
      <c r="B6877" s="9" t="n">
        <v>21490</v>
      </c>
      <c r="C6877" s="9" t="s">
        <v>15</v>
      </c>
      <c r="D6877" s="9" t="s">
        <v>14331</v>
      </c>
      <c r="E6877" s="10" t="s">
        <v>576</v>
      </c>
      <c r="F6877" s="9" t="s">
        <v>14143</v>
      </c>
      <c r="G6877" s="11" t="n">
        <v>6</v>
      </c>
      <c r="H6877" s="9"/>
      <c r="I6877" s="9"/>
      <c r="J6877" s="9" t="s">
        <v>27</v>
      </c>
      <c r="K6877" s="9" t="s">
        <v>617</v>
      </c>
      <c r="L6877" s="9" t="n">
        <v>150</v>
      </c>
      <c r="M6877" s="9" t="s">
        <v>29</v>
      </c>
      <c r="N6877" s="11" t="s">
        <v>14332</v>
      </c>
    </row>
    <row r="6878" s="10" customFormat="true" ht="24.6" hidden="false" customHeight="true" outlineLevel="0" collapsed="false">
      <c r="A6878" s="9" t="s">
        <v>14336</v>
      </c>
      <c r="B6878" s="9" t="n">
        <v>35654</v>
      </c>
      <c r="C6878" s="9" t="s">
        <v>15</v>
      </c>
      <c r="D6878" s="9" t="s">
        <v>14331</v>
      </c>
      <c r="E6878" s="10" t="s">
        <v>576</v>
      </c>
      <c r="F6878" s="9" t="s">
        <v>14337</v>
      </c>
      <c r="G6878" s="11" t="n">
        <v>9</v>
      </c>
      <c r="H6878" s="9"/>
      <c r="I6878" s="9"/>
      <c r="J6878" s="9" t="s">
        <v>49</v>
      </c>
      <c r="K6878" s="9" t="s">
        <v>617</v>
      </c>
      <c r="L6878" s="9" t="n">
        <v>150</v>
      </c>
      <c r="M6878" s="9" t="s">
        <v>29</v>
      </c>
      <c r="N6878" s="11" t="s">
        <v>14332</v>
      </c>
    </row>
    <row r="6879" s="10" customFormat="true" ht="24.6" hidden="false" customHeight="true" outlineLevel="0" collapsed="false">
      <c r="A6879" s="9" t="s">
        <v>14338</v>
      </c>
      <c r="B6879" s="9" t="n">
        <v>49641</v>
      </c>
      <c r="C6879" s="9" t="s">
        <v>15</v>
      </c>
      <c r="D6879" s="9" t="s">
        <v>14339</v>
      </c>
      <c r="E6879" s="10" t="s">
        <v>576</v>
      </c>
      <c r="F6879" s="9" t="s">
        <v>14317</v>
      </c>
      <c r="G6879" s="11" t="n">
        <v>8</v>
      </c>
      <c r="H6879" s="9"/>
      <c r="I6879" s="9"/>
      <c r="J6879" s="9"/>
      <c r="K6879" s="9" t="s">
        <v>617</v>
      </c>
      <c r="L6879" s="9" t="n">
        <v>150</v>
      </c>
      <c r="M6879" s="9" t="s">
        <v>29</v>
      </c>
      <c r="N6879" s="11" t="s">
        <v>14332</v>
      </c>
    </row>
    <row r="6880" s="10" customFormat="true" ht="24.6" hidden="false" customHeight="true" outlineLevel="0" collapsed="false">
      <c r="A6880" s="9" t="s">
        <v>14340</v>
      </c>
      <c r="B6880" s="9" t="n">
        <v>62494</v>
      </c>
      <c r="C6880" s="9" t="s">
        <v>67</v>
      </c>
      <c r="D6880" s="9" t="s">
        <v>14331</v>
      </c>
      <c r="E6880" s="10" t="s">
        <v>576</v>
      </c>
      <c r="F6880" s="9" t="s">
        <v>577</v>
      </c>
      <c r="G6880" s="11" t="n">
        <v>23</v>
      </c>
      <c r="H6880" s="9"/>
      <c r="I6880" s="9"/>
      <c r="J6880" s="9"/>
      <c r="K6880" s="9" t="s">
        <v>617</v>
      </c>
      <c r="L6880" s="9" t="n">
        <v>150</v>
      </c>
      <c r="M6880" s="9" t="s">
        <v>29</v>
      </c>
      <c r="N6880" s="11" t="s">
        <v>14332</v>
      </c>
    </row>
    <row r="6881" s="10" customFormat="true" ht="24.6" hidden="false" customHeight="true" outlineLevel="0" collapsed="false">
      <c r="A6881" s="9" t="s">
        <v>14341</v>
      </c>
      <c r="B6881" s="9" t="n">
        <v>35342</v>
      </c>
      <c r="C6881" s="9" t="s">
        <v>67</v>
      </c>
      <c r="D6881" s="9" t="s">
        <v>14342</v>
      </c>
      <c r="E6881" s="10" t="s">
        <v>576</v>
      </c>
      <c r="F6881" s="9" t="s">
        <v>14343</v>
      </c>
      <c r="G6881" s="11" t="n">
        <v>9</v>
      </c>
      <c r="H6881" s="9"/>
      <c r="I6881" s="9"/>
      <c r="J6881" s="9" t="s">
        <v>21</v>
      </c>
      <c r="K6881" s="9" t="s">
        <v>578</v>
      </c>
      <c r="L6881" s="9" t="n">
        <v>992</v>
      </c>
      <c r="M6881" s="9" t="s">
        <v>29</v>
      </c>
      <c r="N6881" s="11" t="s">
        <v>14344</v>
      </c>
    </row>
    <row r="6882" s="10" customFormat="true" ht="24.6" hidden="false" customHeight="true" outlineLevel="0" collapsed="false">
      <c r="A6882" s="9" t="s">
        <v>14345</v>
      </c>
      <c r="B6882" s="9" t="n">
        <v>62525</v>
      </c>
      <c r="C6882" s="9" t="s">
        <v>15</v>
      </c>
      <c r="D6882" s="9" t="s">
        <v>14346</v>
      </c>
      <c r="E6882" s="10" t="s">
        <v>576</v>
      </c>
      <c r="F6882" s="9" t="s">
        <v>577</v>
      </c>
      <c r="G6882" s="11" t="n">
        <v>7</v>
      </c>
      <c r="H6882" s="9"/>
      <c r="I6882" s="9"/>
      <c r="J6882" s="9"/>
      <c r="K6882" s="9" t="s">
        <v>578</v>
      </c>
      <c r="L6882" s="9" t="n">
        <v>992</v>
      </c>
      <c r="M6882" s="9" t="s">
        <v>29</v>
      </c>
      <c r="N6882" s="11" t="s">
        <v>14344</v>
      </c>
    </row>
    <row r="6883" s="10" customFormat="true" ht="24.6" hidden="false" customHeight="true" outlineLevel="0" collapsed="false">
      <c r="A6883" s="9" t="s">
        <v>14347</v>
      </c>
      <c r="B6883" s="9" t="n">
        <v>62604</v>
      </c>
      <c r="C6883" s="9" t="s">
        <v>67</v>
      </c>
      <c r="D6883" s="9" t="s">
        <v>14348</v>
      </c>
      <c r="E6883" s="10" t="s">
        <v>576</v>
      </c>
      <c r="F6883" s="9" t="s">
        <v>577</v>
      </c>
      <c r="G6883" s="11" t="n">
        <v>7</v>
      </c>
      <c r="H6883" s="9"/>
      <c r="I6883" s="9"/>
      <c r="J6883" s="9"/>
      <c r="K6883" s="9" t="s">
        <v>578</v>
      </c>
      <c r="L6883" s="9" t="n">
        <v>992</v>
      </c>
      <c r="M6883" s="9" t="s">
        <v>29</v>
      </c>
      <c r="N6883" s="11" t="s">
        <v>14344</v>
      </c>
    </row>
    <row r="6884" s="10" customFormat="true" ht="24.6" hidden="false" customHeight="true" outlineLevel="0" collapsed="false">
      <c r="A6884" s="9" t="s">
        <v>14349</v>
      </c>
      <c r="B6884" s="9" t="n">
        <v>62701</v>
      </c>
      <c r="C6884" s="9" t="s">
        <v>67</v>
      </c>
      <c r="D6884" s="9" t="s">
        <v>14346</v>
      </c>
      <c r="E6884" s="10" t="s">
        <v>576</v>
      </c>
      <c r="F6884" s="9" t="s">
        <v>577</v>
      </c>
      <c r="G6884" s="11" t="n">
        <v>2</v>
      </c>
      <c r="H6884" s="9"/>
      <c r="I6884" s="9"/>
      <c r="J6884" s="9"/>
      <c r="K6884" s="9" t="s">
        <v>578</v>
      </c>
      <c r="L6884" s="9" t="n">
        <v>992</v>
      </c>
      <c r="M6884" s="9" t="s">
        <v>29</v>
      </c>
      <c r="N6884" s="11" t="s">
        <v>14344</v>
      </c>
    </row>
    <row r="6885" s="10" customFormat="true" ht="24.6" hidden="false" customHeight="true" outlineLevel="0" collapsed="false">
      <c r="A6885" s="9" t="s">
        <v>14350</v>
      </c>
      <c r="B6885" s="9" t="n">
        <v>62722</v>
      </c>
      <c r="C6885" s="9" t="s">
        <v>15</v>
      </c>
      <c r="D6885" s="9" t="s">
        <v>14342</v>
      </c>
      <c r="E6885" s="10" t="s">
        <v>576</v>
      </c>
      <c r="F6885" s="9" t="s">
        <v>577</v>
      </c>
      <c r="G6885" s="11" t="n">
        <v>15</v>
      </c>
      <c r="H6885" s="9"/>
      <c r="I6885" s="9"/>
      <c r="J6885" s="9"/>
      <c r="K6885" s="9" t="s">
        <v>578</v>
      </c>
      <c r="L6885" s="9" t="n">
        <v>992</v>
      </c>
      <c r="M6885" s="9" t="s">
        <v>29</v>
      </c>
      <c r="N6885" s="11" t="s">
        <v>14344</v>
      </c>
    </row>
    <row r="6886" s="10" customFormat="true" ht="24.6" hidden="false" customHeight="true" outlineLevel="0" collapsed="false">
      <c r="A6886" s="9" t="s">
        <v>14351</v>
      </c>
      <c r="B6886" s="9" t="n">
        <v>62851</v>
      </c>
      <c r="C6886" s="9" t="s">
        <v>15</v>
      </c>
      <c r="D6886" s="9" t="s">
        <v>14348</v>
      </c>
      <c r="E6886" s="10" t="s">
        <v>576</v>
      </c>
      <c r="F6886" s="9" t="s">
        <v>577</v>
      </c>
      <c r="G6886" s="11" t="n">
        <v>9</v>
      </c>
      <c r="H6886" s="9"/>
      <c r="I6886" s="9"/>
      <c r="J6886" s="9"/>
      <c r="K6886" s="9" t="s">
        <v>578</v>
      </c>
      <c r="L6886" s="9" t="n">
        <v>992</v>
      </c>
      <c r="M6886" s="9" t="s">
        <v>29</v>
      </c>
      <c r="N6886" s="11" t="s">
        <v>14344</v>
      </c>
    </row>
    <row r="6887" s="10" customFormat="true" ht="24.6" hidden="false" customHeight="true" outlineLevel="0" collapsed="false">
      <c r="A6887" s="9" t="s">
        <v>14352</v>
      </c>
      <c r="B6887" s="9" t="n">
        <v>62919</v>
      </c>
      <c r="C6887" s="9" t="s">
        <v>67</v>
      </c>
      <c r="D6887" s="9" t="s">
        <v>14353</v>
      </c>
      <c r="E6887" s="10" t="s">
        <v>576</v>
      </c>
      <c r="F6887" s="9" t="s">
        <v>577</v>
      </c>
      <c r="G6887" s="11" t="n">
        <v>7</v>
      </c>
      <c r="H6887" s="9"/>
      <c r="I6887" s="9"/>
      <c r="J6887" s="9"/>
      <c r="K6887" s="9" t="s">
        <v>578</v>
      </c>
      <c r="L6887" s="9" t="n">
        <v>992</v>
      </c>
      <c r="M6887" s="9" t="s">
        <v>29</v>
      </c>
      <c r="N6887" s="11" t="s">
        <v>14344</v>
      </c>
    </row>
    <row r="6888" s="10" customFormat="true" ht="24.6" hidden="false" customHeight="true" outlineLevel="0" collapsed="false">
      <c r="A6888" s="9" t="s">
        <v>14354</v>
      </c>
      <c r="B6888" s="9" t="n">
        <v>62927</v>
      </c>
      <c r="C6888" s="9" t="s">
        <v>15</v>
      </c>
      <c r="D6888" s="9" t="s">
        <v>14353</v>
      </c>
      <c r="E6888" s="10" t="s">
        <v>576</v>
      </c>
      <c r="F6888" s="9" t="s">
        <v>577</v>
      </c>
      <c r="G6888" s="11" t="n">
        <v>2</v>
      </c>
      <c r="H6888" s="9"/>
      <c r="I6888" s="9"/>
      <c r="J6888" s="9"/>
      <c r="K6888" s="9" t="s">
        <v>578</v>
      </c>
      <c r="L6888" s="9" t="n">
        <v>992</v>
      </c>
      <c r="M6888" s="9" t="s">
        <v>29</v>
      </c>
      <c r="N6888" s="11" t="s">
        <v>14344</v>
      </c>
    </row>
    <row r="6889" s="10" customFormat="true" ht="24.6" hidden="false" customHeight="true" outlineLevel="0" collapsed="false">
      <c r="A6889" s="9" t="s">
        <v>14355</v>
      </c>
      <c r="B6889" s="9" t="n">
        <v>130154</v>
      </c>
      <c r="C6889" s="9" t="s">
        <v>67</v>
      </c>
      <c r="D6889" s="9" t="s">
        <v>14342</v>
      </c>
      <c r="E6889" s="10" t="s">
        <v>576</v>
      </c>
      <c r="F6889" s="9" t="s">
        <v>14356</v>
      </c>
      <c r="G6889" s="11" t="n">
        <v>17</v>
      </c>
      <c r="H6889" s="9"/>
      <c r="I6889" s="9"/>
      <c r="J6889" s="9"/>
      <c r="K6889" s="9" t="s">
        <v>578</v>
      </c>
      <c r="L6889" s="9" t="n">
        <v>992</v>
      </c>
      <c r="M6889" s="9" t="s">
        <v>29</v>
      </c>
      <c r="N6889" s="11" t="s">
        <v>14344</v>
      </c>
    </row>
    <row r="6890" s="10" customFormat="true" ht="24.6" hidden="false" customHeight="true" outlineLevel="0" collapsed="false">
      <c r="A6890" s="9" t="s">
        <v>14357</v>
      </c>
      <c r="B6890" s="9" t="n">
        <v>130177</v>
      </c>
      <c r="C6890" s="9" t="s">
        <v>67</v>
      </c>
      <c r="D6890" s="9" t="s">
        <v>14342</v>
      </c>
      <c r="E6890" s="10" t="s">
        <v>576</v>
      </c>
      <c r="F6890" s="9" t="s">
        <v>14134</v>
      </c>
      <c r="G6890" s="11" t="n">
        <v>11</v>
      </c>
      <c r="H6890" s="9"/>
      <c r="I6890" s="9"/>
      <c r="J6890" s="9" t="s">
        <v>33</v>
      </c>
      <c r="K6890" s="9" t="s">
        <v>578</v>
      </c>
      <c r="L6890" s="9" t="n">
        <v>992</v>
      </c>
      <c r="M6890" s="9" t="s">
        <v>29</v>
      </c>
      <c r="N6890" s="11" t="s">
        <v>14344</v>
      </c>
    </row>
    <row r="6891" s="10" customFormat="true" ht="24.6" hidden="false" customHeight="true" outlineLevel="0" collapsed="false">
      <c r="A6891" s="9" t="s">
        <v>14358</v>
      </c>
      <c r="B6891" s="9" t="n">
        <v>62576</v>
      </c>
      <c r="C6891" s="9" t="s">
        <v>15</v>
      </c>
      <c r="D6891" s="9" t="s">
        <v>14359</v>
      </c>
      <c r="E6891" s="10" t="s">
        <v>576</v>
      </c>
      <c r="F6891" s="9" t="s">
        <v>577</v>
      </c>
      <c r="G6891" s="11" t="n">
        <v>13</v>
      </c>
      <c r="H6891" s="9"/>
      <c r="I6891" s="9"/>
      <c r="J6891" s="9"/>
      <c r="K6891" s="9" t="s">
        <v>578</v>
      </c>
      <c r="L6891" s="9" t="n">
        <v>992</v>
      </c>
      <c r="M6891" s="9" t="s">
        <v>29</v>
      </c>
      <c r="N6891" s="11" t="s">
        <v>14360</v>
      </c>
    </row>
    <row r="6892" s="10" customFormat="true" ht="24.6" hidden="false" customHeight="true" outlineLevel="0" collapsed="false">
      <c r="A6892" s="9" t="s">
        <v>14361</v>
      </c>
      <c r="B6892" s="9" t="n">
        <v>62590</v>
      </c>
      <c r="C6892" s="9" t="s">
        <v>15</v>
      </c>
      <c r="D6892" s="9" t="s">
        <v>14362</v>
      </c>
      <c r="E6892" s="10" t="s">
        <v>576</v>
      </c>
      <c r="F6892" s="9" t="s">
        <v>577</v>
      </c>
      <c r="G6892" s="11" t="n">
        <v>2</v>
      </c>
      <c r="H6892" s="9"/>
      <c r="I6892" s="9"/>
      <c r="J6892" s="9"/>
      <c r="K6892" s="9" t="s">
        <v>578</v>
      </c>
      <c r="L6892" s="9" t="n">
        <v>992</v>
      </c>
      <c r="M6892" s="9"/>
      <c r="N6892" s="11" t="s">
        <v>14363</v>
      </c>
    </row>
    <row r="6893" s="10" customFormat="true" ht="24.6" hidden="false" customHeight="true" outlineLevel="0" collapsed="false">
      <c r="A6893" s="9" t="s">
        <v>14364</v>
      </c>
      <c r="B6893" s="9" t="n">
        <v>62878</v>
      </c>
      <c r="C6893" s="9" t="s">
        <v>67</v>
      </c>
      <c r="D6893" s="9" t="s">
        <v>14362</v>
      </c>
      <c r="E6893" s="10" t="s">
        <v>576</v>
      </c>
      <c r="F6893" s="9" t="s">
        <v>577</v>
      </c>
      <c r="G6893" s="11" t="n">
        <v>7</v>
      </c>
      <c r="H6893" s="9"/>
      <c r="I6893" s="9"/>
      <c r="J6893" s="9"/>
      <c r="K6893" s="9" t="s">
        <v>578</v>
      </c>
      <c r="L6893" s="9" t="n">
        <v>992</v>
      </c>
      <c r="M6893" s="9"/>
      <c r="N6893" s="11" t="s">
        <v>14363</v>
      </c>
    </row>
    <row r="6894" s="10" customFormat="true" ht="24.6" hidden="false" customHeight="true" outlineLevel="0" collapsed="false">
      <c r="A6894" s="9" t="s">
        <v>14365</v>
      </c>
      <c r="B6894" s="9" t="n">
        <v>62603</v>
      </c>
      <c r="C6894" s="9" t="s">
        <v>15</v>
      </c>
      <c r="D6894" s="9" t="s">
        <v>14366</v>
      </c>
      <c r="E6894" s="10" t="s">
        <v>576</v>
      </c>
      <c r="F6894" s="9" t="s">
        <v>577</v>
      </c>
      <c r="G6894" s="11" t="n">
        <v>9</v>
      </c>
      <c r="H6894" s="9"/>
      <c r="I6894" s="9"/>
      <c r="J6894" s="9"/>
      <c r="K6894" s="9" t="s">
        <v>578</v>
      </c>
      <c r="L6894" s="9" t="n">
        <v>992</v>
      </c>
      <c r="M6894" s="9" t="s">
        <v>29</v>
      </c>
      <c r="N6894" s="11" t="s">
        <v>14367</v>
      </c>
    </row>
    <row r="6895" s="10" customFormat="true" ht="24.6" hidden="false" customHeight="true" outlineLevel="0" collapsed="false">
      <c r="A6895" s="9" t="s">
        <v>14368</v>
      </c>
      <c r="B6895" s="9" t="n">
        <v>62630</v>
      </c>
      <c r="C6895" s="9" t="s">
        <v>67</v>
      </c>
      <c r="D6895" s="9" t="s">
        <v>14366</v>
      </c>
      <c r="E6895" s="10" t="s">
        <v>576</v>
      </c>
      <c r="F6895" s="9" t="s">
        <v>577</v>
      </c>
      <c r="G6895" s="11" t="n">
        <v>4</v>
      </c>
      <c r="H6895" s="9"/>
      <c r="I6895" s="9"/>
      <c r="J6895" s="9"/>
      <c r="K6895" s="9" t="s">
        <v>578</v>
      </c>
      <c r="L6895" s="9" t="n">
        <v>992</v>
      </c>
      <c r="M6895" s="9" t="s">
        <v>29</v>
      </c>
      <c r="N6895" s="11" t="s">
        <v>14367</v>
      </c>
    </row>
    <row r="6896" s="10" customFormat="true" ht="24.6" hidden="false" customHeight="true" outlineLevel="0" collapsed="false">
      <c r="A6896" s="9" t="s">
        <v>14369</v>
      </c>
      <c r="B6896" s="9" t="n">
        <v>62696</v>
      </c>
      <c r="C6896" s="9" t="s">
        <v>67</v>
      </c>
      <c r="D6896" s="9" t="s">
        <v>14227</v>
      </c>
      <c r="E6896" s="10" t="s">
        <v>576</v>
      </c>
      <c r="F6896" s="9" t="s">
        <v>577</v>
      </c>
      <c r="G6896" s="11" t="n">
        <v>9</v>
      </c>
      <c r="H6896" s="9"/>
      <c r="I6896" s="9"/>
      <c r="J6896" s="9"/>
      <c r="K6896" s="9" t="s">
        <v>578</v>
      </c>
      <c r="L6896" s="9" t="n">
        <v>992</v>
      </c>
      <c r="M6896" s="9" t="s">
        <v>29</v>
      </c>
      <c r="N6896" s="11" t="s">
        <v>14370</v>
      </c>
    </row>
    <row r="6897" s="10" customFormat="true" ht="24.6" hidden="false" customHeight="true" outlineLevel="0" collapsed="false">
      <c r="A6897" s="9" t="s">
        <v>14371</v>
      </c>
      <c r="B6897" s="9" t="n">
        <v>43745</v>
      </c>
      <c r="C6897" s="9" t="s">
        <v>15</v>
      </c>
      <c r="D6897" s="9" t="s">
        <v>14275</v>
      </c>
      <c r="E6897" s="10" t="s">
        <v>576</v>
      </c>
      <c r="F6897" s="9" t="s">
        <v>14276</v>
      </c>
      <c r="G6897" s="11" t="n">
        <v>13</v>
      </c>
      <c r="H6897" s="9"/>
      <c r="I6897" s="9"/>
      <c r="J6897" s="9" t="s">
        <v>21</v>
      </c>
      <c r="K6897" s="9" t="s">
        <v>617</v>
      </c>
      <c r="L6897" s="9" t="n">
        <v>150</v>
      </c>
      <c r="M6897" s="9"/>
      <c r="N6897" s="11" t="s">
        <v>14372</v>
      </c>
    </row>
    <row r="6898" s="10" customFormat="true" ht="24.6" hidden="false" customHeight="true" outlineLevel="0" collapsed="false">
      <c r="A6898" s="9" t="s">
        <v>14373</v>
      </c>
      <c r="B6898" s="9" t="n">
        <v>43747</v>
      </c>
      <c r="C6898" s="9" t="s">
        <v>15</v>
      </c>
      <c r="D6898" s="9" t="s">
        <v>14275</v>
      </c>
      <c r="E6898" s="10" t="s">
        <v>576</v>
      </c>
      <c r="F6898" s="9" t="s">
        <v>14276</v>
      </c>
      <c r="G6898" s="11" t="n">
        <v>11</v>
      </c>
      <c r="H6898" s="9"/>
      <c r="I6898" s="9"/>
      <c r="J6898" s="9"/>
      <c r="K6898" s="9" t="s">
        <v>617</v>
      </c>
      <c r="L6898" s="9" t="n">
        <v>150</v>
      </c>
      <c r="M6898" s="9"/>
      <c r="N6898" s="11" t="s">
        <v>14372</v>
      </c>
    </row>
    <row r="6899" s="10" customFormat="true" ht="24.6" hidden="false" customHeight="true" outlineLevel="0" collapsed="false">
      <c r="A6899" s="9" t="s">
        <v>14374</v>
      </c>
      <c r="B6899" s="9" t="n">
        <v>11552</v>
      </c>
      <c r="C6899" s="9" t="s">
        <v>15</v>
      </c>
      <c r="D6899" s="9" t="s">
        <v>14375</v>
      </c>
      <c r="E6899" s="10" t="s">
        <v>576</v>
      </c>
      <c r="F6899" s="9" t="s">
        <v>14376</v>
      </c>
      <c r="G6899" s="11" t="n">
        <v>7</v>
      </c>
      <c r="H6899" s="9"/>
      <c r="I6899" s="9"/>
      <c r="J6899" s="9"/>
      <c r="K6899" s="9" t="s">
        <v>578</v>
      </c>
      <c r="L6899" s="9" t="n">
        <v>992</v>
      </c>
      <c r="M6899" s="9" t="s">
        <v>29</v>
      </c>
      <c r="N6899" s="11" t="s">
        <v>14377</v>
      </c>
    </row>
    <row r="6900" s="10" customFormat="true" ht="24.6" hidden="false" customHeight="true" outlineLevel="0" collapsed="false">
      <c r="A6900" s="9" t="s">
        <v>14378</v>
      </c>
      <c r="B6900" s="9" t="n">
        <v>62672</v>
      </c>
      <c r="C6900" s="9" t="s">
        <v>67</v>
      </c>
      <c r="D6900" s="9" t="s">
        <v>14379</v>
      </c>
      <c r="E6900" s="10" t="s">
        <v>576</v>
      </c>
      <c r="F6900" s="9" t="s">
        <v>577</v>
      </c>
      <c r="G6900" s="11" t="n">
        <v>15</v>
      </c>
      <c r="H6900" s="9"/>
      <c r="I6900" s="9"/>
      <c r="J6900" s="9"/>
      <c r="K6900" s="9" t="s">
        <v>578</v>
      </c>
      <c r="L6900" s="9" t="n">
        <v>992</v>
      </c>
      <c r="M6900" s="9" t="s">
        <v>29</v>
      </c>
      <c r="N6900" s="11" t="s">
        <v>14377</v>
      </c>
    </row>
    <row r="6901" s="10" customFormat="true" ht="24.6" hidden="false" customHeight="true" outlineLevel="0" collapsed="false">
      <c r="A6901" s="9" t="s">
        <v>14380</v>
      </c>
      <c r="B6901" s="9" t="n">
        <v>62735</v>
      </c>
      <c r="C6901" s="9" t="s">
        <v>15</v>
      </c>
      <c r="D6901" s="9" t="s">
        <v>14381</v>
      </c>
      <c r="E6901" s="10" t="s">
        <v>576</v>
      </c>
      <c r="F6901" s="9" t="s">
        <v>577</v>
      </c>
      <c r="G6901" s="11" t="n">
        <v>4</v>
      </c>
      <c r="H6901" s="9"/>
      <c r="I6901" s="9"/>
      <c r="J6901" s="9"/>
      <c r="K6901" s="9" t="s">
        <v>578</v>
      </c>
      <c r="L6901" s="9" t="n">
        <v>992</v>
      </c>
      <c r="M6901" s="9" t="s">
        <v>29</v>
      </c>
      <c r="N6901" s="11" t="s">
        <v>14377</v>
      </c>
    </row>
    <row r="6902" s="10" customFormat="true" ht="24.6" hidden="false" customHeight="true" outlineLevel="0" collapsed="false">
      <c r="A6902" s="9" t="s">
        <v>14382</v>
      </c>
      <c r="B6902" s="9" t="n">
        <v>62801</v>
      </c>
      <c r="C6902" s="9" t="s">
        <v>67</v>
      </c>
      <c r="D6902" s="9" t="s">
        <v>14381</v>
      </c>
      <c r="E6902" s="10" t="s">
        <v>576</v>
      </c>
      <c r="F6902" s="9" t="s">
        <v>577</v>
      </c>
      <c r="G6902" s="11" t="n">
        <v>2</v>
      </c>
      <c r="H6902" s="9"/>
      <c r="I6902" s="9"/>
      <c r="J6902" s="9"/>
      <c r="K6902" s="9" t="s">
        <v>578</v>
      </c>
      <c r="L6902" s="9" t="n">
        <v>992</v>
      </c>
      <c r="M6902" s="9" t="s">
        <v>29</v>
      </c>
      <c r="N6902" s="11" t="s">
        <v>14377</v>
      </c>
    </row>
    <row r="6903" s="10" customFormat="true" ht="24.6" hidden="false" customHeight="true" outlineLevel="0" collapsed="false">
      <c r="A6903" s="9" t="s">
        <v>14383</v>
      </c>
      <c r="B6903" s="9" t="n">
        <v>62894</v>
      </c>
      <c r="C6903" s="9" t="s">
        <v>67</v>
      </c>
      <c r="D6903" s="9" t="s">
        <v>14375</v>
      </c>
      <c r="E6903" s="10" t="s">
        <v>576</v>
      </c>
      <c r="F6903" s="9" t="s">
        <v>577</v>
      </c>
      <c r="G6903" s="11" t="n">
        <v>13</v>
      </c>
      <c r="H6903" s="9"/>
      <c r="I6903" s="9"/>
      <c r="J6903" s="9"/>
      <c r="K6903" s="9" t="s">
        <v>578</v>
      </c>
      <c r="L6903" s="9" t="n">
        <v>992</v>
      </c>
      <c r="M6903" s="9" t="s">
        <v>29</v>
      </c>
      <c r="N6903" s="11" t="s">
        <v>14377</v>
      </c>
    </row>
    <row r="6904" s="10" customFormat="true" ht="24.6" hidden="false" customHeight="true" outlineLevel="0" collapsed="false">
      <c r="A6904" s="9" t="s">
        <v>14384</v>
      </c>
      <c r="B6904" s="9" t="n">
        <v>62526</v>
      </c>
      <c r="C6904" s="9" t="s">
        <v>67</v>
      </c>
      <c r="D6904" s="9" t="s">
        <v>14385</v>
      </c>
      <c r="E6904" s="10" t="s">
        <v>576</v>
      </c>
      <c r="F6904" s="9" t="s">
        <v>577</v>
      </c>
      <c r="G6904" s="11" t="n">
        <v>4</v>
      </c>
      <c r="H6904" s="9"/>
      <c r="I6904" s="9"/>
      <c r="J6904" s="9"/>
      <c r="K6904" s="9" t="s">
        <v>578</v>
      </c>
      <c r="L6904" s="9" t="n">
        <v>992</v>
      </c>
      <c r="M6904" s="9" t="s">
        <v>29</v>
      </c>
      <c r="N6904" s="11" t="s">
        <v>14386</v>
      </c>
    </row>
    <row r="6905" s="10" customFormat="true" ht="24.6" hidden="false" customHeight="true" outlineLevel="0" collapsed="false">
      <c r="A6905" s="9" t="s">
        <v>14387</v>
      </c>
      <c r="B6905" s="9" t="n">
        <v>62553</v>
      </c>
      <c r="C6905" s="9" t="s">
        <v>15</v>
      </c>
      <c r="D6905" s="9" t="s">
        <v>14385</v>
      </c>
      <c r="E6905" s="10" t="s">
        <v>576</v>
      </c>
      <c r="F6905" s="9" t="s">
        <v>577</v>
      </c>
      <c r="G6905" s="11" t="n">
        <v>8</v>
      </c>
      <c r="H6905" s="9"/>
      <c r="I6905" s="9"/>
      <c r="J6905" s="9"/>
      <c r="K6905" s="9" t="s">
        <v>578</v>
      </c>
      <c r="L6905" s="9" t="n">
        <v>992</v>
      </c>
      <c r="M6905" s="9" t="s">
        <v>29</v>
      </c>
      <c r="N6905" s="11" t="s">
        <v>14386</v>
      </c>
    </row>
    <row r="6906" s="10" customFormat="true" ht="24.6" hidden="false" customHeight="true" outlineLevel="0" collapsed="false">
      <c r="A6906" s="9" t="s">
        <v>14388</v>
      </c>
      <c r="B6906" s="9" t="n">
        <v>62591</v>
      </c>
      <c r="C6906" s="9" t="s">
        <v>15</v>
      </c>
      <c r="D6906" s="9" t="s">
        <v>14389</v>
      </c>
      <c r="E6906" s="10" t="s">
        <v>576</v>
      </c>
      <c r="F6906" s="9" t="s">
        <v>577</v>
      </c>
      <c r="G6906" s="11" t="n">
        <v>11</v>
      </c>
      <c r="H6906" s="9"/>
      <c r="I6906" s="9"/>
      <c r="J6906" s="9"/>
      <c r="K6906" s="9" t="s">
        <v>578</v>
      </c>
      <c r="L6906" s="9" t="n">
        <v>992</v>
      </c>
      <c r="M6906" s="9" t="s">
        <v>29</v>
      </c>
      <c r="N6906" s="11" t="s">
        <v>14386</v>
      </c>
    </row>
    <row r="6907" s="10" customFormat="true" ht="24.6" hidden="false" customHeight="true" outlineLevel="0" collapsed="false">
      <c r="A6907" s="9" t="s">
        <v>14390</v>
      </c>
      <c r="B6907" s="9" t="n">
        <v>62803</v>
      </c>
      <c r="C6907" s="9" t="s">
        <v>67</v>
      </c>
      <c r="D6907" s="9" t="s">
        <v>14391</v>
      </c>
      <c r="E6907" s="10" t="s">
        <v>576</v>
      </c>
      <c r="F6907" s="9" t="s">
        <v>577</v>
      </c>
      <c r="G6907" s="11" t="n">
        <v>13</v>
      </c>
      <c r="H6907" s="9"/>
      <c r="I6907" s="9"/>
      <c r="J6907" s="9"/>
      <c r="K6907" s="9" t="s">
        <v>578</v>
      </c>
      <c r="L6907" s="9" t="n">
        <v>992</v>
      </c>
      <c r="M6907" s="9" t="s">
        <v>29</v>
      </c>
      <c r="N6907" s="11" t="s">
        <v>14386</v>
      </c>
    </row>
    <row r="6908" s="10" customFormat="true" ht="24.6" hidden="false" customHeight="true" outlineLevel="0" collapsed="false">
      <c r="A6908" s="9" t="s">
        <v>14392</v>
      </c>
      <c r="B6908" s="9" t="n">
        <v>62540</v>
      </c>
      <c r="C6908" s="9" t="s">
        <v>15</v>
      </c>
      <c r="D6908" s="9" t="s">
        <v>14393</v>
      </c>
      <c r="E6908" s="10" t="s">
        <v>576</v>
      </c>
      <c r="F6908" s="9" t="s">
        <v>577</v>
      </c>
      <c r="G6908" s="11" t="n">
        <v>4</v>
      </c>
      <c r="H6908" s="9"/>
      <c r="I6908" s="9"/>
      <c r="J6908" s="9"/>
      <c r="K6908" s="9" t="s">
        <v>578</v>
      </c>
      <c r="L6908" s="9" t="n">
        <v>992</v>
      </c>
      <c r="M6908" s="9" t="s">
        <v>29</v>
      </c>
      <c r="N6908" s="11" t="s">
        <v>14394</v>
      </c>
    </row>
    <row r="6909" s="10" customFormat="true" ht="24.6" hidden="false" customHeight="true" outlineLevel="0" collapsed="false">
      <c r="A6909" s="9" t="s">
        <v>14395</v>
      </c>
      <c r="B6909" s="9" t="n">
        <v>62571</v>
      </c>
      <c r="C6909" s="9" t="s">
        <v>67</v>
      </c>
      <c r="D6909" s="9" t="s">
        <v>14396</v>
      </c>
      <c r="E6909" s="10" t="s">
        <v>576</v>
      </c>
      <c r="F6909" s="9" t="s">
        <v>577</v>
      </c>
      <c r="G6909" s="11" t="n">
        <v>9</v>
      </c>
      <c r="H6909" s="9"/>
      <c r="I6909" s="9"/>
      <c r="J6909" s="9"/>
      <c r="K6909" s="9" t="s">
        <v>578</v>
      </c>
      <c r="L6909" s="9" t="n">
        <v>992</v>
      </c>
      <c r="M6909" s="9" t="s">
        <v>29</v>
      </c>
      <c r="N6909" s="11" t="s">
        <v>14394</v>
      </c>
    </row>
    <row r="6910" s="10" customFormat="true" ht="24.6" hidden="false" customHeight="true" outlineLevel="0" collapsed="false">
      <c r="A6910" s="9" t="s">
        <v>14397</v>
      </c>
      <c r="B6910" s="9" t="n">
        <v>62768</v>
      </c>
      <c r="C6910" s="9" t="s">
        <v>15</v>
      </c>
      <c r="D6910" s="9" t="s">
        <v>14396</v>
      </c>
      <c r="E6910" s="10" t="s">
        <v>576</v>
      </c>
      <c r="F6910" s="9" t="s">
        <v>577</v>
      </c>
      <c r="G6910" s="11" t="n">
        <v>7</v>
      </c>
      <c r="H6910" s="9"/>
      <c r="I6910" s="9"/>
      <c r="J6910" s="9"/>
      <c r="K6910" s="9" t="s">
        <v>578</v>
      </c>
      <c r="L6910" s="9" t="n">
        <v>992</v>
      </c>
      <c r="M6910" s="9" t="s">
        <v>29</v>
      </c>
      <c r="N6910" s="11" t="s">
        <v>14394</v>
      </c>
    </row>
    <row r="6911" s="10" customFormat="true" ht="24.6" hidden="false" customHeight="true" outlineLevel="0" collapsed="false">
      <c r="A6911" s="9" t="s">
        <v>14398</v>
      </c>
      <c r="B6911" s="9" t="n">
        <v>62830</v>
      </c>
      <c r="C6911" s="9" t="s">
        <v>67</v>
      </c>
      <c r="D6911" s="9" t="s">
        <v>14393</v>
      </c>
      <c r="E6911" s="10" t="s">
        <v>576</v>
      </c>
      <c r="F6911" s="9" t="s">
        <v>577</v>
      </c>
      <c r="G6911" s="11" t="n">
        <v>11</v>
      </c>
      <c r="H6911" s="9"/>
      <c r="I6911" s="9"/>
      <c r="J6911" s="9"/>
      <c r="K6911" s="9" t="s">
        <v>578</v>
      </c>
      <c r="L6911" s="9" t="n">
        <v>992</v>
      </c>
      <c r="M6911" s="9" t="s">
        <v>29</v>
      </c>
      <c r="N6911" s="11" t="s">
        <v>14394</v>
      </c>
    </row>
    <row r="6912" s="10" customFormat="true" ht="24.6" hidden="false" customHeight="true" outlineLevel="0" collapsed="false">
      <c r="A6912" s="9" t="s">
        <v>14399</v>
      </c>
      <c r="B6912" s="9" t="n">
        <v>62861</v>
      </c>
      <c r="C6912" s="9" t="s">
        <v>15</v>
      </c>
      <c r="D6912" s="9" t="s">
        <v>14400</v>
      </c>
      <c r="E6912" s="10" t="s">
        <v>576</v>
      </c>
      <c r="F6912" s="9" t="s">
        <v>577</v>
      </c>
      <c r="G6912" s="11" t="n">
        <v>3</v>
      </c>
      <c r="H6912" s="9"/>
      <c r="I6912" s="9"/>
      <c r="J6912" s="9"/>
      <c r="K6912" s="9" t="s">
        <v>578</v>
      </c>
      <c r="L6912" s="9" t="n">
        <v>992</v>
      </c>
      <c r="M6912" s="9" t="s">
        <v>29</v>
      </c>
      <c r="N6912" s="11" t="s">
        <v>14401</v>
      </c>
    </row>
    <row r="6913" s="10" customFormat="true" ht="24.6" hidden="false" customHeight="true" outlineLevel="0" collapsed="false">
      <c r="A6913" s="9" t="s">
        <v>14402</v>
      </c>
      <c r="B6913" s="9" t="n">
        <v>62942</v>
      </c>
      <c r="C6913" s="9" t="s">
        <v>15</v>
      </c>
      <c r="D6913" s="9" t="s">
        <v>14400</v>
      </c>
      <c r="E6913" s="10" t="s">
        <v>576</v>
      </c>
      <c r="F6913" s="9" t="s">
        <v>577</v>
      </c>
      <c r="G6913" s="11" t="n">
        <v>10</v>
      </c>
      <c r="H6913" s="9"/>
      <c r="I6913" s="9"/>
      <c r="J6913" s="9"/>
      <c r="K6913" s="9" t="s">
        <v>578</v>
      </c>
      <c r="L6913" s="9" t="n">
        <v>992</v>
      </c>
      <c r="M6913" s="9" t="s">
        <v>29</v>
      </c>
      <c r="N6913" s="11" t="s">
        <v>14401</v>
      </c>
    </row>
    <row r="6914" s="10" customFormat="true" ht="24.6" hidden="false" customHeight="true" outlineLevel="0" collapsed="false">
      <c r="A6914" s="9" t="s">
        <v>14403</v>
      </c>
      <c r="B6914" s="9" t="n">
        <v>10168</v>
      </c>
      <c r="C6914" s="9" t="s">
        <v>67</v>
      </c>
      <c r="D6914" s="9" t="s">
        <v>14404</v>
      </c>
      <c r="E6914" s="10" t="s">
        <v>576</v>
      </c>
      <c r="F6914" s="9" t="s">
        <v>14270</v>
      </c>
      <c r="G6914" s="11" t="n">
        <v>9</v>
      </c>
      <c r="H6914" s="9"/>
      <c r="I6914" s="9"/>
      <c r="J6914" s="9"/>
      <c r="K6914" s="9" t="s">
        <v>617</v>
      </c>
      <c r="L6914" s="9" t="n">
        <v>150</v>
      </c>
      <c r="M6914" s="9"/>
      <c r="N6914" s="11" t="s">
        <v>14405</v>
      </c>
    </row>
    <row r="6915" s="10" customFormat="true" ht="24.6" hidden="false" customHeight="true" outlineLevel="0" collapsed="false">
      <c r="A6915" s="9" t="s">
        <v>14406</v>
      </c>
      <c r="B6915" s="9" t="n">
        <v>49625</v>
      </c>
      <c r="C6915" s="9" t="s">
        <v>15</v>
      </c>
      <c r="D6915" s="9" t="s">
        <v>14404</v>
      </c>
      <c r="E6915" s="10" t="s">
        <v>576</v>
      </c>
      <c r="F6915" s="9" t="s">
        <v>14317</v>
      </c>
      <c r="G6915" s="11" t="n">
        <v>66</v>
      </c>
      <c r="H6915" s="9"/>
      <c r="I6915" s="9"/>
      <c r="J6915" s="9" t="s">
        <v>33</v>
      </c>
      <c r="K6915" s="9" t="s">
        <v>617</v>
      </c>
      <c r="L6915" s="9" t="n">
        <v>150</v>
      </c>
      <c r="M6915" s="9"/>
      <c r="N6915" s="11" t="s">
        <v>14405</v>
      </c>
    </row>
    <row r="6916" s="10" customFormat="true" ht="24.6" hidden="false" customHeight="true" outlineLevel="0" collapsed="false">
      <c r="A6916" s="9" t="s">
        <v>14407</v>
      </c>
      <c r="B6916" s="9" t="n">
        <v>21489</v>
      </c>
      <c r="C6916" s="9" t="s">
        <v>15</v>
      </c>
      <c r="D6916" s="9" t="s">
        <v>14404</v>
      </c>
      <c r="E6916" s="10" t="s">
        <v>576</v>
      </c>
      <c r="F6916" s="9" t="s">
        <v>14143</v>
      </c>
      <c r="G6916" s="11" t="n">
        <v>12</v>
      </c>
      <c r="H6916" s="9"/>
      <c r="I6916" s="9"/>
      <c r="J6916" s="9" t="s">
        <v>417</v>
      </c>
      <c r="K6916" s="9" t="s">
        <v>617</v>
      </c>
      <c r="L6916" s="9" t="n">
        <v>150</v>
      </c>
      <c r="M6916" s="9"/>
      <c r="N6916" s="11" t="s">
        <v>14408</v>
      </c>
    </row>
    <row r="6917" s="10" customFormat="true" ht="24.6" hidden="false" customHeight="true" outlineLevel="0" collapsed="false">
      <c r="A6917" s="9" t="s">
        <v>14409</v>
      </c>
      <c r="B6917" s="9" t="n">
        <v>62679</v>
      </c>
      <c r="C6917" s="9" t="s">
        <v>15</v>
      </c>
      <c r="D6917" s="9" t="s">
        <v>14410</v>
      </c>
      <c r="E6917" s="10" t="s">
        <v>576</v>
      </c>
      <c r="F6917" s="9" t="s">
        <v>577</v>
      </c>
      <c r="G6917" s="11" t="n">
        <v>8</v>
      </c>
      <c r="H6917" s="9"/>
      <c r="I6917" s="9"/>
      <c r="J6917" s="9"/>
      <c r="K6917" s="9" t="s">
        <v>578</v>
      </c>
      <c r="L6917" s="9" t="n">
        <v>992</v>
      </c>
      <c r="M6917" s="9"/>
      <c r="N6917" s="11" t="s">
        <v>14411</v>
      </c>
    </row>
    <row r="6918" s="10" customFormat="true" ht="24.6" hidden="false" customHeight="true" outlineLevel="0" collapsed="false">
      <c r="A6918" s="9" t="s">
        <v>14412</v>
      </c>
      <c r="B6918" s="9" t="n">
        <v>62772</v>
      </c>
      <c r="C6918" s="9" t="s">
        <v>67</v>
      </c>
      <c r="D6918" s="9" t="s">
        <v>14410</v>
      </c>
      <c r="E6918" s="10" t="s">
        <v>576</v>
      </c>
      <c r="F6918" s="9" t="s">
        <v>577</v>
      </c>
      <c r="G6918" s="11" t="n">
        <v>12</v>
      </c>
      <c r="H6918" s="9"/>
      <c r="I6918" s="9"/>
      <c r="J6918" s="9"/>
      <c r="K6918" s="9" t="s">
        <v>578</v>
      </c>
      <c r="L6918" s="9" t="n">
        <v>992</v>
      </c>
      <c r="M6918" s="9"/>
      <c r="N6918" s="11" t="s">
        <v>14411</v>
      </c>
    </row>
    <row r="6919" s="10" customFormat="true" ht="24.6" hidden="false" customHeight="true" outlineLevel="0" collapsed="false">
      <c r="A6919" s="9" t="s">
        <v>14413</v>
      </c>
      <c r="B6919" s="9" t="n">
        <v>60615</v>
      </c>
      <c r="C6919" s="9" t="s">
        <v>15</v>
      </c>
      <c r="D6919" s="9" t="s">
        <v>14414</v>
      </c>
      <c r="E6919" s="10" t="s">
        <v>576</v>
      </c>
      <c r="F6919" s="9" t="s">
        <v>14415</v>
      </c>
      <c r="G6919" s="11" t="n">
        <v>12</v>
      </c>
      <c r="H6919" s="9"/>
      <c r="I6919" s="9"/>
      <c r="J6919" s="9" t="s">
        <v>21</v>
      </c>
      <c r="K6919" s="9" t="s">
        <v>578</v>
      </c>
      <c r="L6919" s="9" t="n">
        <v>992</v>
      </c>
      <c r="M6919" s="9" t="s">
        <v>29</v>
      </c>
      <c r="N6919" s="11" t="s">
        <v>14416</v>
      </c>
    </row>
    <row r="6920" s="10" customFormat="true" ht="24.6" hidden="false" customHeight="true" outlineLevel="0" collapsed="false">
      <c r="A6920" s="9" t="s">
        <v>14417</v>
      </c>
      <c r="B6920" s="9" t="n">
        <v>62693</v>
      </c>
      <c r="C6920" s="9" t="s">
        <v>67</v>
      </c>
      <c r="D6920" s="9" t="s">
        <v>14418</v>
      </c>
      <c r="E6920" s="10" t="s">
        <v>576</v>
      </c>
      <c r="F6920" s="9" t="s">
        <v>577</v>
      </c>
      <c r="G6920" s="11" t="n">
        <v>2</v>
      </c>
      <c r="H6920" s="9"/>
      <c r="I6920" s="9"/>
      <c r="J6920" s="9"/>
      <c r="K6920" s="9" t="s">
        <v>578</v>
      </c>
      <c r="L6920" s="9" t="n">
        <v>992</v>
      </c>
      <c r="M6920" s="9" t="s">
        <v>29</v>
      </c>
      <c r="N6920" s="11" t="s">
        <v>14416</v>
      </c>
    </row>
    <row r="6921" s="10" customFormat="true" ht="24.6" hidden="false" customHeight="true" outlineLevel="0" collapsed="false">
      <c r="A6921" s="9" t="s">
        <v>14419</v>
      </c>
      <c r="B6921" s="9" t="n">
        <v>62761</v>
      </c>
      <c r="C6921" s="9" t="s">
        <v>67</v>
      </c>
      <c r="D6921" s="9" t="s">
        <v>14414</v>
      </c>
      <c r="E6921" s="10" t="s">
        <v>576</v>
      </c>
      <c r="F6921" s="9" t="s">
        <v>577</v>
      </c>
      <c r="G6921" s="11" t="n">
        <v>7</v>
      </c>
      <c r="H6921" s="9"/>
      <c r="I6921" s="9"/>
      <c r="J6921" s="9"/>
      <c r="K6921" s="9" t="s">
        <v>578</v>
      </c>
      <c r="L6921" s="9" t="n">
        <v>992</v>
      </c>
      <c r="M6921" s="9" t="s">
        <v>29</v>
      </c>
      <c r="N6921" s="11" t="s">
        <v>14416</v>
      </c>
    </row>
    <row r="6922" s="10" customFormat="true" ht="24.6" hidden="false" customHeight="true" outlineLevel="0" collapsed="false">
      <c r="A6922" s="9" t="s">
        <v>14420</v>
      </c>
      <c r="B6922" s="9" t="n">
        <v>62489</v>
      </c>
      <c r="C6922" s="9" t="s">
        <v>67</v>
      </c>
      <c r="D6922" s="9" t="s">
        <v>14421</v>
      </c>
      <c r="E6922" s="10" t="s">
        <v>576</v>
      </c>
      <c r="F6922" s="9" t="s">
        <v>577</v>
      </c>
      <c r="G6922" s="11" t="n">
        <v>9</v>
      </c>
      <c r="H6922" s="9"/>
      <c r="I6922" s="9"/>
      <c r="J6922" s="9"/>
      <c r="K6922" s="9" t="s">
        <v>795</v>
      </c>
      <c r="L6922" s="9" t="n">
        <v>993</v>
      </c>
      <c r="M6922" s="9" t="s">
        <v>29</v>
      </c>
      <c r="N6922" s="11" t="s">
        <v>14422</v>
      </c>
    </row>
    <row r="6923" s="10" customFormat="true" ht="24.6" hidden="false" customHeight="true" outlineLevel="0" collapsed="false">
      <c r="A6923" s="9" t="s">
        <v>14423</v>
      </c>
      <c r="B6923" s="9" t="n">
        <v>62636</v>
      </c>
      <c r="C6923" s="9" t="s">
        <v>67</v>
      </c>
      <c r="D6923" s="9" t="s">
        <v>14424</v>
      </c>
      <c r="E6923" s="10" t="s">
        <v>576</v>
      </c>
      <c r="F6923" s="9" t="s">
        <v>577</v>
      </c>
      <c r="G6923" s="11" t="n">
        <v>9</v>
      </c>
      <c r="H6923" s="9"/>
      <c r="I6923" s="9"/>
      <c r="J6923" s="9"/>
      <c r="K6923" s="9" t="s">
        <v>795</v>
      </c>
      <c r="L6923" s="9" t="n">
        <v>993</v>
      </c>
      <c r="M6923" s="9" t="s">
        <v>29</v>
      </c>
      <c r="N6923" s="11" t="s">
        <v>14422</v>
      </c>
    </row>
    <row r="6924" s="10" customFormat="true" ht="24.6" hidden="false" customHeight="true" outlineLevel="0" collapsed="false">
      <c r="A6924" s="9" t="s">
        <v>14425</v>
      </c>
      <c r="B6924" s="9" t="n">
        <v>62668</v>
      </c>
      <c r="C6924" s="9" t="s">
        <v>15</v>
      </c>
      <c r="D6924" s="9" t="s">
        <v>14424</v>
      </c>
      <c r="E6924" s="10" t="s">
        <v>576</v>
      </c>
      <c r="F6924" s="9" t="s">
        <v>577</v>
      </c>
      <c r="G6924" s="11" t="n">
        <v>4</v>
      </c>
      <c r="H6924" s="9"/>
      <c r="I6924" s="9"/>
      <c r="J6924" s="9"/>
      <c r="K6924" s="9" t="s">
        <v>795</v>
      </c>
      <c r="L6924" s="9" t="n">
        <v>993</v>
      </c>
      <c r="M6924" s="9" t="s">
        <v>29</v>
      </c>
      <c r="N6924" s="11" t="s">
        <v>14422</v>
      </c>
    </row>
    <row r="6925" s="10" customFormat="true" ht="24.6" hidden="false" customHeight="true" outlineLevel="0" collapsed="false">
      <c r="A6925" s="9" t="s">
        <v>14426</v>
      </c>
      <c r="B6925" s="9" t="n">
        <v>62910</v>
      </c>
      <c r="C6925" s="9" t="s">
        <v>15</v>
      </c>
      <c r="D6925" s="9" t="s">
        <v>14421</v>
      </c>
      <c r="E6925" s="10" t="s">
        <v>576</v>
      </c>
      <c r="F6925" s="9" t="s">
        <v>577</v>
      </c>
      <c r="G6925" s="11" t="n">
        <v>2</v>
      </c>
      <c r="H6925" s="9"/>
      <c r="I6925" s="9"/>
      <c r="J6925" s="9"/>
      <c r="K6925" s="9" t="s">
        <v>795</v>
      </c>
      <c r="L6925" s="9" t="n">
        <v>993</v>
      </c>
      <c r="M6925" s="9" t="s">
        <v>29</v>
      </c>
      <c r="N6925" s="11" t="s">
        <v>14422</v>
      </c>
    </row>
    <row r="6926" s="10" customFormat="true" ht="24.6" hidden="false" customHeight="true" outlineLevel="0" collapsed="false">
      <c r="A6926" s="9" t="s">
        <v>14427</v>
      </c>
      <c r="B6926" s="9" t="n">
        <v>62565</v>
      </c>
      <c r="C6926" s="9" t="s">
        <v>67</v>
      </c>
      <c r="D6926" s="9" t="s">
        <v>14428</v>
      </c>
      <c r="E6926" s="10" t="s">
        <v>576</v>
      </c>
      <c r="F6926" s="9" t="s">
        <v>577</v>
      </c>
      <c r="G6926" s="11" t="n">
        <v>13</v>
      </c>
      <c r="H6926" s="9"/>
      <c r="I6926" s="9"/>
      <c r="J6926" s="9"/>
      <c r="K6926" s="9" t="s">
        <v>617</v>
      </c>
      <c r="L6926" s="9" t="n">
        <v>150</v>
      </c>
      <c r="M6926" s="9" t="s">
        <v>29</v>
      </c>
      <c r="N6926" s="11" t="s">
        <v>14429</v>
      </c>
    </row>
    <row r="6927" s="10" customFormat="true" ht="24.6" hidden="false" customHeight="true" outlineLevel="0" collapsed="false">
      <c r="A6927" s="9" t="s">
        <v>14430</v>
      </c>
      <c r="B6927" s="9" t="n">
        <v>62674</v>
      </c>
      <c r="C6927" s="9" t="s">
        <v>67</v>
      </c>
      <c r="D6927" s="9" t="s">
        <v>14431</v>
      </c>
      <c r="E6927" s="10" t="s">
        <v>576</v>
      </c>
      <c r="F6927" s="9" t="s">
        <v>577</v>
      </c>
      <c r="G6927" s="11" t="n">
        <v>15</v>
      </c>
      <c r="H6927" s="9"/>
      <c r="I6927" s="9"/>
      <c r="J6927" s="9"/>
      <c r="K6927" s="9" t="s">
        <v>617</v>
      </c>
      <c r="L6927" s="9" t="n">
        <v>150</v>
      </c>
      <c r="M6927" s="9" t="s">
        <v>29</v>
      </c>
      <c r="N6927" s="11" t="s">
        <v>14429</v>
      </c>
    </row>
    <row r="6928" s="10" customFormat="true" ht="24.6" hidden="false" customHeight="true" outlineLevel="0" collapsed="false">
      <c r="A6928" s="9" t="s">
        <v>14432</v>
      </c>
      <c r="B6928" s="9" t="n">
        <v>62699</v>
      </c>
      <c r="C6928" s="9" t="s">
        <v>15</v>
      </c>
      <c r="D6928" s="9" t="s">
        <v>14431</v>
      </c>
      <c r="E6928" s="10" t="s">
        <v>576</v>
      </c>
      <c r="F6928" s="9" t="s">
        <v>577</v>
      </c>
      <c r="G6928" s="11" t="n">
        <v>9</v>
      </c>
      <c r="H6928" s="9"/>
      <c r="I6928" s="9"/>
      <c r="J6928" s="9"/>
      <c r="K6928" s="9" t="s">
        <v>617</v>
      </c>
      <c r="L6928" s="9" t="n">
        <v>150</v>
      </c>
      <c r="M6928" s="9" t="s">
        <v>29</v>
      </c>
      <c r="N6928" s="11" t="s">
        <v>14429</v>
      </c>
    </row>
    <row r="6929" s="10" customFormat="true" ht="24.6" hidden="false" customHeight="true" outlineLevel="0" collapsed="false">
      <c r="A6929" s="9" t="s">
        <v>14433</v>
      </c>
      <c r="B6929" s="9" t="n">
        <v>70223</v>
      </c>
      <c r="C6929" s="9" t="s">
        <v>15</v>
      </c>
      <c r="D6929" s="9" t="s">
        <v>14428</v>
      </c>
      <c r="E6929" s="10" t="s">
        <v>576</v>
      </c>
      <c r="F6929" s="9" t="s">
        <v>14434</v>
      </c>
      <c r="G6929" s="11" t="n">
        <v>9</v>
      </c>
      <c r="H6929" s="9"/>
      <c r="I6929" s="9"/>
      <c r="J6929" s="9"/>
      <c r="K6929" s="9" t="s">
        <v>617</v>
      </c>
      <c r="L6929" s="9" t="n">
        <v>150</v>
      </c>
      <c r="M6929" s="9" t="s">
        <v>29</v>
      </c>
      <c r="N6929" s="11" t="s">
        <v>14429</v>
      </c>
    </row>
    <row r="6930" s="10" customFormat="true" ht="24.6" hidden="false" customHeight="true" outlineLevel="0" collapsed="false">
      <c r="A6930" s="9" t="s">
        <v>14435</v>
      </c>
      <c r="B6930" s="9" t="n">
        <v>64596</v>
      </c>
      <c r="C6930" s="9" t="s">
        <v>1145</v>
      </c>
      <c r="D6930" s="9" t="s">
        <v>14436</v>
      </c>
      <c r="E6930" s="10" t="s">
        <v>576</v>
      </c>
      <c r="F6930" s="9" t="s">
        <v>14437</v>
      </c>
      <c r="G6930" s="11" t="n">
        <v>13</v>
      </c>
      <c r="H6930" s="9"/>
      <c r="I6930" s="9"/>
      <c r="J6930" s="9" t="s">
        <v>33</v>
      </c>
      <c r="K6930" s="9" t="s">
        <v>847</v>
      </c>
      <c r="L6930" s="9" t="n">
        <v>202</v>
      </c>
      <c r="M6930" s="9"/>
      <c r="N6930" s="11" t="s">
        <v>14438</v>
      </c>
    </row>
    <row r="6931" s="10" customFormat="true" ht="24.6" hidden="false" customHeight="true" outlineLevel="0" collapsed="false">
      <c r="A6931" s="9" t="s">
        <v>14439</v>
      </c>
      <c r="B6931" s="9" t="n">
        <v>9097</v>
      </c>
      <c r="C6931" s="9" t="s">
        <v>67</v>
      </c>
      <c r="D6931" s="9" t="s">
        <v>14436</v>
      </c>
      <c r="E6931" s="10" t="s">
        <v>576</v>
      </c>
      <c r="F6931" s="9" t="s">
        <v>14437</v>
      </c>
      <c r="G6931" s="11" t="n">
        <v>28</v>
      </c>
      <c r="H6931" s="9"/>
      <c r="I6931" s="9"/>
      <c r="J6931" s="9" t="s">
        <v>204</v>
      </c>
      <c r="K6931" s="9" t="s">
        <v>847</v>
      </c>
      <c r="L6931" s="9" t="n">
        <v>202</v>
      </c>
      <c r="M6931" s="9"/>
      <c r="N6931" s="11" t="s">
        <v>14440</v>
      </c>
    </row>
    <row r="6932" s="10" customFormat="true" ht="24.6" hidden="false" customHeight="true" outlineLevel="0" collapsed="false">
      <c r="A6932" s="9" t="s">
        <v>14441</v>
      </c>
      <c r="B6932" s="9" t="n">
        <v>9098</v>
      </c>
      <c r="C6932" s="9" t="s">
        <v>15</v>
      </c>
      <c r="D6932" s="9" t="s">
        <v>14436</v>
      </c>
      <c r="E6932" s="10" t="s">
        <v>576</v>
      </c>
      <c r="F6932" s="9" t="s">
        <v>14442</v>
      </c>
      <c r="G6932" s="11" t="n">
        <v>30</v>
      </c>
      <c r="H6932" s="9"/>
      <c r="I6932" s="9"/>
      <c r="J6932" s="9" t="s">
        <v>204</v>
      </c>
      <c r="K6932" s="9" t="s">
        <v>847</v>
      </c>
      <c r="L6932" s="9" t="n">
        <v>202</v>
      </c>
      <c r="M6932" s="9"/>
      <c r="N6932" s="11" t="s">
        <v>14440</v>
      </c>
    </row>
    <row r="6933" s="10" customFormat="true" ht="24.6" hidden="false" customHeight="true" outlineLevel="0" collapsed="false">
      <c r="A6933" s="9" t="s">
        <v>14443</v>
      </c>
      <c r="B6933" s="9" t="n">
        <v>9099</v>
      </c>
      <c r="C6933" s="9" t="s">
        <v>15</v>
      </c>
      <c r="D6933" s="9" t="s">
        <v>14436</v>
      </c>
      <c r="E6933" s="10" t="s">
        <v>576</v>
      </c>
      <c r="F6933" s="9" t="s">
        <v>14442</v>
      </c>
      <c r="G6933" s="11" t="n">
        <v>36</v>
      </c>
      <c r="H6933" s="9"/>
      <c r="I6933" s="9"/>
      <c r="J6933" s="9" t="s">
        <v>204</v>
      </c>
      <c r="K6933" s="9" t="s">
        <v>847</v>
      </c>
      <c r="L6933" s="9" t="n">
        <v>202</v>
      </c>
      <c r="M6933" s="9"/>
      <c r="N6933" s="11" t="s">
        <v>14440</v>
      </c>
    </row>
    <row r="6934" s="10" customFormat="true" ht="24.6" hidden="false" customHeight="true" outlineLevel="0" collapsed="false">
      <c r="A6934" s="9" t="s">
        <v>14444</v>
      </c>
      <c r="B6934" s="9" t="n">
        <v>9100</v>
      </c>
      <c r="C6934" s="9" t="s">
        <v>15</v>
      </c>
      <c r="D6934" s="9" t="s">
        <v>14436</v>
      </c>
      <c r="E6934" s="10" t="s">
        <v>576</v>
      </c>
      <c r="F6934" s="9" t="s">
        <v>14442</v>
      </c>
      <c r="G6934" s="11" t="n">
        <v>34</v>
      </c>
      <c r="H6934" s="9"/>
      <c r="I6934" s="9"/>
      <c r="J6934" s="9" t="s">
        <v>204</v>
      </c>
      <c r="K6934" s="9" t="s">
        <v>847</v>
      </c>
      <c r="L6934" s="9" t="n">
        <v>202</v>
      </c>
      <c r="M6934" s="9"/>
      <c r="N6934" s="11" t="s">
        <v>14440</v>
      </c>
    </row>
    <row r="6935" s="10" customFormat="true" ht="24.6" hidden="false" customHeight="true" outlineLevel="0" collapsed="false">
      <c r="A6935" s="9" t="s">
        <v>14445</v>
      </c>
      <c r="B6935" s="9" t="n">
        <v>24115</v>
      </c>
      <c r="C6935" s="9" t="s">
        <v>67</v>
      </c>
      <c r="D6935" s="9" t="s">
        <v>14436</v>
      </c>
      <c r="E6935" s="10" t="s">
        <v>576</v>
      </c>
      <c r="F6935" s="9" t="s">
        <v>14442</v>
      </c>
      <c r="G6935" s="11" t="n">
        <v>62</v>
      </c>
      <c r="H6935" s="9"/>
      <c r="I6935" s="9"/>
      <c r="J6935" s="9" t="s">
        <v>204</v>
      </c>
      <c r="K6935" s="9" t="s">
        <v>847</v>
      </c>
      <c r="L6935" s="9" t="n">
        <v>202</v>
      </c>
      <c r="M6935" s="9"/>
      <c r="N6935" s="11" t="s">
        <v>14440</v>
      </c>
    </row>
    <row r="6936" s="10" customFormat="true" ht="24.6" hidden="false" customHeight="true" outlineLevel="0" collapsed="false">
      <c r="A6936" s="9" t="s">
        <v>14446</v>
      </c>
      <c r="B6936" s="9" t="n">
        <v>24118</v>
      </c>
      <c r="C6936" s="9" t="s">
        <v>67</v>
      </c>
      <c r="D6936" s="9" t="s">
        <v>14436</v>
      </c>
      <c r="E6936" s="10" t="s">
        <v>576</v>
      </c>
      <c r="F6936" s="9" t="s">
        <v>14442</v>
      </c>
      <c r="G6936" s="11" t="n">
        <v>60</v>
      </c>
      <c r="H6936" s="9"/>
      <c r="I6936" s="9"/>
      <c r="J6936" s="9" t="s">
        <v>204</v>
      </c>
      <c r="K6936" s="9" t="s">
        <v>847</v>
      </c>
      <c r="L6936" s="9" t="n">
        <v>202</v>
      </c>
      <c r="M6936" s="9"/>
      <c r="N6936" s="11" t="s">
        <v>14440</v>
      </c>
    </row>
    <row r="6937" s="10" customFormat="true" ht="24.6" hidden="false" customHeight="true" outlineLevel="0" collapsed="false">
      <c r="A6937" s="9" t="s">
        <v>14447</v>
      </c>
      <c r="B6937" s="9" t="n">
        <v>25220</v>
      </c>
      <c r="C6937" s="9" t="s">
        <v>67</v>
      </c>
      <c r="D6937" s="9" t="s">
        <v>14436</v>
      </c>
      <c r="E6937" s="10" t="s">
        <v>576</v>
      </c>
      <c r="F6937" s="9" t="s">
        <v>14134</v>
      </c>
      <c r="G6937" s="11" t="n">
        <v>32</v>
      </c>
      <c r="H6937" s="9"/>
      <c r="I6937" s="9"/>
      <c r="J6937" s="9" t="s">
        <v>374</v>
      </c>
      <c r="K6937" s="9" t="s">
        <v>847</v>
      </c>
      <c r="L6937" s="9" t="n">
        <v>202</v>
      </c>
      <c r="M6937" s="9"/>
      <c r="N6937" s="11" t="s">
        <v>14440</v>
      </c>
    </row>
    <row r="6938" s="10" customFormat="true" ht="24.6" hidden="false" customHeight="true" outlineLevel="0" collapsed="false">
      <c r="A6938" s="9" t="s">
        <v>14448</v>
      </c>
      <c r="B6938" s="9" t="n">
        <v>30458</v>
      </c>
      <c r="C6938" s="9" t="s">
        <v>67</v>
      </c>
      <c r="D6938" s="9" t="s">
        <v>14436</v>
      </c>
      <c r="E6938" s="10" t="s">
        <v>576</v>
      </c>
      <c r="F6938" s="9" t="s">
        <v>14442</v>
      </c>
      <c r="G6938" s="11" t="n">
        <v>54</v>
      </c>
      <c r="H6938" s="9"/>
      <c r="I6938" s="9"/>
      <c r="J6938" s="9" t="s">
        <v>204</v>
      </c>
      <c r="K6938" s="9" t="s">
        <v>847</v>
      </c>
      <c r="L6938" s="9" t="n">
        <v>202</v>
      </c>
      <c r="M6938" s="9"/>
      <c r="N6938" s="11" t="s">
        <v>14440</v>
      </c>
    </row>
    <row r="6939" s="10" customFormat="true" ht="24.6" hidden="false" customHeight="true" outlineLevel="0" collapsed="false">
      <c r="A6939" s="9" t="s">
        <v>14449</v>
      </c>
      <c r="B6939" s="9" t="n">
        <v>30459</v>
      </c>
      <c r="C6939" s="9" t="s">
        <v>67</v>
      </c>
      <c r="D6939" s="9" t="s">
        <v>14436</v>
      </c>
      <c r="E6939" s="10" t="s">
        <v>576</v>
      </c>
      <c r="F6939" s="9" t="s">
        <v>14442</v>
      </c>
      <c r="G6939" s="11" t="n">
        <v>56</v>
      </c>
      <c r="H6939" s="9"/>
      <c r="I6939" s="9"/>
      <c r="J6939" s="9" t="s">
        <v>204</v>
      </c>
      <c r="K6939" s="9" t="s">
        <v>847</v>
      </c>
      <c r="L6939" s="9" t="n">
        <v>202</v>
      </c>
      <c r="M6939" s="9"/>
      <c r="N6939" s="11" t="s">
        <v>14440</v>
      </c>
    </row>
    <row r="6940" s="10" customFormat="true" ht="24.6" hidden="false" customHeight="true" outlineLevel="0" collapsed="false">
      <c r="A6940" s="9" t="s">
        <v>14450</v>
      </c>
      <c r="B6940" s="9" t="n">
        <v>30460</v>
      </c>
      <c r="C6940" s="9" t="s">
        <v>67</v>
      </c>
      <c r="D6940" s="9" t="s">
        <v>14436</v>
      </c>
      <c r="E6940" s="10" t="s">
        <v>576</v>
      </c>
      <c r="F6940" s="9" t="s">
        <v>14442</v>
      </c>
      <c r="G6940" s="11" t="n">
        <v>52</v>
      </c>
      <c r="H6940" s="9"/>
      <c r="I6940" s="9"/>
      <c r="J6940" s="9" t="s">
        <v>204</v>
      </c>
      <c r="K6940" s="9" t="s">
        <v>847</v>
      </c>
      <c r="L6940" s="9" t="n">
        <v>202</v>
      </c>
      <c r="M6940" s="9"/>
      <c r="N6940" s="11" t="s">
        <v>14440</v>
      </c>
    </row>
    <row r="6941" s="10" customFormat="true" ht="24.6" hidden="false" customHeight="true" outlineLevel="0" collapsed="false">
      <c r="A6941" s="9" t="s">
        <v>14451</v>
      </c>
      <c r="B6941" s="9" t="n">
        <v>30461</v>
      </c>
      <c r="C6941" s="9" t="s">
        <v>15</v>
      </c>
      <c r="D6941" s="9" t="s">
        <v>14436</v>
      </c>
      <c r="E6941" s="10" t="s">
        <v>576</v>
      </c>
      <c r="F6941" s="9" t="s">
        <v>14442</v>
      </c>
      <c r="G6941" s="11" t="n">
        <v>48</v>
      </c>
      <c r="H6941" s="9"/>
      <c r="I6941" s="9"/>
      <c r="J6941" s="9" t="s">
        <v>204</v>
      </c>
      <c r="K6941" s="9" t="s">
        <v>847</v>
      </c>
      <c r="L6941" s="9" t="n">
        <v>202</v>
      </c>
      <c r="M6941" s="9"/>
      <c r="N6941" s="11" t="s">
        <v>14440</v>
      </c>
    </row>
    <row r="6942" s="10" customFormat="true" ht="24.6" hidden="false" customHeight="true" outlineLevel="0" collapsed="false">
      <c r="A6942" s="9" t="s">
        <v>14452</v>
      </c>
      <c r="B6942" s="9" t="n">
        <v>30462</v>
      </c>
      <c r="C6942" s="9" t="s">
        <v>15</v>
      </c>
      <c r="D6942" s="9" t="s">
        <v>14436</v>
      </c>
      <c r="E6942" s="10" t="s">
        <v>576</v>
      </c>
      <c r="F6942" s="9" t="s">
        <v>14442</v>
      </c>
      <c r="G6942" s="11" t="n">
        <v>50</v>
      </c>
      <c r="H6942" s="9"/>
      <c r="I6942" s="9"/>
      <c r="J6942" s="9" t="s">
        <v>204</v>
      </c>
      <c r="K6942" s="9" t="s">
        <v>847</v>
      </c>
      <c r="L6942" s="9" t="n">
        <v>202</v>
      </c>
      <c r="M6942" s="9"/>
      <c r="N6942" s="11" t="s">
        <v>14440</v>
      </c>
    </row>
    <row r="6943" s="10" customFormat="true" ht="24.6" hidden="false" customHeight="true" outlineLevel="0" collapsed="false">
      <c r="A6943" s="9" t="s">
        <v>14453</v>
      </c>
      <c r="B6943" s="9" t="n">
        <v>39281</v>
      </c>
      <c r="C6943" s="9" t="s">
        <v>15</v>
      </c>
      <c r="D6943" s="9" t="s">
        <v>14436</v>
      </c>
      <c r="E6943" s="10" t="s">
        <v>576</v>
      </c>
      <c r="F6943" s="9" t="s">
        <v>14442</v>
      </c>
      <c r="G6943" s="11" t="n">
        <v>38</v>
      </c>
      <c r="H6943" s="9"/>
      <c r="I6943" s="9"/>
      <c r="J6943" s="9" t="s">
        <v>204</v>
      </c>
      <c r="K6943" s="9" t="s">
        <v>847</v>
      </c>
      <c r="L6943" s="9" t="n">
        <v>202</v>
      </c>
      <c r="M6943" s="9"/>
      <c r="N6943" s="11" t="s">
        <v>14440</v>
      </c>
    </row>
    <row r="6944" s="10" customFormat="true" ht="24.6" hidden="false" customHeight="true" outlineLevel="0" collapsed="false">
      <c r="A6944" s="9" t="s">
        <v>14454</v>
      </c>
      <c r="B6944" s="9" t="n">
        <v>39282</v>
      </c>
      <c r="C6944" s="9" t="s">
        <v>15</v>
      </c>
      <c r="D6944" s="9" t="s">
        <v>14436</v>
      </c>
      <c r="E6944" s="10" t="s">
        <v>576</v>
      </c>
      <c r="F6944" s="9" t="s">
        <v>14442</v>
      </c>
      <c r="G6944" s="11" t="n">
        <v>42</v>
      </c>
      <c r="H6944" s="9"/>
      <c r="I6944" s="9"/>
      <c r="J6944" s="9" t="s">
        <v>204</v>
      </c>
      <c r="K6944" s="9" t="s">
        <v>847</v>
      </c>
      <c r="L6944" s="9" t="n">
        <v>202</v>
      </c>
      <c r="M6944" s="9"/>
      <c r="N6944" s="11" t="s">
        <v>14440</v>
      </c>
    </row>
    <row r="6945" s="10" customFormat="true" ht="24.6" hidden="false" customHeight="true" outlineLevel="0" collapsed="false">
      <c r="A6945" s="9" t="s">
        <v>14455</v>
      </c>
      <c r="B6945" s="9" t="n">
        <v>39283</v>
      </c>
      <c r="C6945" s="9" t="s">
        <v>15</v>
      </c>
      <c r="D6945" s="9" t="s">
        <v>14436</v>
      </c>
      <c r="E6945" s="10" t="s">
        <v>576</v>
      </c>
      <c r="F6945" s="9" t="s">
        <v>14442</v>
      </c>
      <c r="G6945" s="11" t="n">
        <v>44</v>
      </c>
      <c r="H6945" s="9"/>
      <c r="I6945" s="9"/>
      <c r="J6945" s="9" t="s">
        <v>204</v>
      </c>
      <c r="K6945" s="9" t="s">
        <v>847</v>
      </c>
      <c r="L6945" s="9" t="n">
        <v>202</v>
      </c>
      <c r="M6945" s="9"/>
      <c r="N6945" s="11" t="s">
        <v>14440</v>
      </c>
    </row>
    <row r="6946" s="10" customFormat="true" ht="24.6" hidden="false" customHeight="true" outlineLevel="0" collapsed="false">
      <c r="A6946" s="9" t="s">
        <v>14456</v>
      </c>
      <c r="B6946" s="9" t="n">
        <v>39284</v>
      </c>
      <c r="C6946" s="9" t="s">
        <v>15</v>
      </c>
      <c r="D6946" s="9" t="s">
        <v>14436</v>
      </c>
      <c r="E6946" s="10" t="s">
        <v>576</v>
      </c>
      <c r="F6946" s="9" t="s">
        <v>14442</v>
      </c>
      <c r="G6946" s="11" t="n">
        <v>46</v>
      </c>
      <c r="H6946" s="9"/>
      <c r="I6946" s="9"/>
      <c r="J6946" s="9" t="s">
        <v>204</v>
      </c>
      <c r="K6946" s="9" t="s">
        <v>847</v>
      </c>
      <c r="L6946" s="9" t="n">
        <v>202</v>
      </c>
      <c r="M6946" s="9"/>
      <c r="N6946" s="11" t="s">
        <v>14440</v>
      </c>
    </row>
    <row r="6947" s="10" customFormat="true" ht="24.6" hidden="false" customHeight="true" outlineLevel="0" collapsed="false">
      <c r="A6947" s="9" t="s">
        <v>14457</v>
      </c>
      <c r="B6947" s="9" t="n">
        <v>39285</v>
      </c>
      <c r="C6947" s="9" t="s">
        <v>15</v>
      </c>
      <c r="D6947" s="9" t="s">
        <v>14436</v>
      </c>
      <c r="E6947" s="10" t="s">
        <v>576</v>
      </c>
      <c r="F6947" s="9" t="s">
        <v>14442</v>
      </c>
      <c r="G6947" s="11" t="n">
        <v>40</v>
      </c>
      <c r="H6947" s="9"/>
      <c r="I6947" s="9"/>
      <c r="J6947" s="9" t="s">
        <v>204</v>
      </c>
      <c r="K6947" s="9" t="s">
        <v>847</v>
      </c>
      <c r="L6947" s="9" t="n">
        <v>202</v>
      </c>
      <c r="M6947" s="9"/>
      <c r="N6947" s="11" t="s">
        <v>14440</v>
      </c>
    </row>
    <row r="6948" s="10" customFormat="true" ht="24.6" hidden="false" customHeight="true" outlineLevel="0" collapsed="false">
      <c r="A6948" s="9" t="s">
        <v>14458</v>
      </c>
      <c r="B6948" s="9" t="n">
        <v>41260</v>
      </c>
      <c r="C6948" s="9" t="s">
        <v>67</v>
      </c>
      <c r="D6948" s="9" t="s">
        <v>14436</v>
      </c>
      <c r="E6948" s="10" t="s">
        <v>576</v>
      </c>
      <c r="F6948" s="9" t="s">
        <v>14442</v>
      </c>
      <c r="G6948" s="11" t="n">
        <v>64</v>
      </c>
      <c r="H6948" s="9"/>
      <c r="I6948" s="9"/>
      <c r="J6948" s="9"/>
      <c r="K6948" s="9" t="s">
        <v>847</v>
      </c>
      <c r="L6948" s="9" t="n">
        <v>202</v>
      </c>
      <c r="M6948" s="9"/>
      <c r="N6948" s="11" t="s">
        <v>14440</v>
      </c>
    </row>
    <row r="6949" s="10" customFormat="true" ht="24.6" hidden="false" customHeight="true" outlineLevel="0" collapsed="false">
      <c r="A6949" s="9" t="s">
        <v>14459</v>
      </c>
      <c r="B6949" s="9" t="n">
        <v>41261</v>
      </c>
      <c r="C6949" s="9" t="s">
        <v>67</v>
      </c>
      <c r="D6949" s="9" t="s">
        <v>14436</v>
      </c>
      <c r="E6949" s="10" t="s">
        <v>576</v>
      </c>
      <c r="F6949" s="9" t="s">
        <v>14442</v>
      </c>
      <c r="G6949" s="11" t="n">
        <v>66</v>
      </c>
      <c r="H6949" s="9"/>
      <c r="I6949" s="9"/>
      <c r="J6949" s="9"/>
      <c r="K6949" s="9" t="s">
        <v>847</v>
      </c>
      <c r="L6949" s="9" t="n">
        <v>202</v>
      </c>
      <c r="M6949" s="9"/>
      <c r="N6949" s="11" t="s">
        <v>14440</v>
      </c>
    </row>
    <row r="6950" s="10" customFormat="true" ht="24.6" hidden="false" customHeight="true" outlineLevel="0" collapsed="false">
      <c r="A6950" s="9" t="s">
        <v>14460</v>
      </c>
      <c r="B6950" s="9" t="n">
        <v>41262</v>
      </c>
      <c r="C6950" s="9" t="s">
        <v>67</v>
      </c>
      <c r="D6950" s="9" t="s">
        <v>14436</v>
      </c>
      <c r="E6950" s="10" t="s">
        <v>576</v>
      </c>
      <c r="F6950" s="9" t="s">
        <v>14442</v>
      </c>
      <c r="G6950" s="11" t="n">
        <v>68</v>
      </c>
      <c r="H6950" s="9"/>
      <c r="I6950" s="9"/>
      <c r="J6950" s="9"/>
      <c r="K6950" s="9" t="s">
        <v>847</v>
      </c>
      <c r="L6950" s="9" t="n">
        <v>202</v>
      </c>
      <c r="M6950" s="9"/>
      <c r="N6950" s="11" t="s">
        <v>14440</v>
      </c>
    </row>
    <row r="6951" s="10" customFormat="true" ht="24.6" hidden="false" customHeight="true" outlineLevel="0" collapsed="false">
      <c r="A6951" s="9" t="s">
        <v>14461</v>
      </c>
      <c r="B6951" s="9" t="n">
        <v>72582</v>
      </c>
      <c r="C6951" s="9" t="s">
        <v>15</v>
      </c>
      <c r="D6951" s="9" t="s">
        <v>14436</v>
      </c>
      <c r="E6951" s="10" t="s">
        <v>576</v>
      </c>
      <c r="F6951" s="9" t="s">
        <v>14437</v>
      </c>
      <c r="G6951" s="11" t="n">
        <v>16</v>
      </c>
      <c r="H6951" s="9"/>
      <c r="I6951" s="9"/>
      <c r="J6951" s="9" t="s">
        <v>204</v>
      </c>
      <c r="K6951" s="9" t="s">
        <v>847</v>
      </c>
      <c r="L6951" s="9" t="n">
        <v>202</v>
      </c>
      <c r="M6951" s="9"/>
      <c r="N6951" s="11" t="s">
        <v>14440</v>
      </c>
    </row>
    <row r="6952" s="10" customFormat="true" ht="24.6" hidden="false" customHeight="true" outlineLevel="0" collapsed="false">
      <c r="A6952" s="9" t="s">
        <v>14462</v>
      </c>
      <c r="B6952" s="9" t="n">
        <v>72584</v>
      </c>
      <c r="C6952" s="9" t="s">
        <v>67</v>
      </c>
      <c r="D6952" s="9" t="s">
        <v>14436</v>
      </c>
      <c r="E6952" s="10" t="s">
        <v>576</v>
      </c>
      <c r="F6952" s="9" t="s">
        <v>14437</v>
      </c>
      <c r="G6952" s="11" t="n">
        <v>22</v>
      </c>
      <c r="H6952" s="9"/>
      <c r="I6952" s="9"/>
      <c r="J6952" s="9" t="s">
        <v>204</v>
      </c>
      <c r="K6952" s="9" t="s">
        <v>847</v>
      </c>
      <c r="L6952" s="9" t="n">
        <v>202</v>
      </c>
      <c r="M6952" s="9"/>
      <c r="N6952" s="11" t="s">
        <v>14440</v>
      </c>
    </row>
    <row r="6953" s="10" customFormat="true" ht="24.6" hidden="false" customHeight="true" outlineLevel="0" collapsed="false">
      <c r="A6953" s="9" t="s">
        <v>14463</v>
      </c>
      <c r="B6953" s="9" t="n">
        <v>72586</v>
      </c>
      <c r="C6953" s="9" t="s">
        <v>15</v>
      </c>
      <c r="D6953" s="9" t="s">
        <v>14436</v>
      </c>
      <c r="E6953" s="10" t="s">
        <v>576</v>
      </c>
      <c r="F6953" s="9" t="s">
        <v>14437</v>
      </c>
      <c r="G6953" s="11" t="n">
        <v>14</v>
      </c>
      <c r="H6953" s="9"/>
      <c r="I6953" s="9"/>
      <c r="J6953" s="9" t="s">
        <v>204</v>
      </c>
      <c r="K6953" s="9" t="s">
        <v>847</v>
      </c>
      <c r="L6953" s="9" t="n">
        <v>202</v>
      </c>
      <c r="M6953" s="9"/>
      <c r="N6953" s="11" t="s">
        <v>14440</v>
      </c>
    </row>
    <row r="6954" s="10" customFormat="true" ht="24.6" hidden="false" customHeight="true" outlineLevel="0" collapsed="false">
      <c r="A6954" s="9" t="s">
        <v>14464</v>
      </c>
      <c r="B6954" s="9" t="n">
        <v>62677</v>
      </c>
      <c r="C6954" s="9" t="s">
        <v>67</v>
      </c>
      <c r="D6954" s="9" t="s">
        <v>14465</v>
      </c>
      <c r="E6954" s="10" t="s">
        <v>576</v>
      </c>
      <c r="F6954" s="9" t="s">
        <v>577</v>
      </c>
      <c r="G6954" s="11" t="n">
        <v>55</v>
      </c>
      <c r="H6954" s="9"/>
      <c r="I6954" s="9"/>
      <c r="J6954" s="9"/>
      <c r="K6954" s="9" t="s">
        <v>578</v>
      </c>
      <c r="L6954" s="9" t="n">
        <v>992</v>
      </c>
      <c r="M6954" s="9" t="s">
        <v>29</v>
      </c>
      <c r="N6954" s="11" t="s">
        <v>14466</v>
      </c>
    </row>
    <row r="6955" s="10" customFormat="true" ht="24.6" hidden="false" customHeight="true" outlineLevel="0" collapsed="false">
      <c r="A6955" s="9" t="s">
        <v>14467</v>
      </c>
      <c r="B6955" s="9" t="n">
        <v>69211</v>
      </c>
      <c r="C6955" s="9" t="s">
        <v>15</v>
      </c>
      <c r="D6955" s="9" t="s">
        <v>14465</v>
      </c>
      <c r="E6955" s="10" t="s">
        <v>576</v>
      </c>
      <c r="F6955" s="9" t="s">
        <v>883</v>
      </c>
      <c r="G6955" s="11" t="n">
        <v>5</v>
      </c>
      <c r="H6955" s="9" t="s">
        <v>19</v>
      </c>
      <c r="I6955" s="9" t="s">
        <v>20</v>
      </c>
      <c r="J6955" s="9" t="s">
        <v>21</v>
      </c>
      <c r="K6955" s="9" t="s">
        <v>578</v>
      </c>
      <c r="L6955" s="9" t="n">
        <v>992</v>
      </c>
      <c r="M6955" s="9" t="s">
        <v>29</v>
      </c>
      <c r="N6955" s="11" t="s">
        <v>14466</v>
      </c>
    </row>
    <row r="6956" s="10" customFormat="true" ht="24.6" hidden="false" customHeight="true" outlineLevel="0" collapsed="false">
      <c r="A6956" s="9" t="s">
        <v>14468</v>
      </c>
      <c r="B6956" s="9" t="n">
        <v>62855</v>
      </c>
      <c r="C6956" s="9" t="s">
        <v>15</v>
      </c>
      <c r="D6956" s="9" t="s">
        <v>14469</v>
      </c>
      <c r="E6956" s="10" t="s">
        <v>576</v>
      </c>
      <c r="F6956" s="9" t="s">
        <v>577</v>
      </c>
      <c r="G6956" s="11" t="n">
        <v>11</v>
      </c>
      <c r="H6956" s="9"/>
      <c r="I6956" s="9"/>
      <c r="J6956" s="9"/>
      <c r="K6956" s="9" t="s">
        <v>578</v>
      </c>
      <c r="L6956" s="9" t="n">
        <v>992</v>
      </c>
      <c r="M6956" s="9" t="s">
        <v>29</v>
      </c>
      <c r="N6956" s="11" t="s">
        <v>14470</v>
      </c>
    </row>
    <row r="6957" s="10" customFormat="true" ht="24.6" hidden="false" customHeight="true" outlineLevel="0" collapsed="false">
      <c r="A6957" s="9" t="s">
        <v>14471</v>
      </c>
      <c r="B6957" s="9" t="n">
        <v>62925</v>
      </c>
      <c r="C6957" s="9" t="s">
        <v>67</v>
      </c>
      <c r="D6957" s="9" t="s">
        <v>14469</v>
      </c>
      <c r="E6957" s="10" t="s">
        <v>576</v>
      </c>
      <c r="F6957" s="9" t="s">
        <v>577</v>
      </c>
      <c r="G6957" s="11" t="n">
        <v>4</v>
      </c>
      <c r="H6957" s="9"/>
      <c r="I6957" s="9"/>
      <c r="J6957" s="9"/>
      <c r="K6957" s="9" t="s">
        <v>578</v>
      </c>
      <c r="L6957" s="9" t="n">
        <v>992</v>
      </c>
      <c r="M6957" s="9" t="s">
        <v>29</v>
      </c>
      <c r="N6957" s="11" t="s">
        <v>14470</v>
      </c>
    </row>
    <row r="6958" s="10" customFormat="true" ht="24.6" hidden="false" customHeight="true" outlineLevel="0" collapsed="false">
      <c r="A6958" s="9" t="s">
        <v>14472</v>
      </c>
      <c r="B6958" s="9" t="n">
        <v>62637</v>
      </c>
      <c r="C6958" s="9" t="s">
        <v>67</v>
      </c>
      <c r="D6958" s="9" t="s">
        <v>14473</v>
      </c>
      <c r="E6958" s="10" t="s">
        <v>576</v>
      </c>
      <c r="F6958" s="9" t="s">
        <v>577</v>
      </c>
      <c r="G6958" s="11" t="n">
        <v>9</v>
      </c>
      <c r="H6958" s="9"/>
      <c r="I6958" s="9"/>
      <c r="J6958" s="9"/>
      <c r="K6958" s="9" t="s">
        <v>578</v>
      </c>
      <c r="L6958" s="9" t="n">
        <v>992</v>
      </c>
      <c r="M6958" s="9" t="s">
        <v>29</v>
      </c>
      <c r="N6958" s="11" t="s">
        <v>14474</v>
      </c>
    </row>
    <row r="6959" s="10" customFormat="true" ht="24.6" hidden="false" customHeight="true" outlineLevel="0" collapsed="false">
      <c r="A6959" s="9" t="s">
        <v>14475</v>
      </c>
      <c r="B6959" s="9" t="n">
        <v>62666</v>
      </c>
      <c r="C6959" s="9" t="s">
        <v>15</v>
      </c>
      <c r="D6959" s="9" t="s">
        <v>14473</v>
      </c>
      <c r="E6959" s="10" t="s">
        <v>576</v>
      </c>
      <c r="F6959" s="9" t="s">
        <v>577</v>
      </c>
      <c r="G6959" s="11" t="n">
        <v>4</v>
      </c>
      <c r="H6959" s="9"/>
      <c r="I6959" s="9"/>
      <c r="J6959" s="9"/>
      <c r="K6959" s="9" t="s">
        <v>578</v>
      </c>
      <c r="L6959" s="9" t="n">
        <v>992</v>
      </c>
      <c r="M6959" s="9" t="s">
        <v>29</v>
      </c>
      <c r="N6959" s="11" t="s">
        <v>14474</v>
      </c>
    </row>
    <row r="6960" s="10" customFormat="true" ht="24.6" hidden="false" customHeight="true" outlineLevel="0" collapsed="false">
      <c r="A6960" s="9" t="s">
        <v>14476</v>
      </c>
      <c r="B6960" s="9" t="n">
        <v>13817</v>
      </c>
      <c r="C6960" s="9" t="s">
        <v>15</v>
      </c>
      <c r="D6960" s="9" t="s">
        <v>14477</v>
      </c>
      <c r="E6960" s="10" t="s">
        <v>576</v>
      </c>
      <c r="F6960" s="9" t="s">
        <v>871</v>
      </c>
      <c r="G6960" s="11" t="n">
        <v>13</v>
      </c>
      <c r="H6960" s="9"/>
      <c r="I6960" s="9"/>
      <c r="J6960" s="9" t="s">
        <v>27</v>
      </c>
      <c r="K6960" s="9" t="s">
        <v>847</v>
      </c>
      <c r="L6960" s="9" t="n">
        <v>202</v>
      </c>
      <c r="M6960" s="9" t="s">
        <v>29</v>
      </c>
      <c r="N6960" s="11" t="s">
        <v>14478</v>
      </c>
    </row>
    <row r="6961" s="10" customFormat="true" ht="24.6" hidden="false" customHeight="true" outlineLevel="0" collapsed="false">
      <c r="A6961" s="9" t="s">
        <v>14479</v>
      </c>
      <c r="B6961" s="9" t="n">
        <v>54421</v>
      </c>
      <c r="C6961" s="9" t="s">
        <v>67</v>
      </c>
      <c r="D6961" s="9" t="s">
        <v>14477</v>
      </c>
      <c r="E6961" s="10" t="s">
        <v>576</v>
      </c>
      <c r="F6961" s="9" t="s">
        <v>14480</v>
      </c>
      <c r="G6961" s="11" t="n">
        <v>10</v>
      </c>
      <c r="H6961" s="9"/>
      <c r="I6961" s="9"/>
      <c r="J6961" s="9"/>
      <c r="K6961" s="9" t="s">
        <v>847</v>
      </c>
      <c r="L6961" s="9" t="n">
        <v>202</v>
      </c>
      <c r="M6961" s="9" t="s">
        <v>29</v>
      </c>
      <c r="N6961" s="11" t="s">
        <v>14478</v>
      </c>
    </row>
    <row r="6962" s="10" customFormat="true" ht="24.6" hidden="false" customHeight="true" outlineLevel="0" collapsed="false">
      <c r="A6962" s="9" t="s">
        <v>14481</v>
      </c>
      <c r="B6962" s="9" t="n">
        <v>62941</v>
      </c>
      <c r="C6962" s="9" t="s">
        <v>67</v>
      </c>
      <c r="D6962" s="9" t="s">
        <v>14477</v>
      </c>
      <c r="E6962" s="10" t="s">
        <v>576</v>
      </c>
      <c r="F6962" s="9" t="s">
        <v>577</v>
      </c>
      <c r="G6962" s="11" t="n">
        <v>17</v>
      </c>
      <c r="H6962" s="9"/>
      <c r="I6962" s="9"/>
      <c r="J6962" s="9"/>
      <c r="K6962" s="9" t="s">
        <v>847</v>
      </c>
      <c r="L6962" s="9" t="n">
        <v>202</v>
      </c>
      <c r="M6962" s="9" t="s">
        <v>29</v>
      </c>
      <c r="N6962" s="11" t="s">
        <v>14478</v>
      </c>
    </row>
    <row r="6963" s="10" customFormat="true" ht="24.6" hidden="false" customHeight="true" outlineLevel="0" collapsed="false">
      <c r="A6963" s="9" t="s">
        <v>14482</v>
      </c>
      <c r="B6963" s="9" t="n">
        <v>69202</v>
      </c>
      <c r="C6963" s="9" t="s">
        <v>15</v>
      </c>
      <c r="D6963" s="9" t="s">
        <v>14477</v>
      </c>
      <c r="E6963" s="10" t="s">
        <v>576</v>
      </c>
      <c r="F6963" s="9" t="s">
        <v>883</v>
      </c>
      <c r="G6963" s="11" t="n">
        <v>5</v>
      </c>
      <c r="H6963" s="9" t="s">
        <v>19</v>
      </c>
      <c r="I6963" s="9" t="s">
        <v>20</v>
      </c>
      <c r="J6963" s="9" t="s">
        <v>21</v>
      </c>
      <c r="K6963" s="9" t="s">
        <v>847</v>
      </c>
      <c r="L6963" s="9" t="n">
        <v>202</v>
      </c>
      <c r="M6963" s="9" t="s">
        <v>29</v>
      </c>
      <c r="N6963" s="11" t="s">
        <v>14478</v>
      </c>
    </row>
    <row r="6964" s="10" customFormat="true" ht="24.6" hidden="false" customHeight="true" outlineLevel="0" collapsed="false">
      <c r="A6964" s="9" t="s">
        <v>14483</v>
      </c>
      <c r="B6964" s="9" t="n">
        <v>62757</v>
      </c>
      <c r="C6964" s="9" t="s">
        <v>67</v>
      </c>
      <c r="D6964" s="9" t="s">
        <v>14484</v>
      </c>
      <c r="E6964" s="10" t="s">
        <v>576</v>
      </c>
      <c r="F6964" s="9" t="s">
        <v>577</v>
      </c>
      <c r="G6964" s="11" t="n">
        <v>7</v>
      </c>
      <c r="H6964" s="9"/>
      <c r="I6964" s="9"/>
      <c r="J6964" s="9"/>
      <c r="K6964" s="9" t="s">
        <v>795</v>
      </c>
      <c r="L6964" s="9" t="n">
        <v>993</v>
      </c>
      <c r="M6964" s="9" t="s">
        <v>29</v>
      </c>
      <c r="N6964" s="11" t="s">
        <v>14485</v>
      </c>
    </row>
    <row r="6965" s="10" customFormat="true" ht="24.6" hidden="false" customHeight="true" outlineLevel="0" collapsed="false">
      <c r="A6965" s="9" t="s">
        <v>14486</v>
      </c>
      <c r="B6965" s="9" t="n">
        <v>62887</v>
      </c>
      <c r="C6965" s="9" t="s">
        <v>15</v>
      </c>
      <c r="D6965" s="9" t="s">
        <v>14484</v>
      </c>
      <c r="E6965" s="10" t="s">
        <v>576</v>
      </c>
      <c r="F6965" s="9" t="s">
        <v>577</v>
      </c>
      <c r="G6965" s="11" t="n">
        <v>4</v>
      </c>
      <c r="H6965" s="9"/>
      <c r="I6965" s="9"/>
      <c r="J6965" s="9"/>
      <c r="K6965" s="9" t="s">
        <v>795</v>
      </c>
      <c r="L6965" s="9" t="n">
        <v>993</v>
      </c>
      <c r="M6965" s="9" t="s">
        <v>29</v>
      </c>
      <c r="N6965" s="11" t="s">
        <v>14485</v>
      </c>
    </row>
    <row r="6966" s="10" customFormat="true" ht="24.6" hidden="false" customHeight="true" outlineLevel="0" collapsed="false">
      <c r="A6966" s="9" t="s">
        <v>14487</v>
      </c>
      <c r="B6966" s="9" t="n">
        <v>62884</v>
      </c>
      <c r="C6966" s="9" t="s">
        <v>67</v>
      </c>
      <c r="D6966" s="9" t="s">
        <v>14488</v>
      </c>
      <c r="E6966" s="10" t="s">
        <v>576</v>
      </c>
      <c r="F6966" s="9" t="s">
        <v>577</v>
      </c>
      <c r="G6966" s="11" t="n">
        <v>7</v>
      </c>
      <c r="H6966" s="9"/>
      <c r="I6966" s="9"/>
      <c r="J6966" s="9"/>
      <c r="K6966" s="9" t="s">
        <v>847</v>
      </c>
      <c r="L6966" s="9" t="n">
        <v>202</v>
      </c>
      <c r="M6966" s="9" t="s">
        <v>29</v>
      </c>
      <c r="N6966" s="11" t="s">
        <v>14489</v>
      </c>
    </row>
    <row r="6967" s="10" customFormat="true" ht="24.6" hidden="false" customHeight="true" outlineLevel="0" collapsed="false">
      <c r="A6967" s="9" t="s">
        <v>14490</v>
      </c>
      <c r="B6967" s="9" t="n">
        <v>11548</v>
      </c>
      <c r="C6967" s="9" t="s">
        <v>15</v>
      </c>
      <c r="D6967" s="9" t="s">
        <v>14491</v>
      </c>
      <c r="E6967" s="10" t="s">
        <v>576</v>
      </c>
      <c r="F6967" s="9" t="s">
        <v>14492</v>
      </c>
      <c r="G6967" s="11" t="n">
        <v>9</v>
      </c>
      <c r="H6967" s="9"/>
      <c r="I6967" s="9"/>
      <c r="J6967" s="9"/>
      <c r="K6967" s="9" t="s">
        <v>578</v>
      </c>
      <c r="L6967" s="9" t="n">
        <v>992</v>
      </c>
      <c r="M6967" s="9" t="s">
        <v>29</v>
      </c>
      <c r="N6967" s="11" t="s">
        <v>14493</v>
      </c>
    </row>
    <row r="6968" s="10" customFormat="true" ht="24.6" hidden="false" customHeight="true" outlineLevel="0" collapsed="false">
      <c r="A6968" s="9" t="s">
        <v>14494</v>
      </c>
      <c r="B6968" s="9" t="n">
        <v>62537</v>
      </c>
      <c r="C6968" s="9" t="s">
        <v>67</v>
      </c>
      <c r="D6968" s="9" t="s">
        <v>14491</v>
      </c>
      <c r="E6968" s="10" t="s">
        <v>576</v>
      </c>
      <c r="F6968" s="9" t="s">
        <v>577</v>
      </c>
      <c r="G6968" s="11" t="n">
        <v>7</v>
      </c>
      <c r="H6968" s="9"/>
      <c r="I6968" s="9"/>
      <c r="J6968" s="9"/>
      <c r="K6968" s="9" t="s">
        <v>578</v>
      </c>
      <c r="L6968" s="9" t="n">
        <v>992</v>
      </c>
      <c r="M6968" s="9" t="s">
        <v>29</v>
      </c>
      <c r="N6968" s="11" t="s">
        <v>14493</v>
      </c>
    </row>
    <row r="6969" s="10" customFormat="true" ht="24.6" hidden="false" customHeight="true" outlineLevel="0" collapsed="false">
      <c r="A6969" s="9" t="s">
        <v>14495</v>
      </c>
      <c r="B6969" s="9" t="n">
        <v>62554</v>
      </c>
      <c r="C6969" s="9" t="s">
        <v>67</v>
      </c>
      <c r="D6969" s="9" t="s">
        <v>14496</v>
      </c>
      <c r="E6969" s="10" t="s">
        <v>576</v>
      </c>
      <c r="F6969" s="9" t="s">
        <v>577</v>
      </c>
      <c r="G6969" s="11" t="n">
        <v>2</v>
      </c>
      <c r="H6969" s="9"/>
      <c r="I6969" s="9"/>
      <c r="J6969" s="9"/>
      <c r="K6969" s="9" t="s">
        <v>578</v>
      </c>
      <c r="L6969" s="9" t="n">
        <v>992</v>
      </c>
      <c r="M6969" s="9" t="s">
        <v>29</v>
      </c>
      <c r="N6969" s="11" t="s">
        <v>14497</v>
      </c>
    </row>
    <row r="6970" s="10" customFormat="true" ht="24.6" hidden="false" customHeight="true" outlineLevel="0" collapsed="false">
      <c r="A6970" s="9" t="s">
        <v>14498</v>
      </c>
      <c r="B6970" s="9" t="n">
        <v>62569</v>
      </c>
      <c r="C6970" s="9" t="s">
        <v>15</v>
      </c>
      <c r="D6970" s="9" t="s">
        <v>14496</v>
      </c>
      <c r="E6970" s="10" t="s">
        <v>576</v>
      </c>
      <c r="F6970" s="9" t="s">
        <v>577</v>
      </c>
      <c r="G6970" s="11" t="n">
        <v>13</v>
      </c>
      <c r="H6970" s="9"/>
      <c r="I6970" s="9"/>
      <c r="J6970" s="9"/>
      <c r="K6970" s="9" t="s">
        <v>578</v>
      </c>
      <c r="L6970" s="9" t="n">
        <v>992</v>
      </c>
      <c r="M6970" s="9"/>
      <c r="N6970" s="11" t="s">
        <v>14497</v>
      </c>
    </row>
    <row r="6971" s="10" customFormat="true" ht="24.6" hidden="false" customHeight="true" outlineLevel="0" collapsed="false">
      <c r="A6971" s="9" t="s">
        <v>14499</v>
      </c>
      <c r="B6971" s="9" t="n">
        <v>62370</v>
      </c>
      <c r="C6971" s="9" t="s">
        <v>15</v>
      </c>
      <c r="D6971" s="9" t="s">
        <v>14500</v>
      </c>
      <c r="E6971" s="10" t="s">
        <v>576</v>
      </c>
      <c r="F6971" s="9" t="s">
        <v>14501</v>
      </c>
      <c r="G6971" s="11" t="n">
        <v>13</v>
      </c>
      <c r="H6971" s="9"/>
      <c r="I6971" s="9"/>
      <c r="J6971" s="9"/>
      <c r="K6971" s="9" t="s">
        <v>795</v>
      </c>
      <c r="L6971" s="9" t="n">
        <v>993</v>
      </c>
      <c r="M6971" s="9" t="s">
        <v>29</v>
      </c>
      <c r="N6971" s="11" t="s">
        <v>14502</v>
      </c>
    </row>
    <row r="6972" s="10" customFormat="true" ht="24.6" hidden="false" customHeight="true" outlineLevel="0" collapsed="false">
      <c r="A6972" s="9" t="s">
        <v>14503</v>
      </c>
      <c r="B6972" s="9" t="n">
        <v>62530</v>
      </c>
      <c r="C6972" s="9" t="s">
        <v>67</v>
      </c>
      <c r="D6972" s="9" t="s">
        <v>14500</v>
      </c>
      <c r="E6972" s="10" t="s">
        <v>576</v>
      </c>
      <c r="F6972" s="9" t="s">
        <v>577</v>
      </c>
      <c r="G6972" s="11" t="n">
        <v>11</v>
      </c>
      <c r="H6972" s="9"/>
      <c r="I6972" s="9"/>
      <c r="J6972" s="9"/>
      <c r="K6972" s="9" t="s">
        <v>795</v>
      </c>
      <c r="L6972" s="9" t="n">
        <v>993</v>
      </c>
      <c r="M6972" s="9" t="s">
        <v>29</v>
      </c>
      <c r="N6972" s="11" t="s">
        <v>14502</v>
      </c>
    </row>
    <row r="6973" s="10" customFormat="true" ht="24.6" hidden="false" customHeight="true" outlineLevel="0" collapsed="false">
      <c r="A6973" s="9" t="s">
        <v>14504</v>
      </c>
      <c r="B6973" s="9" t="n">
        <v>62491</v>
      </c>
      <c r="C6973" s="9" t="s">
        <v>67</v>
      </c>
      <c r="D6973" s="9" t="s">
        <v>14505</v>
      </c>
      <c r="E6973" s="10" t="s">
        <v>576</v>
      </c>
      <c r="F6973" s="9" t="s">
        <v>577</v>
      </c>
      <c r="G6973" s="11" t="n">
        <v>2</v>
      </c>
      <c r="H6973" s="9"/>
      <c r="I6973" s="9"/>
      <c r="J6973" s="9"/>
      <c r="K6973" s="9" t="s">
        <v>578</v>
      </c>
      <c r="L6973" s="9" t="n">
        <v>992</v>
      </c>
      <c r="M6973" s="9" t="s">
        <v>29</v>
      </c>
      <c r="N6973" s="11" t="s">
        <v>14506</v>
      </c>
    </row>
    <row r="6974" s="10" customFormat="true" ht="24.6" hidden="false" customHeight="true" outlineLevel="0" collapsed="false">
      <c r="A6974" s="9" t="s">
        <v>14507</v>
      </c>
      <c r="B6974" s="9" t="n">
        <v>70213</v>
      </c>
      <c r="C6974" s="9" t="s">
        <v>15</v>
      </c>
      <c r="D6974" s="9" t="s">
        <v>14505</v>
      </c>
      <c r="E6974" s="10" t="s">
        <v>576</v>
      </c>
      <c r="F6974" s="9" t="s">
        <v>14508</v>
      </c>
      <c r="G6974" s="11" t="n">
        <v>4</v>
      </c>
      <c r="H6974" s="9"/>
      <c r="I6974" s="9"/>
      <c r="J6974" s="9"/>
      <c r="K6974" s="9" t="s">
        <v>578</v>
      </c>
      <c r="L6974" s="9" t="n">
        <v>992</v>
      </c>
      <c r="M6974" s="9" t="s">
        <v>29</v>
      </c>
      <c r="N6974" s="11" t="s">
        <v>14506</v>
      </c>
    </row>
    <row r="6975" s="10" customFormat="true" ht="24.6" hidden="false" customHeight="true" outlineLevel="0" collapsed="false">
      <c r="A6975" s="9" t="s">
        <v>14509</v>
      </c>
      <c r="B6975" s="9" t="n">
        <v>62575</v>
      </c>
      <c r="C6975" s="9" t="s">
        <v>67</v>
      </c>
      <c r="D6975" s="9" t="s">
        <v>14510</v>
      </c>
      <c r="E6975" s="10" t="s">
        <v>576</v>
      </c>
      <c r="F6975" s="9" t="s">
        <v>577</v>
      </c>
      <c r="G6975" s="11" t="n">
        <v>13</v>
      </c>
      <c r="H6975" s="9"/>
      <c r="I6975" s="9"/>
      <c r="J6975" s="9"/>
      <c r="K6975" s="9" t="s">
        <v>847</v>
      </c>
      <c r="L6975" s="9" t="n">
        <v>202</v>
      </c>
      <c r="M6975" s="9" t="s">
        <v>29</v>
      </c>
      <c r="N6975" s="11" t="s">
        <v>14511</v>
      </c>
    </row>
    <row r="6976" s="10" customFormat="true" ht="24.6" hidden="false" customHeight="true" outlineLevel="0" collapsed="false">
      <c r="A6976" s="9" t="s">
        <v>14512</v>
      </c>
      <c r="B6976" s="9" t="n">
        <v>62578</v>
      </c>
      <c r="C6976" s="9" t="s">
        <v>67</v>
      </c>
      <c r="D6976" s="9" t="s">
        <v>14513</v>
      </c>
      <c r="E6976" s="10" t="s">
        <v>576</v>
      </c>
      <c r="F6976" s="9" t="s">
        <v>577</v>
      </c>
      <c r="G6976" s="11" t="n">
        <v>9</v>
      </c>
      <c r="H6976" s="9"/>
      <c r="I6976" s="9"/>
      <c r="J6976" s="9"/>
      <c r="K6976" s="9" t="s">
        <v>795</v>
      </c>
      <c r="L6976" s="9" t="n">
        <v>993</v>
      </c>
      <c r="M6976" s="9" t="s">
        <v>29</v>
      </c>
      <c r="N6976" s="11" t="s">
        <v>14514</v>
      </c>
    </row>
    <row r="6977" s="10" customFormat="true" ht="24.6" hidden="false" customHeight="true" outlineLevel="0" collapsed="false">
      <c r="A6977" s="9" t="s">
        <v>14515</v>
      </c>
      <c r="B6977" s="9" t="n">
        <v>62939</v>
      </c>
      <c r="C6977" s="9" t="s">
        <v>15</v>
      </c>
      <c r="D6977" s="9" t="s">
        <v>14513</v>
      </c>
      <c r="E6977" s="10" t="s">
        <v>576</v>
      </c>
      <c r="F6977" s="9" t="s">
        <v>577</v>
      </c>
      <c r="G6977" s="11" t="n">
        <v>4</v>
      </c>
      <c r="H6977" s="9"/>
      <c r="I6977" s="9"/>
      <c r="J6977" s="9"/>
      <c r="K6977" s="9" t="s">
        <v>795</v>
      </c>
      <c r="L6977" s="9" t="n">
        <v>993</v>
      </c>
      <c r="M6977" s="9" t="s">
        <v>29</v>
      </c>
      <c r="N6977" s="11" t="s">
        <v>14514</v>
      </c>
    </row>
    <row r="6978" s="10" customFormat="true" ht="24.6" hidden="false" customHeight="true" outlineLevel="0" collapsed="false">
      <c r="A6978" s="9" t="s">
        <v>14516</v>
      </c>
      <c r="B6978" s="9" t="n">
        <v>8648</v>
      </c>
      <c r="C6978" s="9" t="s">
        <v>15</v>
      </c>
      <c r="D6978" s="9" t="s">
        <v>14517</v>
      </c>
      <c r="E6978" s="10" t="s">
        <v>576</v>
      </c>
      <c r="F6978" s="9" t="s">
        <v>1030</v>
      </c>
      <c r="G6978" s="11" t="n">
        <v>10</v>
      </c>
      <c r="H6978" s="9" t="s">
        <v>19</v>
      </c>
      <c r="I6978" s="9" t="s">
        <v>20</v>
      </c>
      <c r="J6978" s="9" t="s">
        <v>21</v>
      </c>
      <c r="K6978" s="9" t="s">
        <v>674</v>
      </c>
      <c r="L6978" s="9" t="n">
        <v>207</v>
      </c>
      <c r="M6978" s="9"/>
      <c r="N6978" s="11" t="s">
        <v>14518</v>
      </c>
    </row>
    <row r="6979" s="10" customFormat="true" ht="24.6" hidden="false" customHeight="true" outlineLevel="0" collapsed="false">
      <c r="A6979" s="9" t="s">
        <v>14519</v>
      </c>
      <c r="B6979" s="9" t="n">
        <v>8657</v>
      </c>
      <c r="C6979" s="9" t="s">
        <v>15</v>
      </c>
      <c r="D6979" s="9" t="s">
        <v>14520</v>
      </c>
      <c r="E6979" s="10" t="s">
        <v>576</v>
      </c>
      <c r="F6979" s="9" t="s">
        <v>1030</v>
      </c>
      <c r="G6979" s="11" t="n">
        <v>6</v>
      </c>
      <c r="H6979" s="9" t="s">
        <v>19</v>
      </c>
      <c r="I6979" s="9" t="s">
        <v>20</v>
      </c>
      <c r="J6979" s="9" t="s">
        <v>21</v>
      </c>
      <c r="K6979" s="9" t="s">
        <v>674</v>
      </c>
      <c r="L6979" s="9" t="n">
        <v>207</v>
      </c>
      <c r="M6979" s="9"/>
      <c r="N6979" s="11" t="s">
        <v>14518</v>
      </c>
    </row>
    <row r="6980" s="10" customFormat="true" ht="24.6" hidden="false" customHeight="true" outlineLevel="0" collapsed="false">
      <c r="A6980" s="9" t="s">
        <v>14521</v>
      </c>
      <c r="B6980" s="9" t="n">
        <v>10233</v>
      </c>
      <c r="C6980" s="9" t="s">
        <v>67</v>
      </c>
      <c r="D6980" s="9" t="s">
        <v>14522</v>
      </c>
      <c r="E6980" s="10" t="s">
        <v>576</v>
      </c>
      <c r="F6980" s="9" t="s">
        <v>1032</v>
      </c>
      <c r="G6980" s="11" t="n">
        <v>5</v>
      </c>
      <c r="H6980" s="9" t="s">
        <v>19</v>
      </c>
      <c r="I6980" s="9" t="s">
        <v>20</v>
      </c>
      <c r="J6980" s="9" t="s">
        <v>35</v>
      </c>
      <c r="K6980" s="9" t="s">
        <v>674</v>
      </c>
      <c r="L6980" s="9" t="n">
        <v>207</v>
      </c>
      <c r="M6980" s="9"/>
      <c r="N6980" s="11" t="s">
        <v>14518</v>
      </c>
    </row>
    <row r="6981" s="10" customFormat="true" ht="24.6" hidden="false" customHeight="true" outlineLevel="0" collapsed="false">
      <c r="A6981" s="9" t="s">
        <v>14523</v>
      </c>
      <c r="B6981" s="9" t="n">
        <v>13818</v>
      </c>
      <c r="C6981" s="9" t="s">
        <v>15</v>
      </c>
      <c r="D6981" s="9" t="s">
        <v>14524</v>
      </c>
      <c r="E6981" s="10" t="s">
        <v>576</v>
      </c>
      <c r="F6981" s="9" t="s">
        <v>871</v>
      </c>
      <c r="G6981" s="11" t="n">
        <v>13</v>
      </c>
      <c r="H6981" s="9"/>
      <c r="I6981" s="9"/>
      <c r="J6981" s="9" t="s">
        <v>27</v>
      </c>
      <c r="K6981" s="9" t="s">
        <v>674</v>
      </c>
      <c r="L6981" s="9" t="n">
        <v>207</v>
      </c>
      <c r="M6981" s="9"/>
      <c r="N6981" s="11" t="s">
        <v>14518</v>
      </c>
    </row>
    <row r="6982" s="10" customFormat="true" ht="24.6" hidden="false" customHeight="true" outlineLevel="0" collapsed="false">
      <c r="A6982" s="9" t="s">
        <v>14525</v>
      </c>
      <c r="B6982" s="9" t="n">
        <v>129332</v>
      </c>
      <c r="C6982" s="9" t="s">
        <v>15</v>
      </c>
      <c r="D6982" s="9" t="s">
        <v>14526</v>
      </c>
      <c r="E6982" s="10" t="s">
        <v>576</v>
      </c>
      <c r="F6982" s="9" t="s">
        <v>14527</v>
      </c>
      <c r="G6982" s="11" t="n">
        <v>15</v>
      </c>
      <c r="H6982" s="9"/>
      <c r="I6982" s="9"/>
      <c r="J6982" s="9" t="s">
        <v>207</v>
      </c>
      <c r="K6982" s="9" t="s">
        <v>674</v>
      </c>
      <c r="L6982" s="9" t="n">
        <v>207</v>
      </c>
      <c r="M6982" s="9"/>
      <c r="N6982" s="11" t="s">
        <v>14518</v>
      </c>
    </row>
    <row r="6983" s="10" customFormat="true" ht="24.6" hidden="false" customHeight="true" outlineLevel="0" collapsed="false">
      <c r="A6983" s="9" t="s">
        <v>14528</v>
      </c>
      <c r="B6983" s="9" t="n">
        <v>62690</v>
      </c>
      <c r="C6983" s="9" t="s">
        <v>67</v>
      </c>
      <c r="D6983" s="9" t="s">
        <v>14529</v>
      </c>
      <c r="E6983" s="10" t="s">
        <v>576</v>
      </c>
      <c r="F6983" s="9" t="s">
        <v>577</v>
      </c>
      <c r="G6983" s="11" t="n">
        <v>9</v>
      </c>
      <c r="H6983" s="9"/>
      <c r="I6983" s="9"/>
      <c r="J6983" s="9"/>
      <c r="K6983" s="9" t="s">
        <v>674</v>
      </c>
      <c r="L6983" s="9" t="n">
        <v>207</v>
      </c>
      <c r="M6983" s="9" t="s">
        <v>29</v>
      </c>
      <c r="N6983" s="11" t="s">
        <v>14530</v>
      </c>
    </row>
    <row r="6984" s="10" customFormat="true" ht="24.6" hidden="false" customHeight="true" outlineLevel="0" collapsed="false">
      <c r="A6984" s="9" t="s">
        <v>14531</v>
      </c>
      <c r="B6984" s="9" t="n">
        <v>62836</v>
      </c>
      <c r="C6984" s="9" t="s">
        <v>15</v>
      </c>
      <c r="D6984" s="9" t="s">
        <v>14529</v>
      </c>
      <c r="E6984" s="10" t="s">
        <v>576</v>
      </c>
      <c r="F6984" s="9" t="s">
        <v>577</v>
      </c>
      <c r="G6984" s="11" t="n">
        <v>4</v>
      </c>
      <c r="H6984" s="9"/>
      <c r="I6984" s="9"/>
      <c r="J6984" s="9"/>
      <c r="K6984" s="9" t="s">
        <v>674</v>
      </c>
      <c r="L6984" s="9" t="n">
        <v>207</v>
      </c>
      <c r="M6984" s="9" t="s">
        <v>29</v>
      </c>
      <c r="N6984" s="11" t="s">
        <v>14530</v>
      </c>
    </row>
    <row r="6985" s="10" customFormat="true" ht="24.6" hidden="false" customHeight="true" outlineLevel="0" collapsed="false">
      <c r="A6985" s="9" t="s">
        <v>14532</v>
      </c>
      <c r="B6985" s="9" t="n">
        <v>62813</v>
      </c>
      <c r="C6985" s="9" t="s">
        <v>15</v>
      </c>
      <c r="D6985" s="9" t="s">
        <v>14533</v>
      </c>
      <c r="E6985" s="10" t="s">
        <v>576</v>
      </c>
      <c r="F6985" s="9" t="s">
        <v>577</v>
      </c>
      <c r="G6985" s="11" t="n">
        <v>9</v>
      </c>
      <c r="H6985" s="9"/>
      <c r="I6985" s="9"/>
      <c r="J6985" s="9"/>
      <c r="K6985" s="9" t="s">
        <v>674</v>
      </c>
      <c r="L6985" s="9" t="n">
        <v>207</v>
      </c>
      <c r="M6985" s="9" t="s">
        <v>29</v>
      </c>
      <c r="N6985" s="11" t="s">
        <v>14534</v>
      </c>
    </row>
    <row r="6986" s="10" customFormat="true" ht="24.6" hidden="false" customHeight="true" outlineLevel="0" collapsed="false">
      <c r="A6986" s="9" t="s">
        <v>14535</v>
      </c>
      <c r="B6986" s="9" t="n">
        <v>62756</v>
      </c>
      <c r="C6986" s="9" t="s">
        <v>67</v>
      </c>
      <c r="D6986" s="9" t="s">
        <v>14536</v>
      </c>
      <c r="E6986" s="10" t="s">
        <v>576</v>
      </c>
      <c r="F6986" s="9" t="s">
        <v>577</v>
      </c>
      <c r="G6986" s="11" t="n">
        <v>9</v>
      </c>
      <c r="H6986" s="9"/>
      <c r="I6986" s="9"/>
      <c r="J6986" s="9"/>
      <c r="K6986" s="9" t="s">
        <v>578</v>
      </c>
      <c r="L6986" s="9" t="n">
        <v>992</v>
      </c>
      <c r="M6986" s="9" t="s">
        <v>29</v>
      </c>
      <c r="N6986" s="11" t="s">
        <v>14537</v>
      </c>
    </row>
    <row r="6987" s="10" customFormat="true" ht="24.6" hidden="false" customHeight="true" outlineLevel="0" collapsed="false">
      <c r="A6987" s="9" t="s">
        <v>14538</v>
      </c>
      <c r="B6987" s="9" t="n">
        <v>62684</v>
      </c>
      <c r="C6987" s="9" t="s">
        <v>67</v>
      </c>
      <c r="D6987" s="9" t="s">
        <v>14539</v>
      </c>
      <c r="E6987" s="10" t="s">
        <v>576</v>
      </c>
      <c r="F6987" s="9" t="s">
        <v>577</v>
      </c>
      <c r="G6987" s="11" t="n">
        <v>9</v>
      </c>
      <c r="H6987" s="9"/>
      <c r="I6987" s="9"/>
      <c r="J6987" s="9"/>
      <c r="K6987" s="9" t="s">
        <v>674</v>
      </c>
      <c r="L6987" s="9" t="n">
        <v>207</v>
      </c>
      <c r="M6987" s="9" t="s">
        <v>29</v>
      </c>
      <c r="N6987" s="11" t="s">
        <v>14540</v>
      </c>
    </row>
    <row r="6988" s="10" customFormat="true" ht="24.6" hidden="false" customHeight="true" outlineLevel="0" collapsed="false">
      <c r="A6988" s="9" t="s">
        <v>14541</v>
      </c>
      <c r="B6988" s="9" t="n">
        <v>62790</v>
      </c>
      <c r="C6988" s="9" t="s">
        <v>15</v>
      </c>
      <c r="D6988" s="9" t="s">
        <v>14539</v>
      </c>
      <c r="E6988" s="10" t="s">
        <v>576</v>
      </c>
      <c r="F6988" s="9" t="s">
        <v>577</v>
      </c>
      <c r="G6988" s="11" t="n">
        <v>4</v>
      </c>
      <c r="H6988" s="9"/>
      <c r="I6988" s="9"/>
      <c r="J6988" s="9"/>
      <c r="K6988" s="9" t="s">
        <v>674</v>
      </c>
      <c r="L6988" s="9" t="n">
        <v>207</v>
      </c>
      <c r="M6988" s="9" t="s">
        <v>29</v>
      </c>
      <c r="N6988" s="11" t="s">
        <v>14540</v>
      </c>
    </row>
    <row r="6989" s="10" customFormat="true" ht="24.6" hidden="false" customHeight="true" outlineLevel="0" collapsed="false">
      <c r="A6989" s="9" t="s">
        <v>14542</v>
      </c>
      <c r="B6989" s="9" t="n">
        <v>62764</v>
      </c>
      <c r="C6989" s="9" t="s">
        <v>67</v>
      </c>
      <c r="D6989" s="9" t="s">
        <v>14543</v>
      </c>
      <c r="E6989" s="10" t="s">
        <v>576</v>
      </c>
      <c r="F6989" s="9" t="s">
        <v>577</v>
      </c>
      <c r="G6989" s="11" t="n">
        <v>7</v>
      </c>
      <c r="H6989" s="9"/>
      <c r="I6989" s="9"/>
      <c r="J6989" s="9"/>
      <c r="K6989" s="9" t="s">
        <v>674</v>
      </c>
      <c r="L6989" s="9" t="n">
        <v>207</v>
      </c>
      <c r="M6989" s="9"/>
      <c r="N6989" s="11" t="s">
        <v>14544</v>
      </c>
    </row>
    <row r="6990" s="10" customFormat="true" ht="24.6" hidden="false" customHeight="true" outlineLevel="0" collapsed="false">
      <c r="A6990" s="9" t="s">
        <v>14545</v>
      </c>
      <c r="B6990" s="9" t="n">
        <v>62876</v>
      </c>
      <c r="C6990" s="9" t="s">
        <v>15</v>
      </c>
      <c r="D6990" s="9" t="s">
        <v>14543</v>
      </c>
      <c r="E6990" s="10" t="s">
        <v>576</v>
      </c>
      <c r="F6990" s="9" t="s">
        <v>577</v>
      </c>
      <c r="G6990" s="11" t="n">
        <v>11</v>
      </c>
      <c r="H6990" s="9"/>
      <c r="I6990" s="9"/>
      <c r="J6990" s="9"/>
      <c r="K6990" s="9" t="s">
        <v>674</v>
      </c>
      <c r="L6990" s="9" t="n">
        <v>207</v>
      </c>
      <c r="M6990" s="9"/>
      <c r="N6990" s="11" t="s">
        <v>14544</v>
      </c>
    </row>
    <row r="6991" s="10" customFormat="true" ht="24.6" hidden="false" customHeight="true" outlineLevel="0" collapsed="false">
      <c r="A6991" s="9" t="s">
        <v>14546</v>
      </c>
      <c r="B6991" s="9" t="n">
        <v>54935</v>
      </c>
      <c r="C6991" s="9" t="s">
        <v>15</v>
      </c>
      <c r="D6991" s="9" t="s">
        <v>14547</v>
      </c>
      <c r="E6991" s="10" t="s">
        <v>576</v>
      </c>
      <c r="F6991" s="9" t="s">
        <v>14548</v>
      </c>
      <c r="G6991" s="11" t="n">
        <v>9</v>
      </c>
      <c r="H6991" s="9"/>
      <c r="I6991" s="9"/>
      <c r="J6991" s="9" t="s">
        <v>21</v>
      </c>
      <c r="K6991" s="9" t="s">
        <v>674</v>
      </c>
      <c r="L6991" s="9" t="n">
        <v>207</v>
      </c>
      <c r="M6991" s="9"/>
      <c r="N6991" s="11" t="s">
        <v>14549</v>
      </c>
    </row>
    <row r="6992" s="10" customFormat="true" ht="24.6" hidden="false" customHeight="true" outlineLevel="0" collapsed="false">
      <c r="A6992" s="9" t="s">
        <v>14550</v>
      </c>
      <c r="B6992" s="9" t="n">
        <v>62650</v>
      </c>
      <c r="C6992" s="9" t="s">
        <v>67</v>
      </c>
      <c r="D6992" s="9" t="s">
        <v>14547</v>
      </c>
      <c r="E6992" s="10" t="s">
        <v>576</v>
      </c>
      <c r="F6992" s="9" t="s">
        <v>577</v>
      </c>
      <c r="G6992" s="11" t="n">
        <v>21</v>
      </c>
      <c r="H6992" s="9"/>
      <c r="I6992" s="9"/>
      <c r="J6992" s="9"/>
      <c r="K6992" s="9" t="s">
        <v>674</v>
      </c>
      <c r="L6992" s="9" t="n">
        <v>207</v>
      </c>
      <c r="M6992" s="9"/>
      <c r="N6992" s="11" t="s">
        <v>14549</v>
      </c>
    </row>
    <row r="6993" s="10" customFormat="true" ht="24.6" hidden="false" customHeight="true" outlineLevel="0" collapsed="false">
      <c r="A6993" s="9" t="s">
        <v>14551</v>
      </c>
      <c r="B6993" s="9" t="n">
        <v>62809</v>
      </c>
      <c r="C6993" s="9" t="s">
        <v>67</v>
      </c>
      <c r="D6993" s="9" t="s">
        <v>14552</v>
      </c>
      <c r="E6993" s="10" t="s">
        <v>576</v>
      </c>
      <c r="F6993" s="9" t="s">
        <v>577</v>
      </c>
      <c r="G6993" s="11" t="n">
        <v>4</v>
      </c>
      <c r="H6993" s="9"/>
      <c r="I6993" s="9"/>
      <c r="J6993" s="9"/>
      <c r="K6993" s="9" t="s">
        <v>674</v>
      </c>
      <c r="L6993" s="9" t="n">
        <v>207</v>
      </c>
      <c r="M6993" s="9"/>
      <c r="N6993" s="11" t="s">
        <v>14549</v>
      </c>
    </row>
    <row r="6994" s="10" customFormat="true" ht="24.6" hidden="false" customHeight="true" outlineLevel="0" collapsed="false">
      <c r="A6994" s="9" t="s">
        <v>14553</v>
      </c>
      <c r="B6994" s="9" t="n">
        <v>62837</v>
      </c>
      <c r="C6994" s="9" t="s">
        <v>15</v>
      </c>
      <c r="D6994" s="9" t="s">
        <v>14547</v>
      </c>
      <c r="E6994" s="10" t="s">
        <v>576</v>
      </c>
      <c r="F6994" s="9" t="s">
        <v>577</v>
      </c>
      <c r="G6994" s="11" t="n">
        <v>15</v>
      </c>
      <c r="H6994" s="9"/>
      <c r="I6994" s="9"/>
      <c r="J6994" s="9"/>
      <c r="K6994" s="9" t="s">
        <v>674</v>
      </c>
      <c r="L6994" s="9" t="n">
        <v>207</v>
      </c>
      <c r="M6994" s="9"/>
      <c r="N6994" s="11" t="s">
        <v>14549</v>
      </c>
    </row>
    <row r="6995" s="10" customFormat="true" ht="24.6" hidden="false" customHeight="true" outlineLevel="0" collapsed="false">
      <c r="A6995" s="9" t="s">
        <v>14554</v>
      </c>
      <c r="B6995" s="9" t="n">
        <v>62923</v>
      </c>
      <c r="C6995" s="9" t="s">
        <v>15</v>
      </c>
      <c r="D6995" s="9" t="s">
        <v>14552</v>
      </c>
      <c r="E6995" s="10" t="s">
        <v>576</v>
      </c>
      <c r="F6995" s="9" t="s">
        <v>577</v>
      </c>
      <c r="G6995" s="11" t="n">
        <v>2</v>
      </c>
      <c r="H6995" s="9"/>
      <c r="I6995" s="9"/>
      <c r="J6995" s="9"/>
      <c r="K6995" s="9" t="s">
        <v>674</v>
      </c>
      <c r="L6995" s="9" t="n">
        <v>207</v>
      </c>
      <c r="M6995" s="9"/>
      <c r="N6995" s="11" t="s">
        <v>14549</v>
      </c>
    </row>
    <row r="6996" s="10" customFormat="true" ht="24.6" hidden="false" customHeight="true" outlineLevel="0" collapsed="false">
      <c r="A6996" s="9" t="s">
        <v>14555</v>
      </c>
      <c r="B6996" s="9" t="n">
        <v>62658</v>
      </c>
      <c r="C6996" s="9" t="s">
        <v>67</v>
      </c>
      <c r="D6996" s="9" t="s">
        <v>14556</v>
      </c>
      <c r="E6996" s="10" t="s">
        <v>576</v>
      </c>
      <c r="F6996" s="9" t="s">
        <v>577</v>
      </c>
      <c r="G6996" s="11" t="n">
        <v>7</v>
      </c>
      <c r="H6996" s="9"/>
      <c r="I6996" s="9"/>
      <c r="J6996" s="9"/>
      <c r="K6996" s="9" t="s">
        <v>674</v>
      </c>
      <c r="L6996" s="9" t="n">
        <v>207</v>
      </c>
      <c r="M6996" s="9" t="s">
        <v>29</v>
      </c>
      <c r="N6996" s="11" t="s">
        <v>14557</v>
      </c>
    </row>
    <row r="6997" s="10" customFormat="true" ht="24.6" hidden="false" customHeight="true" outlineLevel="0" collapsed="false">
      <c r="A6997" s="9" t="s">
        <v>14558</v>
      </c>
      <c r="B6997" s="9" t="n">
        <v>62840</v>
      </c>
      <c r="C6997" s="9" t="s">
        <v>15</v>
      </c>
      <c r="D6997" s="9" t="s">
        <v>14556</v>
      </c>
      <c r="E6997" s="10" t="s">
        <v>576</v>
      </c>
      <c r="F6997" s="9" t="s">
        <v>577</v>
      </c>
      <c r="G6997" s="11" t="n">
        <v>11</v>
      </c>
      <c r="H6997" s="9"/>
      <c r="I6997" s="9"/>
      <c r="J6997" s="9"/>
      <c r="K6997" s="9" t="s">
        <v>674</v>
      </c>
      <c r="L6997" s="9" t="n">
        <v>207</v>
      </c>
      <c r="M6997" s="9" t="s">
        <v>29</v>
      </c>
      <c r="N6997" s="11" t="s">
        <v>14557</v>
      </c>
    </row>
    <row r="6998" s="10" customFormat="true" ht="24.6" hidden="false" customHeight="true" outlineLevel="0" collapsed="false">
      <c r="A6998" s="9" t="s">
        <v>14559</v>
      </c>
      <c r="B6998" s="9" t="n">
        <v>62888</v>
      </c>
      <c r="C6998" s="9" t="s">
        <v>15</v>
      </c>
      <c r="D6998" s="9" t="s">
        <v>14560</v>
      </c>
      <c r="E6998" s="10" t="s">
        <v>576</v>
      </c>
      <c r="F6998" s="9" t="s">
        <v>577</v>
      </c>
      <c r="G6998" s="11" t="n">
        <v>11</v>
      </c>
      <c r="H6998" s="9"/>
      <c r="I6998" s="9"/>
      <c r="J6998" s="9"/>
      <c r="K6998" s="9" t="s">
        <v>578</v>
      </c>
      <c r="L6998" s="9" t="n">
        <v>992</v>
      </c>
      <c r="M6998" s="9" t="s">
        <v>29</v>
      </c>
      <c r="N6998" s="11" t="s">
        <v>14561</v>
      </c>
    </row>
    <row r="6999" s="10" customFormat="true" ht="24.6" hidden="false" customHeight="true" outlineLevel="0" collapsed="false">
      <c r="A6999" s="9" t="s">
        <v>14562</v>
      </c>
      <c r="B6999" s="9" t="n">
        <v>62929</v>
      </c>
      <c r="C6999" s="9" t="s">
        <v>67</v>
      </c>
      <c r="D6999" s="9" t="s">
        <v>14560</v>
      </c>
      <c r="E6999" s="10" t="s">
        <v>576</v>
      </c>
      <c r="F6999" s="9" t="s">
        <v>577</v>
      </c>
      <c r="G6999" s="11" t="n">
        <v>7</v>
      </c>
      <c r="H6999" s="9"/>
      <c r="I6999" s="9"/>
      <c r="J6999" s="9"/>
      <c r="K6999" s="9" t="s">
        <v>578</v>
      </c>
      <c r="L6999" s="9" t="n">
        <v>992</v>
      </c>
      <c r="M6999" s="9" t="s">
        <v>29</v>
      </c>
      <c r="N6999" s="11" t="s">
        <v>14561</v>
      </c>
    </row>
    <row r="7000" s="10" customFormat="true" ht="24.6" hidden="false" customHeight="true" outlineLevel="0" collapsed="false">
      <c r="A7000" s="9" t="s">
        <v>14563</v>
      </c>
      <c r="B7000" s="9" t="n">
        <v>62510</v>
      </c>
      <c r="C7000" s="9" t="s">
        <v>15</v>
      </c>
      <c r="D7000" s="9" t="s">
        <v>14564</v>
      </c>
      <c r="E7000" s="10" t="s">
        <v>576</v>
      </c>
      <c r="F7000" s="9" t="s">
        <v>577</v>
      </c>
      <c r="G7000" s="11" t="n">
        <v>13</v>
      </c>
      <c r="H7000" s="9"/>
      <c r="I7000" s="9"/>
      <c r="J7000" s="9"/>
      <c r="K7000" s="9" t="s">
        <v>674</v>
      </c>
      <c r="L7000" s="9" t="n">
        <v>207</v>
      </c>
      <c r="M7000" s="9" t="s">
        <v>29</v>
      </c>
      <c r="N7000" s="11" t="s">
        <v>14565</v>
      </c>
    </row>
    <row r="7001" s="10" customFormat="true" ht="24.6" hidden="false" customHeight="true" outlineLevel="0" collapsed="false">
      <c r="A7001" s="9" t="s">
        <v>14566</v>
      </c>
      <c r="B7001" s="9" t="n">
        <v>62866</v>
      </c>
      <c r="C7001" s="9" t="s">
        <v>67</v>
      </c>
      <c r="D7001" s="9" t="s">
        <v>1074</v>
      </c>
      <c r="E7001" s="10" t="s">
        <v>576</v>
      </c>
      <c r="F7001" s="9" t="s">
        <v>577</v>
      </c>
      <c r="G7001" s="11" t="n">
        <v>9</v>
      </c>
      <c r="H7001" s="9"/>
      <c r="I7001" s="9"/>
      <c r="J7001" s="9"/>
      <c r="K7001" s="9" t="s">
        <v>674</v>
      </c>
      <c r="L7001" s="9" t="n">
        <v>207</v>
      </c>
      <c r="M7001" s="9" t="s">
        <v>29</v>
      </c>
      <c r="N7001" s="11" t="s">
        <v>14565</v>
      </c>
    </row>
    <row r="7002" s="10" customFormat="true" ht="24.6" hidden="false" customHeight="true" outlineLevel="0" collapsed="false">
      <c r="A7002" s="9" t="s">
        <v>14567</v>
      </c>
      <c r="B7002" s="9" t="n">
        <v>62867</v>
      </c>
      <c r="C7002" s="9" t="s">
        <v>67</v>
      </c>
      <c r="D7002" s="9" t="s">
        <v>14564</v>
      </c>
      <c r="E7002" s="10" t="s">
        <v>576</v>
      </c>
      <c r="F7002" s="9" t="s">
        <v>577</v>
      </c>
      <c r="G7002" s="11" t="n">
        <v>9</v>
      </c>
      <c r="H7002" s="9"/>
      <c r="I7002" s="9"/>
      <c r="J7002" s="9"/>
      <c r="K7002" s="9" t="s">
        <v>674</v>
      </c>
      <c r="L7002" s="9" t="n">
        <v>207</v>
      </c>
      <c r="M7002" s="9" t="s">
        <v>29</v>
      </c>
      <c r="N7002" s="11" t="s">
        <v>14565</v>
      </c>
    </row>
    <row r="7003" s="10" customFormat="true" ht="24.6" hidden="false" customHeight="true" outlineLevel="0" collapsed="false">
      <c r="A7003" s="9" t="s">
        <v>14568</v>
      </c>
      <c r="B7003" s="9" t="n">
        <v>62490</v>
      </c>
      <c r="C7003" s="9" t="s">
        <v>67</v>
      </c>
      <c r="D7003" s="9" t="s">
        <v>7349</v>
      </c>
      <c r="E7003" s="10" t="s">
        <v>576</v>
      </c>
      <c r="F7003" s="9" t="s">
        <v>577</v>
      </c>
      <c r="G7003" s="11" t="n">
        <v>8</v>
      </c>
      <c r="H7003" s="9"/>
      <c r="I7003" s="9"/>
      <c r="J7003" s="9"/>
      <c r="K7003" s="9" t="s">
        <v>674</v>
      </c>
      <c r="L7003" s="9" t="n">
        <v>207</v>
      </c>
      <c r="M7003" s="9" t="s">
        <v>29</v>
      </c>
      <c r="N7003" s="11" t="s">
        <v>14569</v>
      </c>
    </row>
    <row r="7004" s="10" customFormat="true" ht="24.6" hidden="false" customHeight="true" outlineLevel="0" collapsed="false">
      <c r="A7004" s="9" t="s">
        <v>14570</v>
      </c>
      <c r="B7004" s="9" t="n">
        <v>62545</v>
      </c>
      <c r="C7004" s="9" t="s">
        <v>15</v>
      </c>
      <c r="D7004" s="9" t="s">
        <v>9081</v>
      </c>
      <c r="E7004" s="10" t="s">
        <v>576</v>
      </c>
      <c r="F7004" s="9" t="s">
        <v>577</v>
      </c>
      <c r="G7004" s="11" t="n">
        <v>57</v>
      </c>
      <c r="H7004" s="9"/>
      <c r="I7004" s="9"/>
      <c r="J7004" s="9"/>
      <c r="K7004" s="9" t="s">
        <v>674</v>
      </c>
      <c r="L7004" s="9" t="n">
        <v>207</v>
      </c>
      <c r="M7004" s="9" t="s">
        <v>29</v>
      </c>
      <c r="N7004" s="11" t="s">
        <v>14569</v>
      </c>
    </row>
    <row r="7005" s="10" customFormat="true" ht="24.6" hidden="false" customHeight="true" outlineLevel="0" collapsed="false">
      <c r="A7005" s="9" t="s">
        <v>14571</v>
      </c>
      <c r="B7005" s="9" t="n">
        <v>62561</v>
      </c>
      <c r="C7005" s="9" t="s">
        <v>67</v>
      </c>
      <c r="D7005" s="9" t="s">
        <v>9081</v>
      </c>
      <c r="E7005" s="10" t="s">
        <v>576</v>
      </c>
      <c r="F7005" s="9" t="s">
        <v>577</v>
      </c>
      <c r="G7005" s="11" t="n">
        <v>61</v>
      </c>
      <c r="H7005" s="9"/>
      <c r="I7005" s="9"/>
      <c r="J7005" s="9"/>
      <c r="K7005" s="9" t="s">
        <v>674</v>
      </c>
      <c r="L7005" s="9" t="n">
        <v>207</v>
      </c>
      <c r="M7005" s="9" t="s">
        <v>29</v>
      </c>
      <c r="N7005" s="11" t="s">
        <v>14569</v>
      </c>
    </row>
    <row r="7006" s="10" customFormat="true" ht="24.6" hidden="false" customHeight="true" outlineLevel="0" collapsed="false">
      <c r="A7006" s="9" t="s">
        <v>14572</v>
      </c>
      <c r="B7006" s="9" t="n">
        <v>62705</v>
      </c>
      <c r="C7006" s="9" t="s">
        <v>67</v>
      </c>
      <c r="D7006" s="9" t="s">
        <v>7349</v>
      </c>
      <c r="E7006" s="10" t="s">
        <v>576</v>
      </c>
      <c r="F7006" s="9" t="s">
        <v>577</v>
      </c>
      <c r="G7006" s="11" t="n">
        <v>12</v>
      </c>
      <c r="H7006" s="9"/>
      <c r="I7006" s="9"/>
      <c r="J7006" s="9"/>
      <c r="K7006" s="9" t="s">
        <v>674</v>
      </c>
      <c r="L7006" s="9" t="n">
        <v>207</v>
      </c>
      <c r="M7006" s="9" t="s">
        <v>29</v>
      </c>
      <c r="N7006" s="11" t="s">
        <v>14569</v>
      </c>
    </row>
    <row r="7007" s="10" customFormat="true" ht="24.6" hidden="false" customHeight="true" outlineLevel="0" collapsed="false">
      <c r="A7007" s="9" t="s">
        <v>14573</v>
      </c>
      <c r="B7007" s="9" t="n">
        <v>62719</v>
      </c>
      <c r="C7007" s="9" t="s">
        <v>67</v>
      </c>
      <c r="D7007" s="9" t="s">
        <v>14574</v>
      </c>
      <c r="E7007" s="10" t="s">
        <v>576</v>
      </c>
      <c r="F7007" s="9" t="s">
        <v>577</v>
      </c>
      <c r="G7007" s="11" t="n">
        <v>7</v>
      </c>
      <c r="H7007" s="9"/>
      <c r="I7007" s="9"/>
      <c r="J7007" s="9"/>
      <c r="K7007" s="9" t="s">
        <v>674</v>
      </c>
      <c r="L7007" s="9" t="n">
        <v>207</v>
      </c>
      <c r="M7007" s="9" t="s">
        <v>29</v>
      </c>
      <c r="N7007" s="11" t="s">
        <v>14575</v>
      </c>
    </row>
    <row r="7008" s="10" customFormat="true" ht="24.6" hidden="false" customHeight="true" outlineLevel="0" collapsed="false">
      <c r="A7008" s="9" t="s">
        <v>14576</v>
      </c>
      <c r="B7008" s="9" t="n">
        <v>62727</v>
      </c>
      <c r="C7008" s="9" t="s">
        <v>15</v>
      </c>
      <c r="D7008" s="9" t="s">
        <v>14574</v>
      </c>
      <c r="E7008" s="10" t="s">
        <v>576</v>
      </c>
      <c r="F7008" s="9" t="s">
        <v>577</v>
      </c>
      <c r="G7008" s="11" t="n">
        <v>11</v>
      </c>
      <c r="H7008" s="9"/>
      <c r="I7008" s="9"/>
      <c r="J7008" s="9"/>
      <c r="K7008" s="9" t="s">
        <v>674</v>
      </c>
      <c r="L7008" s="9" t="n">
        <v>207</v>
      </c>
      <c r="M7008" s="9" t="s">
        <v>29</v>
      </c>
      <c r="N7008" s="11" t="s">
        <v>14575</v>
      </c>
    </row>
    <row r="7009" s="10" customFormat="true" ht="24.6" hidden="false" customHeight="true" outlineLevel="0" collapsed="false">
      <c r="A7009" s="9" t="s">
        <v>14577</v>
      </c>
      <c r="B7009" s="9" t="n">
        <v>3610</v>
      </c>
      <c r="C7009" s="9" t="s">
        <v>15</v>
      </c>
      <c r="D7009" s="9" t="s">
        <v>510</v>
      </c>
      <c r="E7009" s="10" t="s">
        <v>511</v>
      </c>
      <c r="F7009" s="9" t="s">
        <v>14578</v>
      </c>
      <c r="G7009" s="11" t="n">
        <v>9</v>
      </c>
      <c r="H7009" s="9"/>
      <c r="I7009" s="9"/>
      <c r="J7009" s="9"/>
      <c r="K7009" s="9" t="s">
        <v>513</v>
      </c>
      <c r="L7009" s="9" t="n">
        <v>2</v>
      </c>
      <c r="M7009" s="9"/>
      <c r="N7009" s="11" t="s">
        <v>1098</v>
      </c>
    </row>
    <row r="7010" s="10" customFormat="true" ht="24.6" hidden="false" customHeight="true" outlineLevel="0" collapsed="false">
      <c r="A7010" s="9" t="s">
        <v>14579</v>
      </c>
      <c r="B7010" s="9" t="n">
        <v>3612</v>
      </c>
      <c r="C7010" s="9" t="s">
        <v>15</v>
      </c>
      <c r="D7010" s="9" t="s">
        <v>510</v>
      </c>
      <c r="E7010" s="10" t="s">
        <v>511</v>
      </c>
      <c r="F7010" s="9" t="s">
        <v>14578</v>
      </c>
      <c r="G7010" s="11" t="n">
        <v>7</v>
      </c>
      <c r="H7010" s="9"/>
      <c r="I7010" s="9"/>
      <c r="J7010" s="9"/>
      <c r="K7010" s="9" t="s">
        <v>513</v>
      </c>
      <c r="L7010" s="9" t="n">
        <v>2</v>
      </c>
      <c r="M7010" s="9"/>
      <c r="N7010" s="11" t="s">
        <v>1098</v>
      </c>
    </row>
    <row r="7011" s="10" customFormat="true" ht="24.6" hidden="false" customHeight="true" outlineLevel="0" collapsed="false">
      <c r="A7011" s="9" t="s">
        <v>14580</v>
      </c>
      <c r="B7011" s="9" t="n">
        <v>3616</v>
      </c>
      <c r="C7011" s="9" t="s">
        <v>15</v>
      </c>
      <c r="D7011" s="9" t="s">
        <v>510</v>
      </c>
      <c r="E7011" s="10" t="s">
        <v>511</v>
      </c>
      <c r="F7011" s="9" t="s">
        <v>14578</v>
      </c>
      <c r="G7011" s="11" t="n">
        <v>11</v>
      </c>
      <c r="H7011" s="9"/>
      <c r="I7011" s="9"/>
      <c r="J7011" s="9"/>
      <c r="K7011" s="9" t="s">
        <v>513</v>
      </c>
      <c r="L7011" s="9" t="n">
        <v>2</v>
      </c>
      <c r="M7011" s="9"/>
      <c r="N7011" s="11" t="s">
        <v>1098</v>
      </c>
    </row>
    <row r="7012" s="10" customFormat="true" ht="24.6" hidden="false" customHeight="true" outlineLevel="0" collapsed="false">
      <c r="A7012" s="9" t="s">
        <v>14581</v>
      </c>
      <c r="B7012" s="9" t="n">
        <v>4044</v>
      </c>
      <c r="C7012" s="9" t="s">
        <v>15</v>
      </c>
      <c r="D7012" s="9" t="s">
        <v>5973</v>
      </c>
      <c r="E7012" s="10" t="s">
        <v>38</v>
      </c>
      <c r="F7012" s="9" t="s">
        <v>5974</v>
      </c>
      <c r="G7012" s="11" t="n">
        <v>11</v>
      </c>
      <c r="H7012" s="9"/>
      <c r="I7012" s="9"/>
      <c r="J7012" s="9"/>
      <c r="K7012" s="9" t="s">
        <v>5719</v>
      </c>
      <c r="L7012" s="9" t="n">
        <v>190</v>
      </c>
      <c r="M7012" s="9"/>
      <c r="N7012" s="11" t="s">
        <v>1098</v>
      </c>
    </row>
    <row r="7013" s="10" customFormat="true" ht="24.6" hidden="false" customHeight="true" outlineLevel="0" collapsed="false">
      <c r="A7013" s="9" t="s">
        <v>14582</v>
      </c>
      <c r="B7013" s="9" t="n">
        <v>10087</v>
      </c>
      <c r="C7013" s="9" t="s">
        <v>15</v>
      </c>
      <c r="D7013" s="9" t="s">
        <v>8403</v>
      </c>
      <c r="E7013" s="10" t="s">
        <v>6783</v>
      </c>
      <c r="F7013" s="9" t="s">
        <v>8404</v>
      </c>
      <c r="G7013" s="11" t="n">
        <v>70</v>
      </c>
      <c r="H7013" s="9"/>
      <c r="I7013" s="9"/>
      <c r="J7013" s="9"/>
      <c r="K7013" s="9" t="s">
        <v>8338</v>
      </c>
      <c r="L7013" s="9" t="n">
        <v>18</v>
      </c>
      <c r="M7013" s="9"/>
      <c r="N7013" s="11" t="s">
        <v>1098</v>
      </c>
    </row>
    <row r="7014" s="10" customFormat="true" ht="24.6" hidden="false" customHeight="true" outlineLevel="0" collapsed="false">
      <c r="A7014" s="9" t="s">
        <v>14583</v>
      </c>
      <c r="B7014" s="9" t="n">
        <v>11445</v>
      </c>
      <c r="C7014" s="9" t="s">
        <v>15</v>
      </c>
      <c r="D7014" s="9" t="s">
        <v>1108</v>
      </c>
      <c r="E7014" s="10" t="s">
        <v>184</v>
      </c>
      <c r="F7014" s="9" t="s">
        <v>9745</v>
      </c>
      <c r="G7014" s="11" t="n">
        <v>11</v>
      </c>
      <c r="H7014" s="9"/>
      <c r="I7014" s="9"/>
      <c r="J7014" s="9"/>
      <c r="K7014" s="9" t="s">
        <v>199</v>
      </c>
      <c r="L7014" s="9" t="n">
        <v>112</v>
      </c>
      <c r="M7014" s="9"/>
      <c r="N7014" s="11" t="s">
        <v>1098</v>
      </c>
    </row>
    <row r="7015" s="10" customFormat="true" ht="24.6" hidden="false" customHeight="true" outlineLevel="0" collapsed="false">
      <c r="A7015" s="9" t="s">
        <v>14584</v>
      </c>
      <c r="B7015" s="9" t="n">
        <v>11446</v>
      </c>
      <c r="C7015" s="9" t="s">
        <v>15</v>
      </c>
      <c r="D7015" s="9" t="s">
        <v>1108</v>
      </c>
      <c r="E7015" s="10" t="s">
        <v>184</v>
      </c>
      <c r="F7015" s="9" t="s">
        <v>9563</v>
      </c>
      <c r="G7015" s="11" t="n">
        <v>13</v>
      </c>
      <c r="H7015" s="9"/>
      <c r="I7015" s="9"/>
      <c r="J7015" s="9"/>
      <c r="K7015" s="9" t="s">
        <v>199</v>
      </c>
      <c r="L7015" s="9" t="n">
        <v>112</v>
      </c>
      <c r="M7015" s="9"/>
      <c r="N7015" s="11" t="s">
        <v>1098</v>
      </c>
    </row>
    <row r="7016" s="10" customFormat="true" ht="24.6" hidden="false" customHeight="true" outlineLevel="0" collapsed="false">
      <c r="A7016" s="9" t="s">
        <v>14585</v>
      </c>
      <c r="B7016" s="9" t="n">
        <v>11501</v>
      </c>
      <c r="C7016" s="9" t="s">
        <v>67</v>
      </c>
      <c r="D7016" s="9" t="s">
        <v>6638</v>
      </c>
      <c r="E7016" s="10" t="s">
        <v>6382</v>
      </c>
      <c r="F7016" s="9" t="s">
        <v>14586</v>
      </c>
      <c r="G7016" s="11" t="n">
        <v>13</v>
      </c>
      <c r="H7016" s="9"/>
      <c r="I7016" s="9"/>
      <c r="J7016" s="9"/>
      <c r="K7016" s="9" t="s">
        <v>6596</v>
      </c>
      <c r="L7016" s="9" t="n">
        <v>69</v>
      </c>
      <c r="M7016" s="9"/>
      <c r="N7016" s="11" t="s">
        <v>1098</v>
      </c>
    </row>
    <row r="7017" s="10" customFormat="true" ht="24.6" hidden="false" customHeight="true" outlineLevel="0" collapsed="false">
      <c r="A7017" s="9" t="s">
        <v>14587</v>
      </c>
      <c r="B7017" s="9" t="n">
        <v>15772</v>
      </c>
      <c r="C7017" s="9" t="s">
        <v>67</v>
      </c>
      <c r="D7017" s="9" t="s">
        <v>8563</v>
      </c>
      <c r="E7017" s="10" t="s">
        <v>6783</v>
      </c>
      <c r="F7017" s="9" t="s">
        <v>3541</v>
      </c>
      <c r="G7017" s="11" t="n">
        <v>34</v>
      </c>
      <c r="H7017" s="9"/>
      <c r="I7017" s="9"/>
      <c r="J7017" s="9" t="s">
        <v>555</v>
      </c>
      <c r="K7017" s="9" t="s">
        <v>8315</v>
      </c>
      <c r="L7017" s="9" t="n">
        <v>91</v>
      </c>
      <c r="M7017" s="9"/>
      <c r="N7017" s="11" t="s">
        <v>1098</v>
      </c>
    </row>
    <row r="7018" s="10" customFormat="true" ht="24.6" hidden="false" customHeight="true" outlineLevel="0" collapsed="false">
      <c r="A7018" s="9" t="s">
        <v>14588</v>
      </c>
      <c r="B7018" s="9" t="n">
        <v>21396</v>
      </c>
      <c r="C7018" s="9" t="s">
        <v>15</v>
      </c>
      <c r="D7018" s="9" t="s">
        <v>9692</v>
      </c>
      <c r="E7018" s="10" t="s">
        <v>184</v>
      </c>
      <c r="F7018" s="9" t="s">
        <v>9693</v>
      </c>
      <c r="G7018" s="11" t="n">
        <v>11</v>
      </c>
      <c r="H7018" s="9"/>
      <c r="I7018" s="9"/>
      <c r="J7018" s="9"/>
      <c r="K7018" s="9" t="s">
        <v>5815</v>
      </c>
      <c r="L7018" s="9" t="n">
        <v>75</v>
      </c>
      <c r="M7018" s="9"/>
      <c r="N7018" s="11" t="s">
        <v>1098</v>
      </c>
    </row>
    <row r="7019" s="10" customFormat="true" ht="24.6" hidden="false" customHeight="true" outlineLevel="0" collapsed="false">
      <c r="A7019" s="9" t="s">
        <v>14589</v>
      </c>
      <c r="B7019" s="9" t="n">
        <v>29215</v>
      </c>
      <c r="C7019" s="9" t="s">
        <v>67</v>
      </c>
      <c r="D7019" s="9" t="s">
        <v>9925</v>
      </c>
      <c r="E7019" s="10" t="s">
        <v>202</v>
      </c>
      <c r="F7019" s="9" t="s">
        <v>9771</v>
      </c>
      <c r="G7019" s="11" t="n">
        <v>55</v>
      </c>
      <c r="H7019" s="9"/>
      <c r="I7019" s="9"/>
      <c r="J7019" s="12" t="s">
        <v>204</v>
      </c>
      <c r="K7019" s="9" t="s">
        <v>169</v>
      </c>
      <c r="L7019" s="9" t="n">
        <v>33</v>
      </c>
      <c r="M7019" s="9"/>
      <c r="N7019" s="11" t="s">
        <v>1098</v>
      </c>
    </row>
    <row r="7020" s="10" customFormat="true" ht="24.6" hidden="false" customHeight="true" outlineLevel="0" collapsed="false">
      <c r="A7020" s="10" t="s">
        <v>14590</v>
      </c>
      <c r="B7020" s="9" t="n">
        <v>51303</v>
      </c>
      <c r="C7020" s="10" t="s">
        <v>67</v>
      </c>
      <c r="D7020" s="10" t="s">
        <v>8145</v>
      </c>
      <c r="E7020" s="10" t="s">
        <v>116</v>
      </c>
      <c r="F7020" s="10" t="s">
        <v>14591</v>
      </c>
      <c r="G7020" s="11" t="n">
        <v>51</v>
      </c>
      <c r="H7020" s="10" t="s">
        <v>19</v>
      </c>
      <c r="I7020" s="10" t="s">
        <v>20</v>
      </c>
      <c r="N7020" s="11" t="s">
        <v>1098</v>
      </c>
    </row>
    <row r="7021" s="10" customFormat="true" ht="24.6" hidden="false" customHeight="true" outlineLevel="0" collapsed="false">
      <c r="A7021" s="9" t="s">
        <v>14592</v>
      </c>
      <c r="B7021" s="9" t="n">
        <v>127633</v>
      </c>
      <c r="C7021" s="9" t="s">
        <v>67</v>
      </c>
      <c r="D7021" s="9" t="s">
        <v>14593</v>
      </c>
      <c r="E7021" s="10" t="s">
        <v>306</v>
      </c>
      <c r="F7021" s="9" t="s">
        <v>1123</v>
      </c>
      <c r="G7021" s="11" t="n">
        <v>13</v>
      </c>
      <c r="H7021" s="9"/>
      <c r="I7021" s="9"/>
      <c r="J7021" s="9"/>
      <c r="K7021" s="9" t="s">
        <v>308</v>
      </c>
      <c r="L7021" s="9" t="n">
        <v>42</v>
      </c>
      <c r="M7021" s="9"/>
      <c r="N7021" s="11" t="s">
        <v>1098</v>
      </c>
    </row>
    <row r="7022" s="10" customFormat="true" ht="24.6" hidden="false" customHeight="true" outlineLevel="0" collapsed="false">
      <c r="A7022" s="9" t="s">
        <v>14594</v>
      </c>
      <c r="B7022" s="9" t="n">
        <v>129362</v>
      </c>
      <c r="C7022" s="9" t="s">
        <v>1561</v>
      </c>
      <c r="D7022" s="9" t="s">
        <v>12750</v>
      </c>
      <c r="E7022" s="10" t="s">
        <v>511</v>
      </c>
      <c r="F7022" s="9" t="s">
        <v>2750</v>
      </c>
      <c r="G7022" s="11" t="n">
        <v>15</v>
      </c>
      <c r="H7022" s="9"/>
      <c r="I7022" s="9"/>
      <c r="J7022" s="9"/>
      <c r="K7022" s="9" t="s">
        <v>12690</v>
      </c>
      <c r="L7022" s="9" t="n">
        <v>130</v>
      </c>
      <c r="M7022" s="9"/>
      <c r="N7022" s="11" t="s">
        <v>1098</v>
      </c>
    </row>
  </sheetData>
  <autoFilter ref="A1:N7018"/>
  <conditionalFormatting sqref="N5370">
    <cfRule type="cellIs" priority="2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47916666666667" right="0.747916666666667" top="0.75" bottom="0.75" header="0.25" footer="0.5"/>
  <pageSetup paperSize="1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Master List of Class A, LPTV and TV Translator Stations
As of:  3.17.2009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21:52:10Z</dcterms:created>
  <dc:creator>dana.scherer</dc:creator>
  <dc:description/>
  <dc:language>en-US</dc:language>
  <cp:lastModifiedBy>Lori.Maarbjerg</cp:lastModifiedBy>
  <cp:lastPrinted>2009-03-17T17:53:37Z</cp:lastPrinted>
  <dcterms:modified xsi:type="dcterms:W3CDTF">2009-05-12T19:22:05Z</dcterms:modified>
  <cp:revision>0</cp:revision>
  <dc:subject/>
  <dc:title/>
</cp:coreProperties>
</file>